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5.xml" ContentType="application/vnd.openxmlformats-officedocument.spreadsheetml.comment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1" activeTab="13"/>
  </bookViews>
  <sheets>
    <sheet name="تعدیلات از کود های انکشافی" sheetId="1" state="hidden" r:id="rId2"/>
    <sheet name="عادی وزارت" sheetId="2" state="visible" r:id="rId3"/>
    <sheet name="AFMIS data opt" sheetId="3" state="hidden" r:id="rId4"/>
    <sheet name="Opt Exp" sheetId="4" state="hidden" r:id="rId5"/>
    <sheet name="انکشافی وزارت" sheetId="5" state="visible" r:id="rId6"/>
    <sheet name="AFMIS_data_dev" sheetId="6" state="hidden" r:id="rId7"/>
    <sheet name="خلاصه بودجه" sheetId="7" state="visible" r:id="rId8"/>
    <sheet name="تخصیصات انکشافی ماهوار" sheetId="8" state="hidden" r:id="rId9"/>
    <sheet name="مصارف عادی ماهوار" sheetId="9" state="visible" r:id="rId10"/>
    <sheet name="مصارف انکشافی ماهوار" sheetId="10" state="visible" r:id="rId11"/>
    <sheet name="انکشافی اختیاری غیر اختیاری" sheetId="11" state="visible" r:id="rId12"/>
    <sheet name="مصارف  غیر اختیاری ماهوار  " sheetId="12" state="visible" r:id="rId13"/>
    <sheet name="مصارف   اختیاری ماهوار " sheetId="13" state="visible" r:id="rId14"/>
    <sheet name="by project" sheetId="14" state="visible" r:id="rId15"/>
    <sheet name="Exe English" sheetId="15" state="hidden" r:id="rId16"/>
    <sheet name="English_Dev Ministry" sheetId="16" state="hidden" r:id="rId17"/>
    <sheet name="English Oper Ministry" sheetId="17" state="hidden" r:id="rId18"/>
    <sheet name="Monthly Dev Allot English" sheetId="18" state="hidden" r:id="rId19"/>
    <sheet name="Monthly Dev Exp English" sheetId="19" state="hidden" r:id="rId20"/>
    <sheet name="Monthly Opt Exp English" sheetId="20" state="hidden" r:id="rId21"/>
    <sheet name="Dev Dis Nondis fund English" sheetId="21" state="hidden" r:id="rId22"/>
    <sheet name="DPCache_BudgetControlSummaryRep" sheetId="22" state="visible" r:id="rId23"/>
  </sheets>
  <externalReferences>
    <externalReference r:id="rId24"/>
  </externalReferences>
  <definedNames>
    <definedName function="false" hidden="false" localSheetId="5" name="_xlnm.Print_Area" vbProcedure="false">AFMIS_data_dev!$A$1:$I$69</definedName>
    <definedName function="false" hidden="false" localSheetId="20" name="_xlnm.Print_Area" vbProcedure="false">'Dev Dis Nondis fund English'!$A$1:$G$26</definedName>
    <definedName function="false" hidden="false" localSheetId="16" name="_xlnm.Print_Area" vbProcedure="false">'English Oper Ministry'!$B$1:$G$79</definedName>
    <definedName function="false" hidden="false" localSheetId="14" name="_xlnm.Print_Area" vbProcedure="false">'Exe English'!$A$1:$K$39</definedName>
    <definedName function="false" hidden="false" localSheetId="17" name="_xlnm.Print_Area" vbProcedure="false">'Monthly Dev Allot English'!$A$1:$P$51</definedName>
    <definedName function="false" hidden="false" localSheetId="18" name="_xlnm.Print_Area" vbProcedure="false">'Monthly Dev Exp English'!$A$1:$P$55</definedName>
    <definedName function="false" hidden="false" localSheetId="19" name="_xlnm.Print_Area" vbProcedure="false">'Monthly Opt Exp English'!$A$1:$P$62</definedName>
    <definedName function="false" hidden="false" localSheetId="10" name="_xlnm.Print_Area" vbProcedure="false">'انکشافی اختیاری غیر اختیاری'!$A$1:$E$28</definedName>
    <definedName function="false" hidden="false" localSheetId="4" name="_xlnm.Print_Area" vbProcedure="false">'انکشافی وزارت'!$C$1:$H$88</definedName>
    <definedName function="false" hidden="false" localSheetId="7" name="_xlnm.Print_Area" vbProcedure="false">'تخصیصات انکشافی ماهوار'!$A$1:$P$57</definedName>
    <definedName function="false" hidden="false" localSheetId="0" name="_xlnm.Print_Area" vbProcedure="false">'تعدیلات از کود های انکشافی'!$A$1:$H$35</definedName>
    <definedName function="false" hidden="false" localSheetId="6" name="_xlnm.Print_Area" vbProcedure="false">'خلاصه بودجه'!$A$1:$F$45</definedName>
    <definedName function="false" hidden="false" localSheetId="1" name="_xlnm.Print_Area" vbProcedure="false">'عادی وزارت'!$B$1:$E$92</definedName>
    <definedName function="false" hidden="false" localSheetId="12" name="_xlnm.Print_Area" vbProcedure="false">'مصارف   اختیاری ماهوار '!$A$1:$P$54</definedName>
    <definedName function="false" hidden="false" localSheetId="11" name="_xlnm.Print_Area" vbProcedure="false">'مصارف  غیر اختیاری ماهوار  '!$A$1:$P$54</definedName>
    <definedName function="false" hidden="false" localSheetId="9" name="_xlnm.Print_Area" vbProcedure="false">'مصارف انکشافی ماهوار'!$A$1:$P$54</definedName>
    <definedName function="false" hidden="false" localSheetId="8" name="_xlnm.Print_Area" vbProcedure="false">'مصارف عادی ماهوار'!$A$1:$P$66</definedName>
    <definedName function="false" hidden="false" name="JR_PAGE_ANCHOR_0_1" vbProcedure="false">'[1]Page 1'!$A$1</definedName>
    <definedName function="false" hidden="false" localSheetId="2" name="by_ministry_opeating_1" vbProcedure="false">'AFMIS data opt'!$B$1:$D$56</definedName>
    <definedName function="false" hidden="false" localSheetId="2" name="by_ministry_Operating" vbProcedure="false">#REF!</definedName>
    <definedName function="false" hidden="false" localSheetId="2" name="by_ministry_operating_1" vbProcedure="false">#REF!</definedName>
    <definedName function="false" hidden="false" localSheetId="2" name="by_ministry_Operating_2" vbProcedure="false">#REF!</definedName>
    <definedName function="false" hidden="false" localSheetId="2" name="by_ministry_Opt_1" vbProcedure="false">#REF!</definedName>
    <definedName function="false" hidden="false" localSheetId="2" name="op" vbProcedure="false">#REF!</definedName>
    <definedName function="false" hidden="false" localSheetId="2" name="ope" vbProcedure="false">#REF!</definedName>
    <definedName function="false" hidden="false" localSheetId="2" name="opeating" vbProcedure="false">#REF!</definedName>
    <definedName function="false" hidden="false" localSheetId="2" name="Opeating_1" vbProcedure="false">#REF!</definedName>
    <definedName function="false" hidden="false" localSheetId="2" name="Opeating_2" vbProcedure="false">#REF!</definedName>
    <definedName function="false" hidden="false" localSheetId="2" name="opeating_3" vbProcedure="false">#REF!</definedName>
    <definedName function="false" hidden="false" localSheetId="2" name="opeating_4" vbProcedure="false">#REF!</definedName>
    <definedName function="false" hidden="false" localSheetId="2" name="Opeating_budget" vbProcedure="false">#REF!</definedName>
    <definedName function="false" hidden="false" localSheetId="2" name="oper" vbProcedure="false">#REF!</definedName>
    <definedName function="false" hidden="false" localSheetId="2" name="operatig_Budget_report_9_sep_2012" vbProcedure="false">#REF!</definedName>
    <definedName function="false" hidden="false" localSheetId="2" name="Operating" vbProcedure="false">#REF!</definedName>
    <definedName function="false" hidden="false" localSheetId="2" name="Operating_1" vbProcedure="false">#REF!</definedName>
    <definedName function="false" hidden="false" localSheetId="2" name="Operating_19_12_2011" vbProcedure="false">#REF!</definedName>
    <definedName function="false" hidden="false" localSheetId="2" name="Operating_2" vbProcedure="false">#REF!</definedName>
    <definedName function="false" hidden="false" localSheetId="2" name="Operating_3" vbProcedure="false">#REF!</definedName>
    <definedName function="false" hidden="false" localSheetId="2" name="operating_4" vbProcedure="false">#REF!</definedName>
    <definedName function="false" hidden="false" localSheetId="2" name="Operating_5" vbProcedure="false">#REF!</definedName>
    <definedName function="false" hidden="false" localSheetId="2" name="Operating_6" vbProcedure="false">#REF!</definedName>
    <definedName function="false" hidden="false" localSheetId="2" name="operating_7" vbProcedure="false">#REF!</definedName>
    <definedName function="false" hidden="false" localSheetId="2" name="operating_8" vbProcedure="false">#REF!</definedName>
    <definedName function="false" hidden="false" localSheetId="2" name="operating_9" vbProcedure="false">#REF!</definedName>
    <definedName function="false" hidden="false" localSheetId="2" name="Operating_budget" vbProcedure="false">#REF!</definedName>
    <definedName function="false" hidden="false" localSheetId="2" name="Operating_budget_2_1" vbProcedure="false">#REF!</definedName>
    <definedName function="false" hidden="false" localSheetId="2" name="operating_budget_report" vbProcedure="false">#REF!</definedName>
    <definedName function="false" hidden="false" localSheetId="2" name="Operation" vbProcedure="false">#REF!</definedName>
    <definedName function="false" hidden="false" localSheetId="2" name="opereating" vbProcedure="false">#REF!</definedName>
    <definedName function="false" hidden="false" localSheetId="2" name="operting" vbProcedure="false">#REF!</definedName>
    <definedName function="false" hidden="false" localSheetId="2" name="Oper_1" vbProcedure="false">#REF!</definedName>
    <definedName function="false" hidden="false" localSheetId="2" name="ope_1" vbProcedure="false">#REF!</definedName>
    <definedName function="false" hidden="false" localSheetId="2" name="oprating" vbProcedure="false">#REF!</definedName>
    <definedName function="false" hidden="false" localSheetId="2" name="Opreating" vbProcedure="false">#REF!</definedName>
    <definedName function="false" hidden="false" localSheetId="2" name="opt" vbProcedure="false">'AFMIS data opt'!$E$1:$G$61</definedName>
    <definedName function="false" hidden="false" localSheetId="2" name="opt11111111111" vbProcedure="false">#REF!</definedName>
    <definedName function="false" hidden="false" localSheetId="2" name="opt111111_" vbProcedure="false">#REF!</definedName>
    <definedName function="false" hidden="false" localSheetId="2" name="Opt_1" vbProcedure="false">#REF!</definedName>
    <definedName function="false" hidden="false" localSheetId="2" name="opt_10" vbProcedure="false">'AFMIS data opt'!$E$1:$G$61</definedName>
    <definedName function="false" hidden="false" localSheetId="2" name="opt_11" vbProcedure="false">#REF!</definedName>
    <definedName function="false" hidden="false" localSheetId="2" name="opt_12" vbProcedure="false">#REF!</definedName>
    <definedName function="false" hidden="false" localSheetId="2" name="opt_13" vbProcedure="false">#REF!</definedName>
    <definedName function="false" hidden="false" localSheetId="2" name="opt_14" vbProcedure="false">#REF!</definedName>
    <definedName function="false" hidden="false" localSheetId="2" name="opt_15" vbProcedure="false">#REF!</definedName>
    <definedName function="false" hidden="false" localSheetId="2" name="opt_16" vbProcedure="false">#REF!</definedName>
    <definedName function="false" hidden="false" localSheetId="2" name="opt_17" vbProcedure="false">'AFMIS data opt'!$E$1:$G$61</definedName>
    <definedName function="false" hidden="false" localSheetId="2" name="opt_18" vbProcedure="false">'AFMIS data opt'!$E$1:$G$61</definedName>
    <definedName function="false" hidden="false" localSheetId="2" name="opt_19" vbProcedure="false">'AFMIS data opt'!$E$1:$G$61</definedName>
    <definedName function="false" hidden="false" localSheetId="2" name="opt_2" vbProcedure="false">#REF!</definedName>
    <definedName function="false" hidden="false" localSheetId="2" name="opt_20" vbProcedure="false">'AFMIS data opt'!$E$1:$G$61</definedName>
    <definedName function="false" hidden="false" localSheetId="2" name="opt_20_1" vbProcedure="false">'AFMIS data opt'!$E$1:$G$61</definedName>
    <definedName function="false" hidden="false" localSheetId="2" name="opt_21" vbProcedure="false">'AFMIS data opt'!$E$1:$G$61</definedName>
    <definedName function="false" hidden="false" localSheetId="2" name="opt_22" vbProcedure="false">'AFMIS data opt'!$E$1:$G$61</definedName>
    <definedName function="false" hidden="false" localSheetId="2" name="opt_23" vbProcedure="false">'AFMIS data opt'!$E$1:$G$61</definedName>
    <definedName function="false" hidden="false" localSheetId="2" name="opt_24" vbProcedure="false">'AFMIS data opt'!$E$1:$G$61</definedName>
    <definedName function="false" hidden="false" localSheetId="2" name="opt_24_1" vbProcedure="false">'AFMIS data opt'!$E$1:$G$61</definedName>
    <definedName function="false" hidden="false" localSheetId="2" name="opt_25" vbProcedure="false">'AFMIS data opt'!$E$1:$G$61</definedName>
    <definedName function="false" hidden="false" localSheetId="2" name="opt_26" vbProcedure="false">'AFMIS data opt'!$E$1:$G$61</definedName>
    <definedName function="false" hidden="false" localSheetId="2" name="opt_26_1" vbProcedure="false">'AFMIS data opt'!$E$1:$G$61</definedName>
    <definedName function="false" hidden="false" localSheetId="2" name="opt_27" vbProcedure="false">'AFMIS data opt'!$E$1:$G$61</definedName>
    <definedName function="false" hidden="false" localSheetId="2" name="opt_28" vbProcedure="false">'AFMIS data opt'!$E$1:$G$61</definedName>
    <definedName function="false" hidden="false" localSheetId="2" name="opt_3" vbProcedure="false">'AFMIS data opt'!$E$1:$G$61</definedName>
    <definedName function="false" hidden="false" localSheetId="2" name="Opt_30_March_2013" vbProcedure="false">#REF!</definedName>
    <definedName function="false" hidden="false" localSheetId="2" name="Opt_35" vbProcedure="false">#REF!</definedName>
    <definedName function="false" hidden="false" localSheetId="2" name="Opt_36" vbProcedure="false">#REF!</definedName>
    <definedName function="false" hidden="false" localSheetId="2" name="Opt_37" vbProcedure="false">#REF!</definedName>
    <definedName function="false" hidden="false" localSheetId="2" name="Opt_38" vbProcedure="false">#REF!</definedName>
    <definedName function="false" hidden="false" localSheetId="2" name="Opt_39" vbProcedure="false">#REF!</definedName>
    <definedName function="false" hidden="false" localSheetId="2" name="opt_4" vbProcedure="false">#REF!</definedName>
    <definedName function="false" hidden="false" localSheetId="2" name="Opt_40" vbProcedure="false">#REF!</definedName>
    <definedName function="false" hidden="false" localSheetId="2" name="Opt_41" vbProcedure="false">#REF!</definedName>
    <definedName function="false" hidden="false" localSheetId="2" name="Opt_42" vbProcedure="false">#REF!</definedName>
    <definedName function="false" hidden="false" localSheetId="2" name="Opt_43" vbProcedure="false">#REF!</definedName>
    <definedName function="false" hidden="false" localSheetId="2" name="Opt_44" vbProcedure="false">#REF!</definedName>
    <definedName function="false" hidden="false" localSheetId="2" name="opt_5" vbProcedure="false">#REF!</definedName>
    <definedName function="false" hidden="false" localSheetId="2" name="Opt_6" vbProcedure="false">#REF!</definedName>
    <definedName function="false" hidden="false" localSheetId="2" name="Opt_7" vbProcedure="false">#REF!</definedName>
    <definedName function="false" hidden="false" localSheetId="2" name="opt_8" vbProcedure="false">#REF!</definedName>
    <definedName function="false" hidden="false" localSheetId="2" name="opt_9" vbProcedure="false">#REF!</definedName>
    <definedName function="false" hidden="false" localSheetId="2" name="opt_report" vbProcedure="false">#REF!</definedName>
    <definedName function="false" hidden="false" localSheetId="2" name="op_1" vbProcedure="false">#REF!</definedName>
    <definedName function="false" hidden="false" localSheetId="2" name="Op_10" vbProcedure="false">#REF!</definedName>
    <definedName function="false" hidden="false" localSheetId="2" name="op_11" vbProcedure="false">#REF!</definedName>
    <definedName function="false" hidden="false" localSheetId="2" name="op_2" vbProcedure="false">#REF!</definedName>
    <definedName function="false" hidden="false" localSheetId="2" name="op_23" vbProcedure="false">#REF!</definedName>
    <definedName function="false" hidden="false" localSheetId="2" name="op_3" vbProcedure="false">#REF!</definedName>
    <definedName function="false" hidden="false" localSheetId="2" name="Op_4" vbProcedure="false">#REF!</definedName>
    <definedName function="false" hidden="false" localSheetId="2" name="Op_5" vbProcedure="false">#REF!</definedName>
    <definedName function="false" hidden="false" localSheetId="2" name="op_6" vbProcedure="false">#REF!</definedName>
    <definedName function="false" hidden="false" localSheetId="2" name="op_7" vbProcedure="false">#REF!</definedName>
    <definedName function="false" hidden="false" localSheetId="2" name="Op_8" vbProcedure="false">#REF!</definedName>
    <definedName function="false" hidden="false" localSheetId="2" name="op_9" vbProcedure="false">#REF!</definedName>
    <definedName function="false" hidden="false" localSheetId="2" name="pot" vbProcedure="false">#REF!</definedName>
    <definedName function="false" hidden="false" localSheetId="2" name="_23_opt" vbProcedure="false">#REF!</definedName>
    <definedName function="false" hidden="false" localSheetId="4" name="JR_PAGE_ANCHOR_0_1" vbProcedure="false">'[1]Page 1'!$A$1</definedName>
    <definedName function="false" hidden="false" localSheetId="5" name="budget" vbProcedure="false">#REF!</definedName>
    <definedName function="false" hidden="false" localSheetId="5" name="budget_1" vbProcedure="false">#REF!</definedName>
    <definedName function="false" hidden="false" localSheetId="5" name="by_ministry_Development" vbProcedure="false">AFMIS_data_dev!$B$1:$D$67</definedName>
    <definedName function="false" hidden="false" localSheetId="5" name="by_ministry_Development_1" vbProcedure="false">#REF!</definedName>
    <definedName function="false" hidden="false" localSheetId="5" name="by_ministry_Development_2" vbProcedure="false">#REF!</definedName>
    <definedName function="false" hidden="false" localSheetId="5" name="by_ministry_Development_3" vbProcedure="false">#REF!</definedName>
    <definedName function="false" hidden="false" localSheetId="5" name="by_ministry_Development_4" vbProcedure="false">#REF!</definedName>
    <definedName function="false" hidden="false" localSheetId="5" name="by_ministry_Development_5" vbProcedure="false">#REF!</definedName>
    <definedName function="false" hidden="false" localSheetId="5" name="by_ministry_Development_6" vbProcedure="false">#REF!</definedName>
    <definedName function="false" hidden="false" localSheetId="5" name="by_ministry_Development_7" vbProcedure="false">#REF!</definedName>
    <definedName function="false" hidden="false" localSheetId="5" name="by_ministry_development_budget_08" vbProcedure="false">#REF!</definedName>
    <definedName function="false" hidden="false" localSheetId="5" name="by_ministry_development_budget_08_1" vbProcedure="false">#REF!</definedName>
    <definedName function="false" hidden="false" localSheetId="5" name="by_ministry_development_budget_08_2" vbProcedure="false">#REF!</definedName>
    <definedName function="false" hidden="false" localSheetId="5" name="by_ministry_development_budget_08_3" vbProcedure="false">#REF!</definedName>
    <definedName function="false" hidden="false" localSheetId="5" name="by_ministry_development_budget_08_4" vbProcedure="false">#REF!</definedName>
    <definedName function="false" hidden="false" localSheetId="5" name="by_ministry_development_budget_08_5" vbProcedure="false">#REF!</definedName>
    <definedName function="false" hidden="false" localSheetId="5" name="by_ministry_Develpoment" vbProcedure="false">#REF!</definedName>
    <definedName function="false" hidden="false" localSheetId="5" name="by_ministry_Dev_20" vbProcedure="false">#REF!</definedName>
    <definedName function="false" hidden="false" localSheetId="5" name="by_ministry_report_Development" vbProcedure="false">#REF!</definedName>
    <definedName function="false" hidden="false" localSheetId="5" name="by_m_Deve" vbProcedure="false">#REF!</definedName>
    <definedName function="false" hidden="false" localSheetId="5" name="dev" vbProcedure="false">AFMIS_data_dev!$F$1:$H$65</definedName>
    <definedName function="false" hidden="false" localSheetId="5" name="Devel" vbProcedure="false">#REF!</definedName>
    <definedName function="false" hidden="false" localSheetId="5" name="Develolpment" vbProcedure="false">#REF!</definedName>
    <definedName function="false" hidden="false" localSheetId="5" name="Development_1" vbProcedure="false">#REF!</definedName>
    <definedName function="false" hidden="false" localSheetId="5" name="Development_10" vbProcedure="false">#REF!</definedName>
    <definedName function="false" hidden="false" localSheetId="5" name="Development_11" vbProcedure="false">#REF!</definedName>
    <definedName function="false" hidden="false" localSheetId="5" name="Development_11_Jan_2010" vbProcedure="false">#REF!</definedName>
    <definedName function="false" hidden="false" localSheetId="5" name="development_12" vbProcedure="false">#REF!</definedName>
    <definedName function="false" hidden="false" localSheetId="5" name="Development_13" vbProcedure="false">#REF!</definedName>
    <definedName function="false" hidden="false" localSheetId="5" name="development_13_08_06" vbProcedure="false">#REF!</definedName>
    <definedName function="false" hidden="false" localSheetId="5" name="Development_2" vbProcedure="false">#REF!</definedName>
    <definedName function="false" hidden="false" localSheetId="5" name="Development_31" vbProcedure="false">#REF!</definedName>
    <definedName function="false" hidden="false" localSheetId="5" name="Development_4" vbProcedure="false">#REF!</definedName>
    <definedName function="false" hidden="false" localSheetId="5" name="Development_5" vbProcedure="false">#REF!</definedName>
    <definedName function="false" hidden="false" localSheetId="5" name="Development_5_June" vbProcedure="false">#REF!</definedName>
    <definedName function="false" hidden="false" localSheetId="5" name="Development_6" vbProcedure="false">#REF!</definedName>
    <definedName function="false" hidden="false" localSheetId="5" name="Development_7" vbProcedure="false">#REF!</definedName>
    <definedName function="false" hidden="false" localSheetId="5" name="Development_8" vbProcedure="false">#REF!</definedName>
    <definedName function="false" hidden="false" localSheetId="5" name="Development_9" vbProcedure="false">#REF!</definedName>
    <definedName function="false" hidden="false" localSheetId="5" name="development_9_Nov_2009" vbProcedure="false">#REF!</definedName>
    <definedName function="false" hidden="false" localSheetId="5" name="Development_budget" vbProcedure="false">#REF!</definedName>
    <definedName function="false" hidden="false" localSheetId="5" name="Development_Budget_01_Mar_2008" vbProcedure="false">#REF!</definedName>
    <definedName function="false" hidden="false" localSheetId="5" name="Development_budget_1" vbProcedure="false">#REF!</definedName>
    <definedName function="false" hidden="false" localSheetId="5" name="Development_Budget_13_October" vbProcedure="false">#REF!</definedName>
    <definedName function="false" hidden="false" localSheetId="5" name="Development_Budget_13_October_1" vbProcedure="false">#REF!</definedName>
    <definedName function="false" hidden="false" localSheetId="5" name="Development_budget_15_November_2009" vbProcedure="false">#REF!</definedName>
    <definedName function="false" hidden="false" localSheetId="5" name="Development_budget_by_ministry" vbProcedure="false">#REF!</definedName>
    <definedName function="false" hidden="false" localSheetId="5" name="Development_budget_by_ministry_1" vbProcedure="false">#REF!</definedName>
    <definedName function="false" hidden="false" localSheetId="5" name="Development_Budget_report" vbProcedure="false">#REF!</definedName>
    <definedName function="false" hidden="false" localSheetId="5" name="development_Budget_report_9_sep_2012" vbProcedure="false">#REF!</definedName>
    <definedName function="false" hidden="false" localSheetId="5" name="Development_by_Ministry" vbProcedure="false">#REF!</definedName>
    <definedName function="false" hidden="false" localSheetId="5" name="Development_report" vbProcedure="false">#REF!</definedName>
    <definedName function="false" hidden="false" localSheetId="5" name="Development_report_1" vbProcedure="false">#REF!</definedName>
    <definedName function="false" hidden="false" localSheetId="5" name="Development_report_24_march_2" vbProcedure="false">#REF!</definedName>
    <definedName function="false" hidden="false" localSheetId="5" name="Developmet_26_01_10" vbProcedure="false">#REF!</definedName>
    <definedName function="false" hidden="false" localSheetId="5" name="develp" vbProcedure="false">#REF!</definedName>
    <definedName function="false" hidden="false" localSheetId="5" name="devel_1" vbProcedure="false">#REF!</definedName>
    <definedName function="false" hidden="false" localSheetId="5" name="Devel_13_Aug" vbProcedure="false">#REF!</definedName>
    <definedName function="false" hidden="false" localSheetId="5" name="Devevlopment_1" vbProcedure="false">#REF!</definedName>
    <definedName function="false" hidden="false" localSheetId="5" name="Deve_by_ministry" vbProcedure="false">#REF!</definedName>
    <definedName function="false" hidden="false" localSheetId="5" name="Deve_by_ministry_1" vbProcedure="false">#REF!</definedName>
    <definedName function="false" hidden="false" localSheetId="5" name="Devlopmment_budget" vbProcedure="false">#REF!</definedName>
    <definedName function="false" hidden="false" localSheetId="5" name="Devlop_allotment_and_Exp_Re_08___july___06" vbProcedure="false">#REF!</definedName>
    <definedName function="false" hidden="false" localSheetId="5" name="Devlo__by_misistry" vbProcedure="false">#REF!</definedName>
    <definedName function="false" hidden="false" localSheetId="5" name="devl_1" vbProcedure="false">#REF!</definedName>
    <definedName function="false" hidden="false" localSheetId="5" name="Devl_budget_by_ministry_27_Feb" vbProcedure="false">#REF!</definedName>
    <definedName function="false" hidden="false" localSheetId="5" name="Dev_02_Nov_08" vbProcedure="false">#REF!</definedName>
    <definedName function="false" hidden="false" localSheetId="5" name="Dev_02_Nov_10" vbProcedure="false">#REF!</definedName>
    <definedName function="false" hidden="false" localSheetId="5" name="Dev_02_Nov_9" vbProcedure="false">#REF!</definedName>
    <definedName function="false" hidden="false" localSheetId="5" name="dev_1" vbProcedure="false">AFMIS_data_dev!$F$1:$H$65</definedName>
    <definedName function="false" hidden="false" localSheetId="5" name="dev_10" vbProcedure="false">AFMIS_data_dev!$F$1:$H$65</definedName>
    <definedName function="false" hidden="false" localSheetId="5" name="dev_11" vbProcedure="false">#REF!</definedName>
    <definedName function="false" hidden="false" localSheetId="5" name="dev_12" vbProcedure="false">AFMIS_data_dev!$F$1:$H$65</definedName>
    <definedName function="false" hidden="false" localSheetId="5" name="dev_13" vbProcedure="false">AFMIS_data_dev!$F$1:$H$65</definedName>
    <definedName function="false" hidden="false" localSheetId="5" name="dev_1386" vbProcedure="false">#REF!</definedName>
    <definedName function="false" hidden="false" localSheetId="5" name="dev_17" vbProcedure="false">AFMIS_data_dev!$F$1:$H$65</definedName>
    <definedName function="false" hidden="false" localSheetId="5" name="Dev_17_12_09" vbProcedure="false">#REF!</definedName>
    <definedName function="false" hidden="false" localSheetId="5" name="Dev_17_october_10" vbProcedure="false">#REF!</definedName>
    <definedName function="false" hidden="false" localSheetId="5" name="Dev_19_12_2011" vbProcedure="false">#REF!</definedName>
    <definedName function="false" hidden="false" localSheetId="5" name="dev_2" vbProcedure="false">AFMIS_data_dev!$F$1:$H$65</definedName>
    <definedName function="false" hidden="false" localSheetId="5" name="dev_20" vbProcedure="false">AFMIS_data_dev!$F$1:$H$65</definedName>
    <definedName function="false" hidden="false" localSheetId="5" name="Dev_23_May" vbProcedure="false">#REF!</definedName>
    <definedName function="false" hidden="false" localSheetId="5" name="Dev_23_May_2" vbProcedure="false">#REF!</definedName>
    <definedName function="false" hidden="false" localSheetId="5" name="Dev_23_Nov_2010" vbProcedure="false">#REF!</definedName>
    <definedName function="false" hidden="false" localSheetId="5" name="dev_24_1" vbProcedure="false">AFMIS_data_dev!$F$1:$H$65</definedName>
    <definedName function="false" hidden="false" localSheetId="5" name="dev_26" vbProcedure="false">AFMIS_data_dev!$F$1:$H$65</definedName>
    <definedName function="false" hidden="false" localSheetId="5" name="Dev_26_Oct_2010" vbProcedure="false">#REF!</definedName>
    <definedName function="false" hidden="false" localSheetId="5" name="Dev_29" vbProcedure="false">#REF!</definedName>
    <definedName function="false" hidden="false" localSheetId="5" name="dev_3" vbProcedure="false">AFMIS_data_dev!$F$1:$H$65</definedName>
    <definedName function="false" hidden="false" localSheetId="5" name="Dev_30_08_06" vbProcedure="false">#REF!</definedName>
    <definedName function="false" hidden="false" localSheetId="5" name="Dev_30_08_7" vbProcedure="false">#REF!</definedName>
    <definedName function="false" hidden="false" localSheetId="5" name="dev_3_1" vbProcedure="false">AFMIS_data_dev!$F$1:$H$65</definedName>
    <definedName function="false" hidden="false" localSheetId="5" name="Dev_3_Nov_2012" vbProcedure="false">#REF!</definedName>
    <definedName function="false" hidden="false" localSheetId="5" name="dev_4" vbProcedure="false">#REF!</definedName>
    <definedName function="false" hidden="false" localSheetId="5" name="dev_5" vbProcedure="false">#REF!</definedName>
    <definedName function="false" hidden="false" localSheetId="5" name="dev_6" vbProcedure="false">#REF!</definedName>
    <definedName function="false" hidden="false" localSheetId="5" name="Dev_7" vbProcedure="false">#REF!</definedName>
    <definedName function="false" hidden="false" localSheetId="5" name="dev_8" vbProcedure="false">#REF!</definedName>
    <definedName function="false" hidden="false" localSheetId="5" name="dev_9" vbProcedure="false">#REF!</definedName>
    <definedName function="false" hidden="false" localSheetId="5" name="dev_budget" vbProcedure="false">#REF!</definedName>
    <definedName function="false" hidden="false" localSheetId="5" name="Dev_budget_11_Oct_2010" vbProcedure="false">#REF!</definedName>
    <definedName function="false" hidden="false" localSheetId="5" name="Dev_budget_15_Nov_08" vbProcedure="false">#REF!</definedName>
    <definedName function="false" hidden="false" localSheetId="5" name="Dev_budget_17_Nov_2007" vbProcedure="false">#REF!</definedName>
    <definedName function="false" hidden="false" localSheetId="5" name="Dev_Budget_22_Nov_2007" vbProcedure="false">#REF!</definedName>
    <definedName function="false" hidden="false" localSheetId="5" name="dev_by_mi" vbProcedure="false">#REF!</definedName>
    <definedName function="false" hidden="false" localSheetId="5" name="dev_by_mini" vbProcedure="false">#REF!</definedName>
    <definedName function="false" hidden="false" localSheetId="5" name="dev_by_ministry" vbProcedure="false">#REF!</definedName>
    <definedName function="false" hidden="false" localSheetId="5" name="dev_by_ministry_1" vbProcedure="false">#REF!</definedName>
    <definedName function="false" hidden="false" localSheetId="5" name="Dev_by_ministry_2" vbProcedure="false">#REF!</definedName>
    <definedName function="false" hidden="false" localSheetId="5" name="Dev_by_Ministry_27_09_2007" vbProcedure="false">#REF!</definedName>
    <definedName function="false" hidden="false" localSheetId="5" name="Dev_by_ministry_3" vbProcedure="false">#REF!</definedName>
    <definedName function="false" hidden="false" localSheetId="5" name="dev_by_ministry_4" vbProcedure="false">#REF!</definedName>
    <definedName function="false" hidden="false" localSheetId="5" name="Dev_by_minstry" vbProcedure="false">#REF!</definedName>
    <definedName function="false" hidden="false" localSheetId="5" name="Dev_b_13" vbProcedure="false">#REF!</definedName>
    <definedName function="false" hidden="false" localSheetId="5" name="Dev_LineM_14_11_2007" vbProcedure="false">#REF!</definedName>
    <definedName function="false" hidden="false" localSheetId="5" name="dev_mini" vbProcedure="false">#REF!</definedName>
    <definedName function="false" hidden="false" localSheetId="5" name="dev_minis" vbProcedure="false">#REF!</definedName>
    <definedName function="false" hidden="false" localSheetId="5" name="dev_ministeries" vbProcedure="false">#REF!</definedName>
    <definedName function="false" hidden="false" localSheetId="5" name="dev_ministrty" vbProcedure="false">#REF!</definedName>
    <definedName function="false" hidden="false" localSheetId="5" name="dev_ministry" vbProcedure="false">#REF!</definedName>
    <definedName function="false" hidden="false" localSheetId="5" name="dev_ministry_1" vbProcedure="false">#REF!</definedName>
    <definedName function="false" hidden="false" localSheetId="5" name="dev_ministry_2" vbProcedure="false">#REF!</definedName>
    <definedName function="false" hidden="false" localSheetId="5" name="dev_ministry_3" vbProcedure="false">#REF!</definedName>
    <definedName function="false" hidden="false" localSheetId="5" name="dev_ministry_4" vbProcedure="false">#REF!</definedName>
    <definedName function="false" hidden="false" localSheetId="5" name="dev_ministry_5" vbProcedure="false">#REF!</definedName>
    <definedName function="false" hidden="false" localSheetId="5" name="dev_ministry_6" vbProcedure="false">#REF!</definedName>
    <definedName function="false" hidden="false" localSheetId="5" name="dev_minis_1" vbProcedure="false">#REF!</definedName>
    <definedName function="false" hidden="false" localSheetId="5" name="dev_minis_2" vbProcedure="false">#REF!</definedName>
    <definedName function="false" hidden="false" localSheetId="5" name="dev_minis_3" vbProcedure="false">#REF!</definedName>
    <definedName function="false" hidden="false" localSheetId="5" name="dev_project" vbProcedure="false">#REF!</definedName>
    <definedName function="false" hidden="false" localSheetId="5" name="dev_project_1" vbProcedure="false">#REF!</definedName>
    <definedName function="false" hidden="false" localSheetId="5" name="Dev_Rep" vbProcedure="false">#REF!</definedName>
    <definedName function="false" hidden="false" localSheetId="5" name="Dev_report" vbProcedure="false">#REF!</definedName>
    <definedName function="false" hidden="false" localSheetId="5" name="Dev_report_1" vbProcedure="false">#REF!</definedName>
    <definedName function="false" hidden="false" localSheetId="5" name="Dev_report_2_may_by_ministry_1" vbProcedure="false">#REF!</definedName>
    <definedName function="false" hidden="false" localSheetId="5" name="Dev_report_5_may" vbProcedure="false">#REF!</definedName>
    <definedName function="false" hidden="false" localSheetId="5" name="dev_report_by_ministry_1" vbProcedure="false">#REF!</definedName>
    <definedName function="false" hidden="false" localSheetId="5" name="Dev__19_june" vbProcedure="false">#REF!</definedName>
    <definedName function="false" hidden="false" localSheetId="5" name="Dev__Report_23_july_08" vbProcedure="false">#REF!</definedName>
    <definedName function="false" hidden="false" localSheetId="5" name="dvelopment_19_october_09" vbProcedure="false">#REF!</definedName>
    <definedName function="false" hidden="false" localSheetId="5" name="dvl" vbProcedure="false">#REF!</definedName>
    <definedName function="false" hidden="false" localSheetId="5" name="Excel_BuiltIn__FilterDatabase" vbProcedure="false">AFMIS_data_dev!$B$1:$I$67</definedName>
    <definedName function="false" hidden="false" localSheetId="5" name="JR_PAGE_ANCHOR_0_1" vbProcedure="false">'[1]Page 1'!$A$1</definedName>
    <definedName function="false" hidden="false" localSheetId="5" name="ministry" vbProcedure="false">#REF!</definedName>
    <definedName function="false" hidden="false" localSheetId="5" name="ministr_dev" vbProcedure="false">#REF!</definedName>
    <definedName function="false" hidden="false" localSheetId="5" name="minis_dev" vbProcedure="false">#REF!</definedName>
    <definedName function="false" hidden="false" localSheetId="5" name="Opre_allotment_and_Exp_Re_08___july___06_1" vbProcedure="false">#REF!</definedName>
    <definedName function="false" hidden="false" localSheetId="5" name="opt_ministry" vbProcedure="false">#REF!</definedName>
    <definedName function="false" hidden="false" localSheetId="5" name="Report_by_ministry_dev" vbProcedure="false">#REF!</definedName>
    <definedName function="false" hidden="false" localSheetId="5" name="Report_By_Ministry_of_Dev" vbProcedure="false">#REF!</definedName>
    <definedName function="false" hidden="false" localSheetId="5" name="Reprt_Dev_19_Nov" vbProcedure="false">#REF!</definedName>
    <definedName function="false" hidden="false" localSheetId="5" name="Reprt_Dev_19_Nov_2008" vbProcedure="false">#REF!</definedName>
    <definedName function="false" hidden="false" localSheetId="5" name="Revised_and_Allotment_Dev_14_Dec_2007" vbProcedure="false">#REF!</definedName>
    <definedName function="false" hidden="false" localSheetId="5" name="Totall_Allotment_and_Exp_Dev_26_Sep_06" vbProcedure="false">#REF!</definedName>
    <definedName function="false" hidden="false" localSheetId="5" name="Totall_allotment_dev_09_Oct_06" vbProcedure="false">#REF!</definedName>
    <definedName function="false" hidden="false" localSheetId="5" name="Total_Allotment_and_Expen_Dev_22_Jan_2007" vbProcedure="false">#REF!</definedName>
    <definedName function="false" hidden="false" localSheetId="5" name="Total_allotment_and_Exp_dev_03_Mar_2007" vbProcedure="false">#REF!</definedName>
    <definedName function="false" hidden="false" localSheetId="5" name="Total_Allotment_and_Exp_Dev_03_Oct_06" vbProcedure="false">#REF!</definedName>
    <definedName function="false" hidden="false" localSheetId="5" name="Total_Allotment_and_Exp_Dev_06_Mar_2007" vbProcedure="false">#REF!</definedName>
    <definedName function="false" hidden="false" localSheetId="5" name="Total_Allotment_and_Exp_Dev_08_Mar_2007" vbProcedure="false">#REF!</definedName>
    <definedName function="false" hidden="false" localSheetId="5" name="Total_Allotment_and_Exp_Dev_11_Mar_2007" vbProcedure="false">#REF!</definedName>
    <definedName function="false" hidden="false" localSheetId="5" name="Total_Allotment_and_Exp_Dev_12_Mar_2007" vbProcedure="false">#REF!</definedName>
    <definedName function="false" hidden="false" localSheetId="5" name="Total_Allotment_and_Exp_dev_15_Mar_2007" vbProcedure="false">#REF!</definedName>
    <definedName function="false" hidden="false" localSheetId="5" name="Total_Allotment_and_Exp_Dev_17_Feb_2007" vbProcedure="false">#REF!</definedName>
    <definedName function="false" hidden="false" localSheetId="5" name="Total_allotment_and_Exp_Dev_20_02_2007" vbProcedure="false">#REF!</definedName>
    <definedName function="false" hidden="false" localSheetId="5" name="Total_allotment_and_Exp_Dev_20_02_2008" vbProcedure="false">#REF!</definedName>
    <definedName function="false" hidden="false" localSheetId="5" name="Total_Allotment_and_Exp_Dev_27_Mar_2007" vbProcedure="false">#REF!</definedName>
    <definedName function="false" hidden="false" localSheetId="5" name="Total_Allotment_Dev_12_09_06" vbProcedure="false">#REF!</definedName>
    <definedName function="false" hidden="false" localSheetId="5" name="Total_allotment_Dev_16_Oct_2006" vbProcedure="false">#REF!</definedName>
    <definedName function="false" hidden="false" localSheetId="5" name="Total_Allotment_Re_dev_31_Oct_06" vbProcedure="false">#REF!</definedName>
    <definedName function="false" hidden="false" localSheetId="5" name="_1386_report_by_ministry" vbProcedure="false">#REF!</definedName>
    <definedName function="false" hidden="false" localSheetId="5" name="_19_09_06_dev" vbProcedure="false">#REF!</definedName>
    <definedName function="false" hidden="false" localSheetId="5" name="_24_june_06_Total_Allotment_and_Expenditure_YTD_Data" vbProcedure="false">#REF!</definedName>
    <definedName function="false" hidden="false" localSheetId="5" name="_31_Aug__Dev" vbProcedure="false">#REF!</definedName>
    <definedName function="false" hidden="false" localSheetId="5" name="_5_october_development" vbProcedure="false">#REF!</definedName>
    <definedName function="false" hidden="false" localSheetId="5" name="_fms00021" vbProcedure="false">#REF!</definedName>
    <definedName function="false" hidden="false" localSheetId="11" name="JR_PAGE_ANCHOR_0_1" vbProcedure="false">'[1]Page 1'!$A$1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'Monthly Opt Exp English'!$A$2:$P$13</definedName>
  </definedNames>
  <calcPr iterateCount="100" refMode="A1" iterate="false" iterateDelta="0.001"/>
  <pivotCaches>
    <pivotCache cacheId="1" r:id="rId26"/>
  </pivotCaches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" authorId="0">
      <text>
        <r>
          <rPr>
            <b val="true"/>
            <sz val="9"/>
            <color rgb="FF000000"/>
            <rFont val="Tahoma"/>
            <family val="2"/>
          </rPr>
          <t xml:space="preserve">Mirfardin Ahmadi:
</t>
        </r>
        <r>
          <rPr>
            <sz val="9"/>
            <color rgb="FF000000"/>
            <rFont val="Noto Sans"/>
            <family val="2"/>
          </rPr>
          <t xml:space="preserve">ب </t>
        </r>
        <r>
          <rPr>
            <sz val="9"/>
            <color rgb="FF000000"/>
            <rFont val="Tahoma"/>
            <family val="2"/>
          </rPr>
          <t xml:space="preserve">3 تنقیصی از طرف اداره ترتیب نګردیده است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64</xdr:row>
                <xdr:rowOff>0</xdr:rowOff>
              </xdr:from>
              <xdr:to>
                <xdr:col>3</xdr:col>
                <xdr:colOff>-349</xdr:colOff>
                <xdr:row>66</xdr:row>
                <xdr:rowOff>4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Tahoma"/>
            <family val="2"/>
          </rPr>
          <t xml:space="preserve">Mirfardin Ahmadi:
</t>
        </r>
        <r>
          <rPr>
            <sz val="9"/>
            <color rgb="FF000000"/>
            <rFont val="Noto Sans"/>
            <family val="2"/>
          </rPr>
          <t xml:space="preserve">این اداره مربوط وزارت معارف است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67</xdr:row>
                <xdr:rowOff>2</xdr:rowOff>
              </xdr:from>
              <xdr:to>
                <xdr:col>3</xdr:col>
                <xdr:colOff>-349</xdr:colOff>
                <xdr:row>6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6" uniqueCount="604">
  <si>
    <t xml:space="preserve">تاریخ:  اول جدی الی 23 قوس سال 1392</t>
  </si>
  <si>
    <t xml:space="preserve">کود های احتیاطی انکشافی</t>
  </si>
  <si>
    <t xml:space="preserve">بودجه منظور شده (ملیون دالر)</t>
  </si>
  <si>
    <t xml:space="preserve">تزئید(ملیون دالر)</t>
  </si>
  <si>
    <t xml:space="preserve">تنقیص(ملیون دالر)</t>
  </si>
  <si>
    <t xml:space="preserve">میزان بعد از تعدیل(ملیون دالر)</t>
  </si>
  <si>
    <t xml:space="preserve">تعدیلات اجرا شده(ملیون دالر)</t>
  </si>
  <si>
    <t xml:space="preserve"> بیلانس (ملیون دالر)</t>
  </si>
  <si>
    <t xml:space="preserve">فیصدی تعدیلات اجرا شده</t>
  </si>
  <si>
    <r>
      <rPr>
        <b val="true"/>
        <sz val="8"/>
        <rFont val="Calibri"/>
        <family val="2"/>
      </rPr>
      <t xml:space="preserve">(910020) </t>
    </r>
    <r>
      <rPr>
        <b val="true"/>
        <sz val="8"/>
        <rFont val="Arial"/>
        <family val="2"/>
      </rPr>
      <t xml:space="preserve">وجوه برای سیستم جمع اوری عواید در ادارات</t>
    </r>
  </si>
  <si>
    <r>
      <rPr>
        <b val="true"/>
        <sz val="8"/>
        <rFont val="Calibri"/>
        <family val="2"/>
      </rPr>
      <t xml:space="preserve">(910029) </t>
    </r>
    <r>
      <rPr>
        <b val="true"/>
        <sz val="8"/>
        <rFont val="Arial"/>
        <family val="2"/>
      </rPr>
      <t xml:space="preserve">وجوه احتیاطی برای تحصیل محصلین</t>
    </r>
  </si>
  <si>
    <r>
      <rPr>
        <b val="true"/>
        <sz val="8"/>
        <rFont val="Calibri"/>
        <family val="2"/>
      </rPr>
      <t xml:space="preserve">(910004) </t>
    </r>
    <r>
      <rPr>
        <b val="true"/>
        <sz val="8"/>
        <rFont val="Arial"/>
        <family val="2"/>
      </rPr>
      <t xml:space="preserve">وجوه احتیاط برای ولایت نورستان</t>
    </r>
  </si>
  <si>
    <r>
      <rPr>
        <b val="true"/>
        <sz val="8"/>
        <rFont val="Calibri"/>
        <family val="2"/>
      </rPr>
      <t xml:space="preserve">(910021) </t>
    </r>
    <r>
      <rPr>
        <b val="true"/>
        <sz val="8"/>
        <rFont val="Arial"/>
        <family val="2"/>
      </rPr>
      <t xml:space="preserve">وجوه برای ولایت کنر</t>
    </r>
  </si>
  <si>
    <r>
      <rPr>
        <b val="true"/>
        <sz val="8"/>
        <rFont val="Calibri"/>
        <family val="2"/>
      </rPr>
      <t xml:space="preserve">(910022) </t>
    </r>
    <r>
      <rPr>
        <b val="true"/>
        <sz val="8"/>
        <rFont val="Arial"/>
        <family val="2"/>
      </rPr>
      <t xml:space="preserve">وجوه برای ولایت پکتیکا</t>
    </r>
  </si>
  <si>
    <r>
      <rPr>
        <b val="true"/>
        <sz val="8"/>
        <rFont val="Calibri"/>
        <family val="2"/>
      </rPr>
      <t xml:space="preserve">(910005) </t>
    </r>
    <r>
      <rPr>
        <b val="true"/>
        <sz val="8"/>
        <rFont val="Arial"/>
        <family val="2"/>
      </rPr>
      <t xml:space="preserve">وجوه برای ولایت زابل</t>
    </r>
  </si>
  <si>
    <r>
      <rPr>
        <b val="true"/>
        <sz val="8"/>
        <rFont val="Calibri"/>
        <family val="2"/>
      </rPr>
      <t xml:space="preserve">(910006)</t>
    </r>
    <r>
      <rPr>
        <b val="true"/>
        <sz val="8"/>
        <rFont val="Arial"/>
        <family val="2"/>
      </rPr>
      <t xml:space="preserve">وجوه احتیاط برای ولایت دایکندی</t>
    </r>
  </si>
  <si>
    <r>
      <rPr>
        <b val="true"/>
        <sz val="8"/>
        <rFont val="Calibri"/>
        <family val="2"/>
      </rPr>
      <t xml:space="preserve">(910023) </t>
    </r>
    <r>
      <rPr>
        <b val="true"/>
        <sz val="8"/>
        <rFont val="Arial"/>
        <family val="2"/>
      </rPr>
      <t xml:space="preserve">وجوه برای ولایت سرپل</t>
    </r>
  </si>
  <si>
    <r>
      <rPr>
        <b val="true"/>
        <sz val="8"/>
        <rFont val="Calibri"/>
        <family val="2"/>
      </rPr>
      <t xml:space="preserve">(910024) </t>
    </r>
    <r>
      <rPr>
        <b val="true"/>
        <sz val="8"/>
        <rFont val="Arial"/>
        <family val="2"/>
      </rPr>
      <t xml:space="preserve">وجوه احتیاط برای ولایت بادغیس</t>
    </r>
  </si>
  <si>
    <r>
      <rPr>
        <b val="true"/>
        <sz val="8"/>
        <rFont val="Calibri"/>
        <family val="2"/>
      </rPr>
      <t xml:space="preserve">(910025) </t>
    </r>
    <r>
      <rPr>
        <b val="true"/>
        <sz val="8"/>
        <rFont val="Arial"/>
        <family val="2"/>
      </rPr>
      <t xml:space="preserve">وجوه احتیاط برای ولایت فراه</t>
    </r>
  </si>
  <si>
    <r>
      <rPr>
        <b val="true"/>
        <sz val="8"/>
        <rFont val="Calibri"/>
        <family val="2"/>
      </rPr>
      <t xml:space="preserve">(910026) </t>
    </r>
    <r>
      <rPr>
        <b val="true"/>
        <sz val="8"/>
        <rFont val="Arial"/>
        <family val="2"/>
      </rPr>
      <t xml:space="preserve">وجوه برای ولایت ارزگان</t>
    </r>
  </si>
  <si>
    <r>
      <rPr>
        <b val="true"/>
        <sz val="8"/>
        <rFont val="Calibri"/>
        <family val="2"/>
      </rPr>
      <t xml:space="preserve">(910013) </t>
    </r>
    <r>
      <rPr>
        <b val="true"/>
        <sz val="8"/>
        <rFont val="Arial"/>
        <family val="2"/>
      </rPr>
      <t xml:space="preserve">وجوه برای برای ولایت غور</t>
    </r>
  </si>
  <si>
    <r>
      <rPr>
        <b val="true"/>
        <sz val="8"/>
        <rFont val="Calibri"/>
        <family val="2"/>
      </rPr>
      <t xml:space="preserve">(910032) </t>
    </r>
    <r>
      <rPr>
        <b val="true"/>
        <sz val="8"/>
        <rFont val="Arial"/>
        <family val="2"/>
      </rPr>
      <t xml:space="preserve">وجوه احتیاط برای ولایت سمنگان</t>
    </r>
  </si>
  <si>
    <r>
      <rPr>
        <b val="true"/>
        <sz val="8"/>
        <rFont val="Calibri"/>
        <family val="2"/>
      </rPr>
      <t xml:space="preserve">(910027) </t>
    </r>
    <r>
      <rPr>
        <b val="true"/>
        <sz val="8"/>
        <rFont val="Arial"/>
        <family val="2"/>
      </rPr>
      <t xml:space="preserve">وجوه احتیاطی برای کوچی ها</t>
    </r>
  </si>
  <si>
    <r>
      <rPr>
        <b val="true"/>
        <sz val="8"/>
        <rFont val="Calibri"/>
        <family val="2"/>
      </rPr>
      <t xml:space="preserve">(910035) </t>
    </r>
    <r>
      <rPr>
        <b val="true"/>
        <sz val="8"/>
        <rFont val="Arial"/>
        <family val="2"/>
      </rPr>
      <t xml:space="preserve">وجوه احتیاط برای پامیر ها</t>
    </r>
  </si>
  <si>
    <r>
      <rPr>
        <b val="true"/>
        <sz val="8"/>
        <rFont val="Calibri"/>
        <family val="2"/>
      </rPr>
      <t xml:space="preserve">(910014) </t>
    </r>
    <r>
      <rPr>
        <b val="true"/>
        <sz val="8"/>
        <rFont val="Arial"/>
        <family val="2"/>
      </rPr>
      <t xml:space="preserve">وجوه احبتاط برای موضوعات مرتبط به جندر</t>
    </r>
  </si>
  <si>
    <r>
      <rPr>
        <b val="true"/>
        <sz val="8"/>
        <rFont val="Calibri"/>
        <family val="2"/>
      </rPr>
      <t xml:space="preserve">(910031) </t>
    </r>
    <r>
      <rPr>
        <b val="true"/>
        <sz val="8"/>
        <rFont val="Arial"/>
        <family val="2"/>
      </rPr>
      <t xml:space="preserve">صلح و ادغام مجدد</t>
    </r>
  </si>
  <si>
    <r>
      <rPr>
        <b val="true"/>
        <sz val="8"/>
        <rFont val="Calibri"/>
        <family val="2"/>
      </rPr>
      <t xml:space="preserve">(910033) </t>
    </r>
    <r>
      <rPr>
        <b val="true"/>
        <sz val="8"/>
        <rFont val="Arial"/>
        <family val="2"/>
      </rPr>
      <t xml:space="preserve">وجوه احتیاط برا توازن اسعار</t>
    </r>
  </si>
  <si>
    <r>
      <rPr>
        <b val="true"/>
        <sz val="8"/>
        <rFont val="Calibri"/>
        <family val="2"/>
      </rPr>
      <t xml:space="preserve">(910034) </t>
    </r>
    <r>
      <rPr>
        <b val="true"/>
        <sz val="8"/>
        <rFont val="Arial"/>
        <family val="2"/>
      </rPr>
      <t xml:space="preserve">بانک انکشاف زراعتی</t>
    </r>
  </si>
  <si>
    <r>
      <rPr>
        <b val="true"/>
        <sz val="8"/>
        <rFont val="Calibri"/>
        <family val="2"/>
      </rPr>
      <t xml:space="preserve">(910036) </t>
    </r>
    <r>
      <rPr>
        <b val="true"/>
        <sz val="8"/>
        <rFont val="Arial"/>
        <family val="2"/>
      </rPr>
      <t xml:space="preserve">پروژ های انکشافی ولایات سرحدی</t>
    </r>
  </si>
  <si>
    <t xml:space="preserve">مجموع</t>
  </si>
  <si>
    <t xml:space="preserve"> $366.35 Million which was commted by donors is not paid yet</t>
  </si>
  <si>
    <t xml:space="preserve">راپور تخصیصات و مصارف بودجه عادی سال مالی 1400  (میلیون افغانی )</t>
  </si>
  <si>
    <t xml:space="preserve">  سکتور و وزارت های مربوطه                   </t>
  </si>
  <si>
    <t xml:space="preserve">بودجه منظور شده</t>
  </si>
  <si>
    <t xml:space="preserve">مصارف </t>
  </si>
  <si>
    <t xml:space="preserve">فیصدی مصارف </t>
  </si>
  <si>
    <t xml:space="preserve">سکتورحکومتداری  و خدمات عامه</t>
  </si>
  <si>
    <t xml:space="preserve">ریاست عمومی دفتر مقام عالی ریاست جمهوری</t>
  </si>
  <si>
    <t xml:space="preserve">مشرانو جرگه - شورای ملی </t>
  </si>
  <si>
    <t xml:space="preserve">ولسی جرگه - شورای ملی </t>
  </si>
  <si>
    <t xml:space="preserve">ریاست عمومی اداره امور ریاست جمهوری اسلامی افغانستان </t>
  </si>
  <si>
    <t xml:space="preserve">وزارت دولت درامورپارلمانی </t>
  </si>
  <si>
    <t xml:space="preserve">وزارت امور خارجه </t>
  </si>
  <si>
    <t xml:space="preserve">وزارت عدلیه</t>
  </si>
  <si>
    <t xml:space="preserve">ر یاست مستقل ارگان های محلی</t>
  </si>
  <si>
    <t xml:space="preserve">کمیسیون اصلاحات اداری و خدمات ملکی</t>
  </si>
  <si>
    <t xml:space="preserve">کمیسیون مستقل شکایات انتخاباتی</t>
  </si>
  <si>
    <t xml:space="preserve">کمیسیون مستقل انتخابات</t>
  </si>
  <si>
    <t xml:space="preserve">کمیسیون نظارت بر تطبیق قانون اساسی</t>
  </si>
  <si>
    <t xml:space="preserve">وزارت دولت در امور صلح</t>
  </si>
  <si>
    <t xml:space="preserve">مجموع سکتور</t>
  </si>
  <si>
    <t xml:space="preserve">سکتور دفاع و امنیت ملی</t>
  </si>
  <si>
    <t xml:space="preserve">ریاست محافظت رئیس جمهور </t>
  </si>
  <si>
    <t xml:space="preserve">شورای امنیت ملی</t>
  </si>
  <si>
    <t xml:space="preserve">وزارت دفاع ملی</t>
  </si>
  <si>
    <t xml:space="preserve">ریاست عمومی امنیت ملی</t>
  </si>
  <si>
    <t xml:space="preserve">سکتور مصونیت و نظم عامه</t>
  </si>
  <si>
    <t xml:space="preserve">ستره محکمه</t>
  </si>
  <si>
    <t xml:space="preserve">وزارت امور داخله </t>
  </si>
  <si>
    <t xml:space="preserve">اداره لوی څارنوالی</t>
  </si>
  <si>
    <t xml:space="preserve">ادره ملی امادگی مباره با حوادث</t>
  </si>
  <si>
    <t xml:space="preserve">کمیسیون مستقل حقوق بشر افغانستان</t>
  </si>
  <si>
    <t xml:space="preserve">سکتور امور افتصادی و زراعت</t>
  </si>
  <si>
    <t xml:space="preserve">وزارت مالیه </t>
  </si>
  <si>
    <t xml:space="preserve">وزارت تجارت و صنایع</t>
  </si>
  <si>
    <t xml:space="preserve">وزارت اقتصاد</t>
  </si>
  <si>
    <t xml:space="preserve">وزارت زراعت آبیاری ومالداری </t>
  </si>
  <si>
    <t xml:space="preserve">اداره مستقل ملی ستندرد افغانستان</t>
  </si>
  <si>
    <t xml:space="preserve">اداره عالی تفتیش</t>
  </si>
  <si>
    <t xml:space="preserve">اداره مرکزی احصائیه</t>
  </si>
  <si>
    <t xml:space="preserve">سکتور انرژی و معادن</t>
  </si>
  <si>
    <t xml:space="preserve">وزارت معادن پطرولیم</t>
  </si>
  <si>
    <t xml:space="preserve">وزارت انرژی و آب </t>
  </si>
  <si>
    <t xml:space="preserve">کمیسیون عالی انرژی اتمی افغانستان </t>
  </si>
  <si>
    <t xml:space="preserve">سکتور ترانسپورت و مخابرات</t>
  </si>
  <si>
    <t xml:space="preserve">وزارت مخابرات وتکنالوژی معلوماتی</t>
  </si>
  <si>
    <t xml:space="preserve">وزارت فواید عامه </t>
  </si>
  <si>
    <t xml:space="preserve">اداره مستقل هوانوردی ملکی</t>
  </si>
  <si>
    <t xml:space="preserve">وزارت ترانسپورت </t>
  </si>
  <si>
    <t xml:space="preserve">اداره مستقل خط آهن افغانستان</t>
  </si>
  <si>
    <t xml:space="preserve">سکتور تهیه مسکن و سازگاری اجتماع</t>
  </si>
  <si>
    <t xml:space="preserve">وزارت احیاء و انکشاف دهات </t>
  </si>
  <si>
    <t xml:space="preserve">اداره اراضی</t>
  </si>
  <si>
    <t xml:space="preserve">وزارت شهرسازی و اراضی</t>
  </si>
  <si>
    <t xml:space="preserve">اداره مستقل انکشاف زون پایتخت</t>
  </si>
  <si>
    <t xml:space="preserve">سکتور صحت</t>
  </si>
  <si>
    <t xml:space="preserve">وزارت صحت عامه </t>
  </si>
  <si>
    <t xml:space="preserve">سکتور معارف، فرهنگ و دین</t>
  </si>
  <si>
    <t xml:space="preserve">رادیو تلویزیون ملی</t>
  </si>
  <si>
    <t xml:space="preserve">وزارت حج، ارشاد واوقاف</t>
  </si>
  <si>
    <t xml:space="preserve">وزارت معارف </t>
  </si>
  <si>
    <t xml:space="preserve">وزارت تحصیلات عالی </t>
  </si>
  <si>
    <t xml:space="preserve">وزارت اطلاعات و فرهنگ</t>
  </si>
  <si>
    <t xml:space="preserve">اداره تعلیمات تخنیکی و مسلکی</t>
  </si>
  <si>
    <t xml:space="preserve">کمسیون دسترسی به اطلاعات</t>
  </si>
  <si>
    <t xml:space="preserve">آکادمی علوم افغانستان </t>
  </si>
  <si>
    <t xml:space="preserve">کمیته ملی امتحانات</t>
  </si>
  <si>
    <t xml:space="preserve">ریاست عمومی تربیت بدنی و سپورت </t>
  </si>
  <si>
    <t xml:space="preserve">سکتور مصونیت اجتماعی و محیطی</t>
  </si>
  <si>
    <t xml:space="preserve">وزارت امور مهاجرین و عودت کننده گان</t>
  </si>
  <si>
    <t xml:space="preserve">وزارت امور زنان </t>
  </si>
  <si>
    <t xml:space="preserve">وزارت امور سرحدات اقوام و قبائیل</t>
  </si>
  <si>
    <t xml:space="preserve">وزارت کار امور اجتماعی </t>
  </si>
  <si>
    <t xml:space="preserve">اداره ملی حفاظت محیط زیست</t>
  </si>
  <si>
    <t xml:space="preserve">وزارت امورشهدا و معلولین</t>
  </si>
  <si>
    <t xml:space="preserve">رياست عمومی مستقل انسجام امور کوچی ها </t>
  </si>
  <si>
    <t xml:space="preserve">  مجموعه سکتورها</t>
  </si>
  <si>
    <t xml:space="preserve">  وجوه احتیاطی</t>
  </si>
  <si>
    <t xml:space="preserve">  مجموع کل</t>
  </si>
  <si>
    <t xml:space="preserve">Ministries</t>
  </si>
  <si>
    <t xml:space="preserve">Approved Budget</t>
  </si>
  <si>
    <t xml:space="preserve">Expenditure</t>
  </si>
  <si>
    <t xml:space="preserve">Description</t>
  </si>
  <si>
    <t xml:space="preserve">YTD Actual</t>
  </si>
  <si>
    <t xml:space="preserve">    110 Office of the Chief of staff to the president</t>
  </si>
  <si>
    <t xml:space="preserve">    111 Meshrano Jirga</t>
  </si>
  <si>
    <t xml:space="preserve">    112 Wolesi Jirga</t>
  </si>
  <si>
    <t xml:space="preserve">    113 Administrative Office of the President</t>
  </si>
  <si>
    <t xml:space="preserve">    114 Supreme Court</t>
  </si>
  <si>
    <t xml:space="preserve">    115 Presidential Protective Service</t>
  </si>
  <si>
    <t xml:space="preserve">    116 Radio and television of Afghanistan</t>
  </si>
  <si>
    <t xml:space="preserve">    117 National Security Council</t>
  </si>
  <si>
    <t xml:space="preserve">    120 Ministry of Finance</t>
  </si>
  <si>
    <t xml:space="preserve">    121 Ministry of State &amp; Paliamentary Affiars</t>
  </si>
  <si>
    <t xml:space="preserve">    122 Ministry of Defence</t>
  </si>
  <si>
    <t xml:space="preserve">    123 Ministry of Foreign Affairs</t>
  </si>
  <si>
    <t xml:space="preserve">    124 Ministry of Haj &amp; Relagious Affairs</t>
  </si>
  <si>
    <t xml:space="preserve">    125 Ministry of Commerece and Industry</t>
  </si>
  <si>
    <t xml:space="preserve">    126 Ministry of Interior Affairs</t>
  </si>
  <si>
    <t xml:space="preserve">    127 Ministry of Education</t>
  </si>
  <si>
    <t xml:space="preserve">    128 Ministry of Higher Education</t>
  </si>
  <si>
    <t xml:space="preserve">    129 Ministry of Refugee &amp;Returnes</t>
  </si>
  <si>
    <t xml:space="preserve">    132 Ministry of Mines and petrolum</t>
  </si>
  <si>
    <t xml:space="preserve">    133 Ministry of Martyrs and Disabled Affairs</t>
  </si>
  <si>
    <t xml:space="preserve">    134 Ministry of Communication   and Information Technology</t>
  </si>
  <si>
    <t xml:space="preserve">    135 Ministry of Economy</t>
  </si>
  <si>
    <t xml:space="preserve">    136 Ministry of Information and culture</t>
  </si>
  <si>
    <t xml:space="preserve">    137 Ministry of Public Health</t>
  </si>
  <si>
    <t xml:space="preserve">    138 Ministry of women affairs</t>
  </si>
  <si>
    <t xml:space="preserve">    139 Ministry of Agriculture, Irrigation &amp; Livestock</t>
  </si>
  <si>
    <t xml:space="preserve">    140 Technical and Vocational Education &amp; Trining Authority</t>
  </si>
  <si>
    <t xml:space="preserve">    141 Ministry of Energy and Water</t>
  </si>
  <si>
    <t xml:space="preserve">    142 Ministry of Public Works</t>
  </si>
  <si>
    <t xml:space="preserve">    143 Ministry of Rural Rehabilitation and Development</t>
  </si>
  <si>
    <t xml:space="preserve">    144 Civil Aviation Authority</t>
  </si>
  <si>
    <t xml:space="preserve">    145 Ministry. of Trasport</t>
  </si>
  <si>
    <t xml:space="preserve">    146 Ministry of Frontiers and Tribal Affairs</t>
  </si>
  <si>
    <t xml:space="preserve">    147 Ministry of Labor Social Affairs  Martyrs and Disabled</t>
  </si>
  <si>
    <t xml:space="preserve">    149 Ministry of Urban development and Housing</t>
  </si>
  <si>
    <t xml:space="preserve">    150 Ministrt of Justice</t>
  </si>
  <si>
    <t xml:space="preserve">    151 Attorney General Office</t>
  </si>
  <si>
    <t xml:space="preserve">    152 National Examination Authority</t>
  </si>
  <si>
    <t xml:space="preserve">    155 Access to Information Commission</t>
  </si>
  <si>
    <t xml:space="preserve">    156 State Ministry For Peace</t>
  </si>
  <si>
    <t xml:space="preserve">    158 Afghanistan National Standard Authority</t>
  </si>
  <si>
    <t xml:space="preserve">    159 Independent Directorate of Local Governance</t>
  </si>
  <si>
    <t xml:space="preserve">    160 National Environmental Protection Agency</t>
  </si>
  <si>
    <t xml:space="preserve">    161 Afghanistan Academy of Sciences</t>
  </si>
  <si>
    <t xml:space="preserve">    162 Indepdendant Administrative Reforms and Civil Service</t>
  </si>
  <si>
    <t xml:space="preserve">    163 General Directorate of Sports and Fitness</t>
  </si>
  <si>
    <t xml:space="preserve">    164 General Directorate of National Security</t>
  </si>
  <si>
    <t xml:space="preserve">    166 Supreme and Audit office</t>
  </si>
  <si>
    <t xml:space="preserve">    168 Afghanistan National Disaster Management Authority</t>
  </si>
  <si>
    <t xml:space="preserve">    171 Independent Electoral Complaints Commission</t>
  </si>
  <si>
    <t xml:space="preserve">    172 Independent Election Commission</t>
  </si>
  <si>
    <t xml:space="preserve">    173 Central Statistics organization</t>
  </si>
  <si>
    <t xml:space="preserve">    175 Afghanistan Atomic Energy 
Comission</t>
  </si>
  <si>
    <t xml:space="preserve">    176 Directorate of Kochis</t>
  </si>
  <si>
    <t xml:space="preserve">    184 Capital Region Independent Development Authority</t>
  </si>
  <si>
    <t xml:space="preserve">    185 Independent Commission for Overseeing the Implementation of</t>
  </si>
  <si>
    <t xml:space="preserve">    186 Afghanistan Independent Human Rights Commission</t>
  </si>
  <si>
    <t xml:space="preserve">    187 Afghanistan Independent Land Authority</t>
  </si>
  <si>
    <t xml:space="preserve">    189 Afghanistan Railway Authority</t>
  </si>
  <si>
    <t xml:space="preserve">Grand Total</t>
  </si>
  <si>
    <t xml:space="preserve">Total budget</t>
  </si>
  <si>
    <t xml:space="preserve">بودجه تجدید شده</t>
  </si>
  <si>
    <t xml:space="preserve">Contengency</t>
  </si>
  <si>
    <t xml:space="preserve">مجموع باقی مانده کود های احتیاط</t>
  </si>
  <si>
    <t xml:space="preserve"> Contingency</t>
  </si>
  <si>
    <t xml:space="preserve">اصل کود احتیاط</t>
  </si>
  <si>
    <t xml:space="preserve">Opt budget Exp as of 25-12-1399</t>
  </si>
  <si>
    <t xml:space="preserve">Current Budget</t>
  </si>
  <si>
    <t xml:space="preserve">تاریخ: از اول جدی الی 11 ثور (سال مالی 1400)</t>
  </si>
  <si>
    <t xml:space="preserve">راپور مصارف بودجه انکشافی سال مالی 1400  (میلیون افغانی )</t>
  </si>
  <si>
    <t xml:space="preserve">تخصیصات صادر شده</t>
  </si>
  <si>
    <t xml:space="preserve">فیصدی تخصیصات صادر شده </t>
  </si>
  <si>
    <t xml:space="preserve">سکتور حکمتداری و خدمات عامه</t>
  </si>
  <si>
    <t xml:space="preserve">112</t>
  </si>
  <si>
    <t xml:space="preserve">113</t>
  </si>
  <si>
    <t xml:space="preserve">121</t>
  </si>
  <si>
    <t xml:space="preserve">123</t>
  </si>
  <si>
    <t xml:space="preserve">150</t>
  </si>
  <si>
    <t xml:space="preserve">159</t>
  </si>
  <si>
    <t xml:space="preserve">162</t>
  </si>
  <si>
    <t xml:space="preserve">172</t>
  </si>
  <si>
    <t xml:space="preserve">کمیسون مستقل انتخابات</t>
  </si>
  <si>
    <t xml:space="preserve">115</t>
  </si>
  <si>
    <t xml:space="preserve">122</t>
  </si>
  <si>
    <t xml:space="preserve">164</t>
  </si>
  <si>
    <t xml:space="preserve">114</t>
  </si>
  <si>
    <t xml:space="preserve">126</t>
  </si>
  <si>
    <t xml:space="preserve">151</t>
  </si>
  <si>
    <t xml:space="preserve">168</t>
  </si>
  <si>
    <t xml:space="preserve">186</t>
  </si>
  <si>
    <t xml:space="preserve">120</t>
  </si>
  <si>
    <t xml:space="preserve">125</t>
  </si>
  <si>
    <t xml:space="preserve">135</t>
  </si>
  <si>
    <t xml:space="preserve">139</t>
  </si>
  <si>
    <t xml:space="preserve">158</t>
  </si>
  <si>
    <t xml:space="preserve">166</t>
  </si>
  <si>
    <t xml:space="preserve">اداره عالی برسی</t>
  </si>
  <si>
    <t xml:space="preserve">173</t>
  </si>
  <si>
    <t xml:space="preserve">اداره مرکزی احصائیه و معلومات</t>
  </si>
  <si>
    <t xml:space="preserve">181</t>
  </si>
  <si>
    <t xml:space="preserve"> اداره ایجاد سهولت برای حمایه منابع تمویلی کوچک در افغانستان</t>
  </si>
  <si>
    <t xml:space="preserve">132</t>
  </si>
  <si>
    <t xml:space="preserve">141</t>
  </si>
  <si>
    <t xml:space="preserve">175</t>
  </si>
  <si>
    <t xml:space="preserve">انرژی اتومی </t>
  </si>
  <si>
    <t xml:space="preserve">183</t>
  </si>
  <si>
    <t xml:space="preserve">دافغانستان برشنا شرکت </t>
  </si>
  <si>
    <t xml:space="preserve">134</t>
  </si>
  <si>
    <t xml:space="preserve">142</t>
  </si>
  <si>
    <t xml:space="preserve">144</t>
  </si>
  <si>
    <t xml:space="preserve">145</t>
  </si>
  <si>
    <t xml:space="preserve">189</t>
  </si>
  <si>
    <t xml:space="preserve">143</t>
  </si>
  <si>
    <t xml:space="preserve">149</t>
  </si>
  <si>
    <t xml:space="preserve">وزارت شهرسازی و مسکن </t>
  </si>
  <si>
    <t xml:space="preserve">179</t>
  </si>
  <si>
    <t xml:space="preserve">شاروالی کابل </t>
  </si>
  <si>
    <t xml:space="preserve">182</t>
  </si>
  <si>
    <t xml:space="preserve">شرکت آبرسانی و کانالیزاسیون شهری  </t>
  </si>
  <si>
    <t xml:space="preserve">187</t>
  </si>
  <si>
    <t xml:space="preserve">اداره مستقل اراضی افغانستان</t>
  </si>
  <si>
    <t xml:space="preserve">184</t>
  </si>
  <si>
    <t xml:space="preserve">137</t>
  </si>
  <si>
    <t xml:space="preserve">116</t>
  </si>
  <si>
    <t xml:space="preserve">ریاست رادیو تلویزیون ملی</t>
  </si>
  <si>
    <t xml:space="preserve">124</t>
  </si>
  <si>
    <t xml:space="preserve">127</t>
  </si>
  <si>
    <t xml:space="preserve">128</t>
  </si>
  <si>
    <t xml:space="preserve">136</t>
  </si>
  <si>
    <t xml:space="preserve">140</t>
  </si>
  <si>
    <t xml:space="preserve">161</t>
  </si>
  <si>
    <t xml:space="preserve">163</t>
  </si>
  <si>
    <t xml:space="preserve">129</t>
  </si>
  <si>
    <t xml:space="preserve">138</t>
  </si>
  <si>
    <t xml:space="preserve">146</t>
  </si>
  <si>
    <t xml:space="preserve">147</t>
  </si>
  <si>
    <t xml:space="preserve">وزارت کار امور اجتماعی</t>
  </si>
  <si>
    <t xml:space="preserve">160</t>
  </si>
  <si>
    <t xml:space="preserve">133</t>
  </si>
  <si>
    <t xml:space="preserve">وزارت شهدا و معلولین</t>
  </si>
  <si>
    <t xml:space="preserve">176</t>
  </si>
  <si>
    <t xml:space="preserve">کود احتیاط</t>
  </si>
  <si>
    <t xml:space="preserve">تعدیل به وزارت ها</t>
  </si>
  <si>
    <t xml:space="preserve">باقی</t>
  </si>
  <si>
    <t xml:space="preserve">Code</t>
  </si>
  <si>
    <t xml:space="preserve">Ministry</t>
  </si>
  <si>
    <t xml:space="preserve">Budget</t>
  </si>
  <si>
    <t xml:space="preserve">Expnditrue</t>
  </si>
  <si>
    <t xml:space="preserve"> Urban Water Supply and Canalization Corporation  </t>
  </si>
  <si>
    <t xml:space="preserve">Administrative Office of the President </t>
  </si>
  <si>
    <t xml:space="preserve">Afghanistan Academy of Sciences </t>
  </si>
  <si>
    <t xml:space="preserve">Afghanistan Atomic Energy 
Comission</t>
  </si>
  <si>
    <t xml:space="preserve">Afghanistan Independent Human Rights Commission </t>
  </si>
  <si>
    <t xml:space="preserve">Afghanistan Independent Land Authority </t>
  </si>
  <si>
    <t xml:space="preserve">Afghanistan National Disaster Management Authority</t>
  </si>
  <si>
    <t xml:space="preserve">Afghanistan National Standard Authority</t>
  </si>
  <si>
    <t xml:space="preserve">Afghanistan Railway Authority</t>
  </si>
  <si>
    <t xml:space="preserve">Capital Region Independent Development Authority</t>
  </si>
  <si>
    <t xml:space="preserve">Central Statistics organization</t>
  </si>
  <si>
    <t xml:space="preserve">Civil Aviation Authority</t>
  </si>
  <si>
    <t xml:space="preserve">Da Afghanistan Brishna Shirkat</t>
  </si>
  <si>
    <t xml:space="preserve">Directorate of Kochis</t>
  </si>
  <si>
    <t xml:space="preserve">General Directorate of National Security</t>
  </si>
  <si>
    <t xml:space="preserve">General Directorate of Sports and Fitness </t>
  </si>
  <si>
    <t xml:space="preserve">Indepdendant Administrative Reforms and Civil Service </t>
  </si>
  <si>
    <t xml:space="preserve">Independent Directorate of Local Governance</t>
  </si>
  <si>
    <t xml:space="preserve">Independent Election Commission</t>
  </si>
  <si>
    <t xml:space="preserve">Kabul Municipality </t>
  </si>
  <si>
    <t xml:space="preserve">Micro Finance Investment Support Facility for Afghanistan </t>
  </si>
  <si>
    <t xml:space="preserve">Ministrt of Justice</t>
  </si>
  <si>
    <t xml:space="preserve">Ministry of Agriculture, Irrigation &amp; Livestock</t>
  </si>
  <si>
    <t xml:space="preserve">Ministry of Commerece and Industry</t>
  </si>
  <si>
    <t xml:space="preserve">Ministry of Communication   and Information Technology            </t>
  </si>
  <si>
    <t xml:space="preserve">Ministry of Defence</t>
  </si>
  <si>
    <t xml:space="preserve">Ministry of Economy</t>
  </si>
  <si>
    <t xml:space="preserve">Ministry of Education                     </t>
  </si>
  <si>
    <t xml:space="preserve">Ministry of Energy and Water</t>
  </si>
  <si>
    <t xml:space="preserve">Ministry of Finance</t>
  </si>
  <si>
    <t xml:space="preserve">Ministry of Foreign Affairs</t>
  </si>
  <si>
    <t xml:space="preserve">Ministry of Frontiers and Tribal Affairs</t>
  </si>
  <si>
    <t xml:space="preserve">Ministry of Haj &amp; Relagious Affairs</t>
  </si>
  <si>
    <t xml:space="preserve">Ministry of Higher Education         </t>
  </si>
  <si>
    <t xml:space="preserve">Ministry of Information and culture</t>
  </si>
  <si>
    <t xml:space="preserve">Ministry of Interior Affairs</t>
  </si>
  <si>
    <t xml:space="preserve">Ministry of Labor Social Affairs  Martyrs and Disabled </t>
  </si>
  <si>
    <t xml:space="preserve">Ministry of Martyrs and Disabled Affairs</t>
  </si>
  <si>
    <t xml:space="preserve">Ministry of Mines and petrolum</t>
  </si>
  <si>
    <t xml:space="preserve">Ministry of Public Health</t>
  </si>
  <si>
    <t xml:space="preserve">Ministry of Public Works</t>
  </si>
  <si>
    <t xml:space="preserve">Ministry of Refugee &amp;Returnes</t>
  </si>
  <si>
    <t xml:space="preserve">Ministry of Rural Rehabilitation and Development   </t>
  </si>
  <si>
    <t xml:space="preserve">Ministry of State &amp; Paliamentary Affiars</t>
  </si>
  <si>
    <t xml:space="preserve">Ministry of Urban development and Housing</t>
  </si>
  <si>
    <t xml:space="preserve">Ministry of women affairs</t>
  </si>
  <si>
    <t xml:space="preserve">Ministry. of Trasport </t>
  </si>
  <si>
    <t xml:space="preserve">National Environmental Protection Agency</t>
  </si>
  <si>
    <t xml:space="preserve">Presidential Protective Service</t>
  </si>
  <si>
    <t xml:space="preserve">Radio and television of Afghanistan  </t>
  </si>
  <si>
    <t xml:space="preserve">Supreme and Audit office </t>
  </si>
  <si>
    <t xml:space="preserve">Supreme Court</t>
  </si>
  <si>
    <t xml:space="preserve">Technical and Vocational Education &amp; Trining Authority</t>
  </si>
  <si>
    <t xml:space="preserve">Wolesi Jirga</t>
  </si>
  <si>
    <t xml:space="preserve">1400 Operating &amp; Development budget Report </t>
  </si>
  <si>
    <t xml:space="preserve">Type of Budget</t>
  </si>
  <si>
    <t xml:space="preserve">Currency</t>
  </si>
  <si>
    <t xml:space="preserve">Approved Budget %</t>
  </si>
  <si>
    <t xml:space="preserve">Amount</t>
  </si>
  <si>
    <t xml:space="preserve">Expenditure %</t>
  </si>
  <si>
    <t xml:space="preserve">Operating budget</t>
  </si>
  <si>
    <t xml:space="preserve">Million Afs</t>
  </si>
  <si>
    <t xml:space="preserve">Million USD</t>
  </si>
  <si>
    <t xml:space="preserve">Development Budget</t>
  </si>
  <si>
    <t xml:space="preserve">Total Budget</t>
  </si>
  <si>
    <t xml:space="preserve">1399 Discretionary &amp; Nondiscretionary Report</t>
  </si>
  <si>
    <t xml:space="preserve">Approved Budget%</t>
  </si>
  <si>
    <t xml:space="preserve">Discretionary Fund</t>
  </si>
  <si>
    <t xml:space="preserve">Nondiscretionary Fund</t>
  </si>
  <si>
    <t xml:space="preserve">Prepared by : BEU</t>
  </si>
  <si>
    <t xml:space="preserve">Budget Department</t>
  </si>
  <si>
    <t xml:space="preserve">تخصیصات  ماهوار بودجه انکشافی سال 1397 / 1397 monthly Allotment</t>
  </si>
  <si>
    <t xml:space="preserve">سال مالی / FY</t>
  </si>
  <si>
    <t xml:space="preserve"> بودجه منظور شده Approved budget  </t>
  </si>
  <si>
    <t xml:space="preserve">جدی/Jan</t>
  </si>
  <si>
    <t xml:space="preserve">دلو/Feb</t>
  </si>
  <si>
    <t xml:space="preserve">حوت/Mar</t>
  </si>
  <si>
    <t xml:space="preserve">حمل/Apr</t>
  </si>
  <si>
    <t xml:space="preserve">ثور/May</t>
  </si>
  <si>
    <t xml:space="preserve">جوزا/June</t>
  </si>
  <si>
    <t xml:space="preserve">سرطان Jul</t>
  </si>
  <si>
    <t xml:space="preserve">اسد/Aug</t>
  </si>
  <si>
    <t xml:space="preserve">سنبله/Sep</t>
  </si>
  <si>
    <t xml:space="preserve">میزان/Oct</t>
  </si>
  <si>
    <t xml:space="preserve">عقرب/Nov</t>
  </si>
  <si>
    <t xml:space="preserve">قوس/Dec</t>
  </si>
  <si>
    <t xml:space="preserve">تخصیصات مجموعی/ Cumulative Allotment</t>
  </si>
  <si>
    <t xml:space="preserve">  ملیون افغانی/Million Afs</t>
  </si>
  <si>
    <t xml:space="preserve">تخصیصات ماهوار/Monthly Allotment</t>
  </si>
  <si>
    <t xml:space="preserve">ملیون دالر/Million USD</t>
  </si>
  <si>
    <t xml:space="preserve">تغیرات به اساس فیصدی ماه گذشته/Percentage of change over previous month</t>
  </si>
  <si>
    <t xml:space="preserve">فیصدی بودجه/ Percentage of expenditure</t>
  </si>
  <si>
    <t xml:space="preserve">تخصیصات  ماهوار بودجه انکشافی سال 1398 / 1398 monthly Allotment</t>
  </si>
  <si>
    <t xml:space="preserve">تخصیصات  ماهوار بودجه انکشافی سال 1399 / 1399 monthly Allotment</t>
  </si>
  <si>
    <t xml:space="preserve">مصارف ماهوار بودجه عادی سال 1398 / 1398 Operating budget monthly Expenditure </t>
  </si>
  <si>
    <t xml:space="preserve">AFS m</t>
  </si>
  <si>
    <t xml:space="preserve">USD m</t>
  </si>
  <si>
    <t xml:space="preserve">فيصدی %</t>
  </si>
  <si>
    <t xml:space="preserve">سال مالی/FY</t>
  </si>
  <si>
    <t xml:space="preserve"> بودجه منظور شده Approve budget  </t>
  </si>
  <si>
    <t xml:space="preserve">مصارف مجموعی/ Cumulative Expenditure</t>
  </si>
  <si>
    <t xml:space="preserve">ملیون افغانی/Million Afs</t>
  </si>
  <si>
    <t xml:space="preserve">مصارف ماهوار/Monthly Expenditure</t>
  </si>
  <si>
    <t xml:space="preserve">مصارف ماهوار بودجه عادی سال 1399 / 1399 Operating budget monthly Expenditure </t>
  </si>
  <si>
    <t xml:space="preserve">مصارف ماهوار بودجه عادی سال 1400 / 1400 Operating budget monthly Expenditure </t>
  </si>
  <si>
    <t xml:space="preserve"> مصارف ماهوار بودجه انکشافی سال 1398 / 1398 Development budget monthly expenditure</t>
  </si>
  <si>
    <t xml:space="preserve"> مصارف ماهوار بودجه انکشافی سال 1399 / 1399 Development budget monthly expenditure</t>
  </si>
  <si>
    <t xml:space="preserve"> مصارف ماهوار بودجه انکشافی سال مالی  1400 / 1400 Development budget monthly expenditure</t>
  </si>
  <si>
    <t xml:space="preserve">راپور وجوه اختیاری و غیراختیاری بودجه انکشافی سال مالی(1400)/Discretionary &amp; Non-discretionary Report (1400)  </t>
  </si>
  <si>
    <t xml:space="preserve">توضیحات</t>
  </si>
  <si>
    <t xml:space="preserve">مجموع بودجه منظورشده/Approved budget</t>
  </si>
  <si>
    <t xml:space="preserve">مصارف حقیقی</t>
  </si>
  <si>
    <t xml:space="preserve">فیصدی مصارف</t>
  </si>
  <si>
    <t xml:space="preserve">وجوه اختیاری/Discretionary</t>
  </si>
  <si>
    <t xml:space="preserve">ملیون افغانی/Milion Afs</t>
  </si>
  <si>
    <t xml:space="preserve">ملیون دالر/Milion USD</t>
  </si>
  <si>
    <t xml:space="preserve">وجوه غیراختیاری/Non-discretionary</t>
  </si>
  <si>
    <t xml:space="preserve">           </t>
  </si>
  <si>
    <t xml:space="preserve">مصارف ماهوار بودجه غیراختیاری انکشافی سال 1397 ارقام به ملیون Monthly expenditure of Non-discretionary budget of 1397,figure in Million </t>
  </si>
  <si>
    <t xml:space="preserve">بودجه منظور شده Approve budget  </t>
  </si>
  <si>
    <t xml:space="preserve">  افغانی/Afs</t>
  </si>
  <si>
    <t xml:space="preserve"> دالر/USD</t>
  </si>
  <si>
    <t xml:space="preserve">مصارف ماهوار بودجه غیراختیاری انکشافی سال 1399 ارقام به ملیون Monthly expenditure of Non-discretionary budget of 1399,figure in Million </t>
  </si>
  <si>
    <t xml:space="preserve">مصارف ماهوار بودجه غیراختیاری انکشافی سال 1400 ارقام به ملیون Monthly expenditure of Non-discretionary budget of 1400,figure in Million </t>
  </si>
  <si>
    <t xml:space="preserve">مصارف ماهوار بودجه اختیاری انکشافی سال 1398 ارقام به ملیون Monthly expenditure of discretionary budget of 1398,figure in Million </t>
  </si>
  <si>
    <t xml:space="preserve">مصارف ماهوار بودجه اختیاری انکشافی سال 1399 ارقام به ملیون Monthly expenditure of discretionary budget of 1399,figure in Million </t>
  </si>
  <si>
    <t xml:space="preserve">مصارف ماهوار بودجه اختیاری انکشافی سال 1400 ارقام به ملیون Monthly expenditure of discretionary budget of 1400,figure in Million </t>
  </si>
  <si>
    <t xml:space="preserve">Report by project as of 11-02-1400</t>
  </si>
  <si>
    <t xml:space="preserve"> </t>
  </si>
  <si>
    <t xml:space="preserve">Ministry/Proejct/Fund</t>
  </si>
  <si>
    <t xml:space="preserve"> Budget</t>
  </si>
  <si>
    <t xml:space="preserve">Date: From 01 Jadi - 15 Qaws 1393</t>
  </si>
  <si>
    <t xml:space="preserve">Reserve Code</t>
  </si>
  <si>
    <t xml:space="preserve">Approved Fund</t>
  </si>
  <si>
    <t xml:space="preserve">Increase</t>
  </si>
  <si>
    <t xml:space="preserve">Decrease</t>
  </si>
  <si>
    <t xml:space="preserve">Budget after adjustment</t>
  </si>
  <si>
    <t xml:space="preserve">Balance</t>
  </si>
  <si>
    <t xml:space="preserve">% Expenditure</t>
  </si>
  <si>
    <t xml:space="preserve"> Policy Reserved Fund</t>
  </si>
  <si>
    <t xml:space="preserve"> Disaster Contingency Fund</t>
  </si>
  <si>
    <t xml:space="preserve"> Interest on Debt</t>
  </si>
  <si>
    <t xml:space="preserve">  Foreign Currency Control Fund</t>
  </si>
  <si>
    <t xml:space="preserve"> Civil Service Reform - Pay and Grading</t>
  </si>
  <si>
    <t xml:space="preserve"> Pensions - Martyrs and Disabled</t>
  </si>
  <si>
    <t xml:space="preserve"> Pensions - Civilian and Military</t>
  </si>
  <si>
    <t xml:space="preserve"> International Membership by Ministries</t>
  </si>
  <si>
    <t xml:space="preserve">Contingency Fund for PRR and Super scale</t>
  </si>
  <si>
    <t xml:space="preserve"> Contingency Fund for Mantainence of Salang Road</t>
  </si>
  <si>
    <t xml:space="preserve"> Contingency Fund for Mantainence of Roads</t>
  </si>
  <si>
    <t xml:space="preserve"> Contingency fund for financial reimbursements.</t>
  </si>
  <si>
    <t xml:space="preserve"> Contingency Fund for purchase of Land</t>
  </si>
  <si>
    <t xml:space="preserve"> Contingency Fund for Operation and Maintenance of Hairatan to Mazar-e-Sharif Railway</t>
  </si>
  <si>
    <t xml:space="preserve"> Central Bank Recapitalization</t>
  </si>
  <si>
    <t xml:space="preserve"> Contingency Fund for Banking Services Commission</t>
  </si>
  <si>
    <t xml:space="preserve"> Contingency Fund for Liability of DDR Military Officers</t>
  </si>
  <si>
    <t xml:space="preserve"> Contingency Fund for District Delivery Program</t>
  </si>
  <si>
    <t xml:space="preserve"> Contingency Fund for Protection of Strategic Projects</t>
  </si>
  <si>
    <t xml:space="preserve"> Contingency Fund for Repairing Roads of Helmand Province (Non-Discretionary)</t>
  </si>
  <si>
    <t xml:space="preserve"> Repairing and Cleaning of Irrigation Canals in Helmand Province (Non-Discretionary)</t>
  </si>
  <si>
    <t xml:space="preserve">Operations and maintenance for Ministry of Public Works</t>
  </si>
  <si>
    <t xml:space="preserve"> Operations and Maintenance for Civil Aviation Authority</t>
  </si>
  <si>
    <t xml:space="preserve"> Operations and Maintenance for Ministry of Education</t>
  </si>
  <si>
    <t xml:space="preserve"> Operations and Maintenance for Ministry of Public Health</t>
  </si>
  <si>
    <t xml:space="preserve"> Fund for Purchasing Aeroplanes and Military Equipments Maintenance of MoD</t>
  </si>
  <si>
    <t xml:space="preserve"> Contingency Fund for Procuring and Provision of basic needs to the Internal displaced people</t>
  </si>
  <si>
    <t xml:space="preserve">Total </t>
  </si>
  <si>
    <t xml:space="preserve">1393 Progress of Expenditures and allotments in Core Budget </t>
  </si>
  <si>
    <t xml:space="preserve">TYPE OF BUDGET</t>
  </si>
  <si>
    <t xml:space="preserve">CURRENCY</t>
  </si>
  <si>
    <t xml:space="preserve">1393 Approved Budget</t>
  </si>
  <si>
    <t xml:space="preserve">Allotments</t>
  </si>
  <si>
    <t xml:space="preserve">%Allotment</t>
  </si>
  <si>
    <t xml:space="preserve">%Expenditure</t>
  </si>
  <si>
    <t xml:space="preserve">OPERATING BUDGET</t>
  </si>
  <si>
    <t xml:space="preserve">Afs (Million)</t>
  </si>
  <si>
    <t xml:space="preserve">USD (Million)</t>
  </si>
  <si>
    <t xml:space="preserve">DEVELOPMENT BUDGET</t>
  </si>
  <si>
    <t xml:space="preserve">Total Core Budget </t>
  </si>
  <si>
    <t xml:space="preserve">USD (Million</t>
  </si>
  <si>
    <t xml:space="preserve">Program and Ministry</t>
  </si>
  <si>
    <t xml:space="preserve">  Allotment and Expenditure of 1393 Development Budget (Million Dollars) </t>
  </si>
  <si>
    <t xml:space="preserve">1393 Budget</t>
  </si>
  <si>
    <t xml:space="preserve">1393 Allotment</t>
  </si>
  <si>
    <t xml:space="preserve">1393 Expenditure</t>
  </si>
  <si>
    <t xml:space="preserve">1393 Allotment%</t>
  </si>
  <si>
    <t xml:space="preserve">1393 Expenditure%</t>
  </si>
  <si>
    <t xml:space="preserve">11  SECURITY SECTOR</t>
  </si>
  <si>
    <t xml:space="preserve">Ministry of Interior</t>
  </si>
  <si>
    <t xml:space="preserve">Ministry of Foreign Afairs</t>
  </si>
  <si>
    <t xml:space="preserve">SECURITY Total</t>
  </si>
  <si>
    <t xml:space="preserve">21  GOVERNANCE, RULE OF LAW AND HUMAN RIGHTS SECTOR</t>
  </si>
  <si>
    <t xml:space="preserve"> Presidents Office</t>
  </si>
  <si>
    <t xml:space="preserve">National Assembly Mesharano Jirga</t>
  </si>
  <si>
    <t xml:space="preserve">Wolosy Jirga</t>
  </si>
  <si>
    <t xml:space="preserve">Ministry of Justies </t>
  </si>
  <si>
    <t xml:space="preserve">Administrative Affairs </t>
  </si>
  <si>
    <t xml:space="preserve">Ministry of Haj </t>
  </si>
  <si>
    <t xml:space="preserve">Attorney Genral </t>
  </si>
  <si>
    <t xml:space="preserve">Election Commission </t>
  </si>
  <si>
    <t xml:space="preserve">IARCSC </t>
  </si>
  <si>
    <t xml:space="preserve">High office of Oversight &amp; Anti-Crruption </t>
  </si>
  <si>
    <t xml:space="preserve">Independent commission of Humen right </t>
  </si>
  <si>
    <t xml:space="preserve">Ministry of Parliament Affiars </t>
  </si>
  <si>
    <t xml:space="preserve">Local .government Office </t>
  </si>
  <si>
    <t xml:space="preserve"> GOVERNANCE, R / L &amp; H / R Total</t>
  </si>
  <si>
    <t xml:space="preserve">31  INFRASTRUCTURE AND NATURAL RESOURCES SECTOR</t>
  </si>
  <si>
    <t xml:space="preserve">Ministry of Transport and Aviation</t>
  </si>
  <si>
    <t xml:space="preserve">Ministry of Communication</t>
  </si>
  <si>
    <t xml:space="preserve">Ministry of Urban Development</t>
  </si>
  <si>
    <t xml:space="preserve">Ministry of Mines</t>
  </si>
  <si>
    <t xml:space="preserve">Geodesy and Cartography office</t>
  </si>
  <si>
    <t xml:space="preserve">Directorate of Environment</t>
  </si>
  <si>
    <t xml:space="preserve">Kabul Muncipility</t>
  </si>
  <si>
    <t xml:space="preserve">Afghanistan High Atomic Energy commission</t>
  </si>
  <si>
    <t xml:space="preserve">De Afghanistan Brishna Corporation</t>
  </si>
  <si>
    <t xml:space="preserve">Independent Board of New Kabul</t>
  </si>
  <si>
    <t xml:space="preserve">Water Supply and Canalisation Corporation</t>
  </si>
  <si>
    <t xml:space="preserve">RESOURCES Total</t>
  </si>
  <si>
    <t xml:space="preserve">32  EDUCATION SECTOR</t>
  </si>
  <si>
    <t xml:space="preserve">Ministry of Education</t>
  </si>
  <si>
    <t xml:space="preserve">Ministry of Higher Education</t>
  </si>
  <si>
    <t xml:space="preserve">Ministry of Information and Culture</t>
  </si>
  <si>
    <t xml:space="preserve">Science Academy</t>
  </si>
  <si>
    <t xml:space="preserve">General Directorate of Radio Television Afghanistan</t>
  </si>
  <si>
    <t xml:space="preserve">Afghanistan Football Federation</t>
  </si>
  <si>
    <t xml:space="preserve">Afghanistan Cricket Board</t>
  </si>
  <si>
    <t xml:space="preserve">National Olympic Committee</t>
  </si>
  <si>
    <t xml:space="preserve">EDUCATION Total</t>
  </si>
  <si>
    <t xml:space="preserve">33  HEALTH SECTOR</t>
  </si>
  <si>
    <t xml:space="preserve">37  Ministry of Public Health                  </t>
  </si>
  <si>
    <t xml:space="preserve">HEALTH Total</t>
  </si>
  <si>
    <t xml:space="preserve">34  AGRICULTURE AND RURAL DEVELOPMENT SECTOR</t>
  </si>
  <si>
    <t xml:space="preserve">Ministry of Agriculture</t>
  </si>
  <si>
    <t xml:space="preserve">Afghanistan Independent Land Authority</t>
  </si>
  <si>
    <t xml:space="preserve">Ministry of Counter Narcotics</t>
  </si>
  <si>
    <t xml:space="preserve">Ministry of Rural Development   </t>
  </si>
  <si>
    <t xml:space="preserve">34  Agriculture Total</t>
  </si>
  <si>
    <t xml:space="preserve">35  SOCIAL PROTECTION SECTOR</t>
  </si>
  <si>
    <t xml:space="preserve">Ministry of Labor and Social Affairs</t>
  </si>
  <si>
    <t xml:space="preserve">Ministry of Refugees Return        </t>
  </si>
  <si>
    <t xml:space="preserve">Ministry of Women Affairs       </t>
  </si>
  <si>
    <t xml:space="preserve">Afgh National Disaster Management Aut</t>
  </si>
  <si>
    <t xml:space="preserve">Directorate of Kuchies</t>
  </si>
  <si>
    <t xml:space="preserve"> SOCIAL PROTECTION Total</t>
  </si>
  <si>
    <t xml:space="preserve">36  ECONOMIC GOVERNANCE &amp; PRIVATE SECTOR DEVELOPMENT SECTOR</t>
  </si>
  <si>
    <t xml:space="preserve">Ministry of Commerce                        </t>
  </si>
  <si>
    <t xml:space="preserve">Audit Office</t>
  </si>
  <si>
    <t xml:space="preserve">Central Statistics Office</t>
  </si>
  <si>
    <t xml:space="preserve">Afghanistan National Standard Authority (AISA)</t>
  </si>
  <si>
    <t xml:space="preserve">MISFA</t>
  </si>
  <si>
    <t xml:space="preserve">Afghanistan investment support Agency</t>
  </si>
  <si>
    <t xml:space="preserve">PRIVATE SECTOR DEVELOPMENT Total</t>
  </si>
  <si>
    <t xml:space="preserve">Sectors Total</t>
  </si>
  <si>
    <t xml:space="preserve">Contengency Fund</t>
  </si>
  <si>
    <t xml:space="preserve">  Allotment and Expenditure of 1393 Operating Budget (Million Afs) </t>
  </si>
  <si>
    <t xml:space="preserve">Sectors and Ministries</t>
  </si>
  <si>
    <t xml:space="preserve">Issued Allotment YTD</t>
  </si>
  <si>
    <t xml:space="preserve">Expenditure YTD</t>
  </si>
  <si>
    <t xml:space="preserve">Allotment %</t>
  </si>
  <si>
    <t xml:space="preserve">Ministry of Interior                                   </t>
  </si>
  <si>
    <t xml:space="preserve">National security council</t>
  </si>
  <si>
    <t xml:space="preserve">Presidents Office</t>
  </si>
  <si>
    <t xml:space="preserve">Wolasi Jirga</t>
  </si>
  <si>
    <t xml:space="preserve">Mashrano Jirga</t>
  </si>
  <si>
    <t xml:space="preserve">Administrative Affairs</t>
  </si>
  <si>
    <t xml:space="preserve">Ministry of Haj and Religious Affairs</t>
  </si>
  <si>
    <t xml:space="preserve">Ministry of Justice                                   </t>
  </si>
  <si>
    <t xml:space="preserve">Attorney General</t>
  </si>
  <si>
    <t xml:space="preserve">IARCSC</t>
  </si>
  <si>
    <t xml:space="preserve">The High office Electoral Complaints Commission</t>
  </si>
  <si>
    <t xml:space="preserve">Election Commission</t>
  </si>
  <si>
    <t xml:space="preserve">Local Government</t>
  </si>
  <si>
    <t xml:space="preserve">High Office of Oversight and Anti Corruption</t>
  </si>
  <si>
    <t xml:space="preserve">Independent Commission for Overseeing the Implementation of Constitution</t>
  </si>
  <si>
    <t xml:space="preserve">M.of State&amp;Parliam Affairs</t>
  </si>
  <si>
    <t xml:space="preserve">Ministry of Mines and Industries </t>
  </si>
  <si>
    <t xml:space="preserve">Ministry of Communications               </t>
  </si>
  <si>
    <t xml:space="preserve">Ministry of Public Works                  </t>
  </si>
  <si>
    <t xml:space="preserve">Ministry of Transport and Aviation                        </t>
  </si>
  <si>
    <t xml:space="preserve">Ministry of Urban Development          </t>
  </si>
  <si>
    <t xml:space="preserve">Geodesy and Cartography Office</t>
  </si>
  <si>
    <t xml:space="preserve"> Civil Aviation</t>
  </si>
  <si>
    <t xml:space="preserve">Afghanistan Atomic Energy C</t>
  </si>
  <si>
    <t xml:space="preserve">Ministry of Public Health                  </t>
  </si>
  <si>
    <t xml:space="preserve">Ministry of Agriculture   </t>
  </si>
  <si>
    <t xml:space="preserve">DEVELOPMENT SECTOR Total</t>
  </si>
  <si>
    <t xml:space="preserve">Ministry of Labor and Social Affairs&amp;Martyrs and Disabled</t>
  </si>
  <si>
    <t xml:space="preserve">Disaster Management Org</t>
  </si>
  <si>
    <t xml:space="preserve">ECONOMIC SECTOR Total</t>
  </si>
  <si>
    <t xml:space="preserve"> Note: Adjustments made from code 90001,90002 and 90005  to the approved budget of the line Minister shows the budget higher than the original in decree  </t>
  </si>
  <si>
    <t xml:space="preserve">1391 Development Budget Monthly Allotment</t>
  </si>
  <si>
    <t xml:space="preserve">Fiscal Year</t>
  </si>
  <si>
    <t xml:space="preserve">April/حمل</t>
  </si>
  <si>
    <t xml:space="preserve">May/ثور</t>
  </si>
  <si>
    <t xml:space="preserve">June/جوزا</t>
  </si>
  <si>
    <t xml:space="preserve">July/سرطان</t>
  </si>
  <si>
    <t xml:space="preserve">August/اسد</t>
  </si>
  <si>
    <t xml:space="preserve">September/سنبله</t>
  </si>
  <si>
    <t xml:space="preserve">October/میزان</t>
  </si>
  <si>
    <t xml:space="preserve">November/عقرب</t>
  </si>
  <si>
    <t xml:space="preserve">December/قوس</t>
  </si>
  <si>
    <t xml:space="preserve">January/جدی</t>
  </si>
  <si>
    <t xml:space="preserve">February/دلو</t>
  </si>
  <si>
    <t xml:space="preserve">March/حوت</t>
  </si>
  <si>
    <t xml:space="preserve">Cumulative Allotment</t>
  </si>
  <si>
    <t xml:space="preserve">Allotment per month</t>
  </si>
  <si>
    <t xml:space="preserve">Percentage of change over previous month</t>
  </si>
  <si>
    <t xml:space="preserve">Percentage of Budget</t>
  </si>
  <si>
    <t xml:space="preserve">1392 Development Budget Monthly Allotment</t>
  </si>
  <si>
    <t xml:space="preserve">Jadi</t>
  </si>
  <si>
    <t xml:space="preserve">Dalwa</t>
  </si>
  <si>
    <t xml:space="preserve">Hot</t>
  </si>
  <si>
    <t xml:space="preserve">Hamal</t>
  </si>
  <si>
    <t xml:space="preserve">Sawr</t>
  </si>
  <si>
    <t xml:space="preserve">Jawza</t>
  </si>
  <si>
    <t xml:space="preserve">Sartan</t>
  </si>
  <si>
    <t xml:space="preserve">Asad</t>
  </si>
  <si>
    <t xml:space="preserve">Sunbula</t>
  </si>
  <si>
    <t xml:space="preserve">Mizan</t>
  </si>
  <si>
    <t xml:space="preserve">Aqrab</t>
  </si>
  <si>
    <t xml:space="preserve">Qaws</t>
  </si>
  <si>
    <t xml:space="preserve">1393 Development Budget Monthly Allotment</t>
  </si>
  <si>
    <t xml:space="preserve">Hoot</t>
  </si>
  <si>
    <t xml:space="preserve">1391 Development Budget Monthly Expenditure</t>
  </si>
  <si>
    <t xml:space="preserve">Cumulative Expenditure</t>
  </si>
  <si>
    <t xml:space="preserve">Expenditure per month</t>
  </si>
  <si>
    <t xml:space="preserve">1392 Development Budget Monthly Expenditure</t>
  </si>
  <si>
    <t xml:space="preserve">1393 Development Budget Monthly Expenditure</t>
  </si>
  <si>
    <t xml:space="preserve">1391 Operating Budget Monthly Expenditure</t>
  </si>
  <si>
    <t xml:space="preserve">1392 Operating Budget Monthly Expenditure</t>
  </si>
  <si>
    <t xml:space="preserve">1393 Operating Budget Monthly Expenditure</t>
  </si>
  <si>
    <t xml:space="preserve">Sawary</t>
  </si>
  <si>
    <t xml:space="preserve">1393 Discretionary &amp; Non Discretionary Fund Report as of  01 Jadi - 15 Qaws 1393</t>
  </si>
  <si>
    <t xml:space="preserve">Total Approved Fund</t>
  </si>
  <si>
    <t xml:space="preserve">Allotment Issued</t>
  </si>
  <si>
    <t xml:space="preserve">YTD Expenditure</t>
  </si>
  <si>
    <t xml:space="preserve"> Discretionary Fund</t>
  </si>
  <si>
    <t xml:space="preserve">Non Discretionary Fund</t>
  </si>
  <si>
    <t xml:space="preserve">Total Approved Budget</t>
  </si>
  <si>
    <t xml:space="preserve">Project</t>
  </si>
  <si>
    <t xml:space="preserve">Fund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.0_);\(#,##0.0\)"/>
    <numFmt numFmtId="166" formatCode="_(* #,##0.00_);_(* \(#,##0.00\);_(* \-??_);_(@_)"/>
    <numFmt numFmtId="167" formatCode="0%"/>
    <numFmt numFmtId="168" formatCode="_(* #,##0.00_);_(* \(#,##0.00\);_(* \-_);_(@_)"/>
    <numFmt numFmtId="169" formatCode="#,##0"/>
    <numFmt numFmtId="170" formatCode="0.00%"/>
    <numFmt numFmtId="171" formatCode="#,##0.00"/>
    <numFmt numFmtId="172" formatCode="General"/>
    <numFmt numFmtId="173" formatCode="0.0"/>
    <numFmt numFmtId="174" formatCode="#,##0.000000"/>
    <numFmt numFmtId="175" formatCode="_(* #,##0_);_(* \(#,##0\);_(* \-??_);_(@_)"/>
    <numFmt numFmtId="176" formatCode="#,##0.0000000"/>
    <numFmt numFmtId="177" formatCode="0.00"/>
    <numFmt numFmtId="178" formatCode="#,##0.000"/>
    <numFmt numFmtId="179" formatCode="#,##0.0000000000000"/>
    <numFmt numFmtId="180" formatCode="#,##0.00000"/>
    <numFmt numFmtId="181" formatCode="@"/>
    <numFmt numFmtId="182" formatCode="0.0%"/>
    <numFmt numFmtId="183" formatCode="0"/>
    <numFmt numFmtId="184" formatCode="_(* #,##0.0_);_(* \(#,##0.0\);_(* \-??_);_(@_)"/>
    <numFmt numFmtId="185" formatCode="[$-409]#,##0_);\(#,##0\)"/>
    <numFmt numFmtId="186" formatCode="[$-409]#,##0.00_);\(#,##0.00\)"/>
    <numFmt numFmtId="187" formatCode="#,##0.0"/>
    <numFmt numFmtId="188" formatCode="\$#,##0.00"/>
    <numFmt numFmtId="189" formatCode="0.000%"/>
    <numFmt numFmtId="190" formatCode="_(* #,##0.000_);_(* \(#,##0.000\);_(* \-??_);_(@_)"/>
    <numFmt numFmtId="191" formatCode="_(* #,##0.0000_);_(* \(#,##0.0000\);_(* \-??_);_(@_)"/>
    <numFmt numFmtId="192" formatCode="0.000000000000"/>
    <numFmt numFmtId="193" formatCode="[$-409]d\-mmm\-yy"/>
    <numFmt numFmtId="194" formatCode="_(* #,##0_);_(* \(#,##0\);_(* \-_);_(@_)"/>
    <numFmt numFmtId="195" formatCode="\$#,##0.0"/>
    <numFmt numFmtId="196" formatCode="\$#,##0"/>
    <numFmt numFmtId="197" formatCode="#,##0.0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1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0"/>
    </font>
    <font>
      <sz val="7"/>
      <color rgb="FF000000"/>
      <name val="Arial"/>
      <family val="0"/>
    </font>
    <font>
      <sz val="9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FF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8.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Arial"/>
      <family val="2"/>
    </font>
    <font>
      <sz val="11"/>
      <name val="Calibri"/>
      <family val="2"/>
    </font>
    <font>
      <sz val="4.75"/>
      <color rgb="FF000000"/>
      <name val="Arial"/>
      <family val="2"/>
    </font>
    <font>
      <b val="true"/>
      <sz val="5.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Calibri"/>
      <family val="0"/>
    </font>
    <font>
      <sz val="11"/>
      <color rgb="FF000000"/>
      <name val="Arial"/>
      <family val="2"/>
    </font>
    <font>
      <b val="true"/>
      <sz val="10"/>
      <name val="Calibri"/>
      <family val="2"/>
    </font>
    <font>
      <b val="true"/>
      <sz val="9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12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DEADA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53735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4BACC6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D9D9D9"/>
      </patternFill>
    </fill>
    <fill>
      <patternFill patternType="solid">
        <fgColor rgb="FFFF99CC"/>
        <bgColor rgb="FFCC99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612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8" fontId="13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612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8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5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5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" xfId="5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6" xfId="5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6" borderId="6" xfId="5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6" borderId="6" xfId="5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6" xfId="5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5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3" borderId="7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7" xfId="5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5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4" borderId="2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312" applyFont="true" applyBorder="true" applyAlignment="true" applyProtection="false">
      <alignment horizontal="right" vertical="top" textRotation="0" wrapText="true" indent="1" shrinkToFit="false" readingOrder="2"/>
      <protection locked="true" hidden="false"/>
    </xf>
    <xf numFmtId="164" fontId="6" fillId="4" borderId="0" xfId="5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5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6" borderId="2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6" borderId="2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5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3" borderId="7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4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2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6" borderId="2" xfId="5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6" borderId="2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5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" xfId="312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20" fillId="3" borderId="7" xfId="312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20" fillId="3" borderId="4" xfId="312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76" fontId="21" fillId="4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312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7" fontId="20" fillId="4" borderId="2" xfId="19" applyFont="true" applyBorder="true" applyAlignment="true" applyProtection="true">
      <alignment horizontal="center" vertical="bottom" textRotation="0" wrapText="true" indent="0" shrinkToFit="false" readingOrder="2"/>
      <protection locked="true" hidden="false"/>
    </xf>
    <xf numFmtId="177" fontId="19" fillId="6" borderId="3" xfId="5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6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0" fillId="6" borderId="4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3" xfId="5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5" borderId="2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5" borderId="2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" xfId="5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0" xfId="5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0" xfId="5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5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9" xfId="5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9" fillId="7" borderId="10" xfId="5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7" borderId="10" xfId="5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7" borderId="11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5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5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5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5" applyFont="true" applyBorder="false" applyAlignment="true" applyProtection="false">
      <alignment horizontal="general" vertical="top" textRotation="0" wrapText="true" indent="0" shrinkToFit="false" readingOrder="2"/>
      <protection locked="true" hidden="false"/>
    </xf>
    <xf numFmtId="171" fontId="24" fillId="0" borderId="0" xfId="545" applyFont="true" applyBorder="false" applyAlignment="true" applyProtection="false">
      <alignment horizontal="general" vertical="center" textRotation="0" wrapText="true" indent="0" shrinkToFit="false" readingOrder="2"/>
      <protection locked="true" hidden="false"/>
    </xf>
    <xf numFmtId="164" fontId="24" fillId="0" borderId="0" xfId="545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0" borderId="0" xfId="545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24" fillId="0" borderId="0" xfId="5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5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5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5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5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" xfId="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" xfId="4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4" borderId="2" xfId="4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4" borderId="2" xfId="4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4" borderId="2" xfId="4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4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5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5" xfId="5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" fillId="4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4" borderId="2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6" borderId="2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6" borderId="2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7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4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4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6" borderId="2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4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" xfId="5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1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10" borderId="2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4" borderId="2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4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3" xfId="5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14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14" borderId="4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4" borderId="2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2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" xfId="15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20" fillId="3" borderId="7" xfId="31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3" borderId="4" xfId="31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7" fontId="21" fillId="4" borderId="2" xfId="31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20" fillId="4" borderId="2" xfId="19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75" fontId="21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6" borderId="2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6" borderId="4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5" borderId="2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5" borderId="2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0" xfId="5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5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5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7" borderId="0" xfId="5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7" borderId="0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0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7" borderId="0" xfId="5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5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545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6" fontId="6" fillId="0" borderId="0" xfId="5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5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6" borderId="0" xfId="4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5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6" borderId="0" xfId="4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5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5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5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5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0" xfId="4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5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5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5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3" borderId="0" xfId="5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5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5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xfId="5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6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1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1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12" borderId="11" xfId="5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4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xfId="5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6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6" borderId="2" xfId="6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" fillId="6" borderId="2" xfId="2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1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6" borderId="2" xfId="6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1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2" xfId="6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6" borderId="2" xfId="2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" fillId="6" borderId="2" xfId="2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1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" xfId="6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5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5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1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19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1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1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19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19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4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34" xfId="4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5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4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5" xfId="4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0" xfId="4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2" xfId="4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8" xfId="5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3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0" xfId="6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4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4" borderId="2" xfId="4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2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4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2" xfId="4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6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6" borderId="2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6" borderId="2" xfId="4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6" borderId="2" xfId="4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6" borderId="2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4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4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4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4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0" xfId="4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9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429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4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1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1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5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8" fillId="5" borderId="25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8" fillId="5" borderId="2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5" borderId="2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5" borderId="26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5" borderId="3" xfId="5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0" fillId="0" borderId="25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0" fillId="0" borderId="2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2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26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5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0" fillId="0" borderId="25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25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2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26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3" xfId="5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0" fillId="5" borderId="25" xfId="5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0" fillId="5" borderId="2" xfId="5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0" fillId="5" borderId="2" xfId="5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0" fillId="5" borderId="26" xfId="5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3" xfId="5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0" fillId="0" borderId="2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0" fillId="5" borderId="25" xfId="5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5" borderId="3" xfId="5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0" fillId="0" borderId="2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26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26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2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26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0" fillId="5" borderId="25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5" borderId="2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5" borderId="26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5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0" fillId="2" borderId="25" xfId="5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0" fillId="2" borderId="25" xfId="5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0" fillId="2" borderId="25" xfId="5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2" xfId="5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26" xfId="5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0" fillId="4" borderId="25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0" fillId="4" borderId="2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4" borderId="2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4" borderId="26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3" borderId="3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0" fillId="23" borderId="29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3" borderId="31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32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5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20" borderId="0" xfId="5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3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8" xfId="5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5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5" borderId="2" xfId="5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5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5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5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0" fillId="0" borderId="2" xfId="5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5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5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5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2" xfId="5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6" borderId="2" xfId="5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0" fillId="6" borderId="2" xfId="5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6" borderId="2" xfId="5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6" borderId="2" xfId="5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" xfId="5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2" xfId="5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2" xfId="54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7" fontId="20" fillId="0" borderId="2" xfId="54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7" fontId="20" fillId="6" borderId="2" xfId="54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61" fillId="5" borderId="2" xfId="5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5" borderId="2" xfId="5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54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82" fontId="20" fillId="0" borderId="2" xfId="54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19" fillId="23" borderId="2" xfId="5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3" borderId="2" xfId="5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3" borderId="2" xfId="5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3" borderId="2" xfId="5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6" borderId="2" xfId="5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6" borderId="2" xfId="5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2" xfId="5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4" borderId="2" xfId="5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4" borderId="2" xfId="5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5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5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1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4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1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1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1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1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1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1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1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1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6" borderId="28" xfId="4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2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6" borderId="28" xfId="4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6" borderId="28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2" xfId="4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4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4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4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4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4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4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7" borderId="2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2" xfId="4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7" borderId="2" xfId="4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7" borderId="2" xfId="4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2" xfId="4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4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0" borderId="0" xfId="4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0" xfId="21"/>
    <cellStyle name="Comma 101" xfId="22"/>
    <cellStyle name="Comma 102" xfId="23"/>
    <cellStyle name="Comma 103" xfId="24"/>
    <cellStyle name="Comma 104" xfId="25"/>
    <cellStyle name="Comma 105" xfId="26"/>
    <cellStyle name="Comma 106" xfId="27"/>
    <cellStyle name="Comma 107" xfId="28"/>
    <cellStyle name="Comma 108" xfId="29"/>
    <cellStyle name="Comma 109" xfId="30"/>
    <cellStyle name="Comma 11" xfId="31"/>
    <cellStyle name="Comma 110" xfId="32"/>
    <cellStyle name="Comma 111" xfId="33"/>
    <cellStyle name="Comma 112" xfId="34"/>
    <cellStyle name="Comma 113" xfId="35"/>
    <cellStyle name="Comma 114" xfId="36"/>
    <cellStyle name="Comma 115" xfId="37"/>
    <cellStyle name="Comma 116" xfId="38"/>
    <cellStyle name="Comma 117" xfId="39"/>
    <cellStyle name="Comma 118" xfId="40"/>
    <cellStyle name="Comma 119" xfId="41"/>
    <cellStyle name="Comma 12" xfId="42"/>
    <cellStyle name="Comma 120" xfId="43"/>
    <cellStyle name="Comma 121" xfId="44"/>
    <cellStyle name="Comma 122" xfId="45"/>
    <cellStyle name="Comma 123" xfId="46"/>
    <cellStyle name="Comma 124" xfId="47"/>
    <cellStyle name="Comma 125" xfId="48"/>
    <cellStyle name="Comma 126" xfId="49"/>
    <cellStyle name="Comma 127" xfId="50"/>
    <cellStyle name="Comma 128" xfId="51"/>
    <cellStyle name="Comma 129" xfId="52"/>
    <cellStyle name="Comma 13" xfId="53"/>
    <cellStyle name="Comma 130" xfId="54"/>
    <cellStyle name="Comma 131" xfId="55"/>
    <cellStyle name="Comma 132" xfId="56"/>
    <cellStyle name="Comma 133" xfId="57"/>
    <cellStyle name="Comma 134" xfId="58"/>
    <cellStyle name="Comma 135" xfId="59"/>
    <cellStyle name="Comma 136" xfId="60"/>
    <cellStyle name="Comma 137" xfId="61"/>
    <cellStyle name="Comma 138" xfId="62"/>
    <cellStyle name="Comma 139" xfId="63"/>
    <cellStyle name="Comma 14" xfId="64"/>
    <cellStyle name="Comma 140" xfId="65"/>
    <cellStyle name="Comma 141" xfId="66"/>
    <cellStyle name="Comma 142" xfId="67"/>
    <cellStyle name="Comma 143" xfId="68"/>
    <cellStyle name="Comma 144" xfId="69"/>
    <cellStyle name="Comma 145" xfId="70"/>
    <cellStyle name="Comma 146" xfId="71"/>
    <cellStyle name="Comma 147" xfId="72"/>
    <cellStyle name="Comma 148" xfId="73"/>
    <cellStyle name="Comma 149" xfId="74"/>
    <cellStyle name="Comma 15" xfId="75"/>
    <cellStyle name="Comma 150" xfId="76"/>
    <cellStyle name="Comma 151" xfId="77"/>
    <cellStyle name="Comma 152" xfId="78"/>
    <cellStyle name="Comma 153" xfId="79"/>
    <cellStyle name="Comma 154" xfId="80"/>
    <cellStyle name="Comma 155" xfId="81"/>
    <cellStyle name="Comma 156" xfId="82"/>
    <cellStyle name="Comma 157" xfId="83"/>
    <cellStyle name="Comma 158" xfId="84"/>
    <cellStyle name="Comma 159" xfId="85"/>
    <cellStyle name="Comma 16" xfId="86"/>
    <cellStyle name="Comma 160" xfId="87"/>
    <cellStyle name="Comma 161" xfId="88"/>
    <cellStyle name="Comma 162" xfId="89"/>
    <cellStyle name="Comma 163" xfId="90"/>
    <cellStyle name="Comma 164" xfId="91"/>
    <cellStyle name="Comma 165" xfId="92"/>
    <cellStyle name="Comma 166" xfId="93"/>
    <cellStyle name="Comma 167" xfId="94"/>
    <cellStyle name="Comma 168" xfId="95"/>
    <cellStyle name="Comma 169" xfId="96"/>
    <cellStyle name="Comma 17" xfId="97"/>
    <cellStyle name="Comma 170" xfId="98"/>
    <cellStyle name="Comma 171" xfId="99"/>
    <cellStyle name="Comma 172" xfId="100"/>
    <cellStyle name="Comma 173" xfId="101"/>
    <cellStyle name="Comma 174" xfId="102"/>
    <cellStyle name="Comma 175" xfId="103"/>
    <cellStyle name="Comma 176" xfId="104"/>
    <cellStyle name="Comma 177" xfId="105"/>
    <cellStyle name="Comma 178" xfId="106"/>
    <cellStyle name="Comma 179" xfId="107"/>
    <cellStyle name="Comma 18" xfId="108"/>
    <cellStyle name="Comma 180" xfId="109"/>
    <cellStyle name="Comma 181" xfId="110"/>
    <cellStyle name="Comma 182" xfId="111"/>
    <cellStyle name="Comma 183" xfId="112"/>
    <cellStyle name="Comma 184" xfId="113"/>
    <cellStyle name="Comma 185" xfId="114"/>
    <cellStyle name="Comma 186" xfId="115"/>
    <cellStyle name="Comma 187" xfId="116"/>
    <cellStyle name="Comma 188" xfId="117"/>
    <cellStyle name="Comma 189" xfId="118"/>
    <cellStyle name="Comma 19" xfId="119"/>
    <cellStyle name="Comma 190" xfId="120"/>
    <cellStyle name="Comma 191" xfId="121"/>
    <cellStyle name="Comma 192" xfId="122"/>
    <cellStyle name="Comma 193" xfId="123"/>
    <cellStyle name="Comma 194" xfId="124"/>
    <cellStyle name="Comma 195" xfId="125"/>
    <cellStyle name="Comma 196" xfId="126"/>
    <cellStyle name="Comma 197" xfId="127"/>
    <cellStyle name="Comma 198" xfId="128"/>
    <cellStyle name="Comma 199" xfId="129"/>
    <cellStyle name="Comma 2" xfId="130"/>
    <cellStyle name="Comma 2 2" xfId="131"/>
    <cellStyle name="Comma 2 3" xfId="132"/>
    <cellStyle name="Comma 20" xfId="133"/>
    <cellStyle name="Comma 200" xfId="134"/>
    <cellStyle name="Comma 201" xfId="135"/>
    <cellStyle name="Comma 202" xfId="136"/>
    <cellStyle name="Comma 203" xfId="137"/>
    <cellStyle name="Comma 204" xfId="138"/>
    <cellStyle name="Comma 205" xfId="139"/>
    <cellStyle name="Comma 206" xfId="140"/>
    <cellStyle name="Comma 207" xfId="141"/>
    <cellStyle name="Comma 208" xfId="142"/>
    <cellStyle name="Comma 209" xfId="143"/>
    <cellStyle name="Comma 21" xfId="144"/>
    <cellStyle name="Comma 210" xfId="145"/>
    <cellStyle name="Comma 211" xfId="146"/>
    <cellStyle name="Comma 212" xfId="147"/>
    <cellStyle name="Comma 213" xfId="148"/>
    <cellStyle name="Comma 214" xfId="149"/>
    <cellStyle name="Comma 215" xfId="150"/>
    <cellStyle name="Comma 216" xfId="151"/>
    <cellStyle name="Comma 217" xfId="152"/>
    <cellStyle name="Comma 218" xfId="153"/>
    <cellStyle name="Comma 219" xfId="154"/>
    <cellStyle name="Comma 22" xfId="155"/>
    <cellStyle name="Comma 220" xfId="156"/>
    <cellStyle name="Comma 221" xfId="157"/>
    <cellStyle name="Comma 222" xfId="158"/>
    <cellStyle name="Comma 223" xfId="159"/>
    <cellStyle name="Comma 224" xfId="160"/>
    <cellStyle name="Comma 225" xfId="161"/>
    <cellStyle name="Comma 226" xfId="162"/>
    <cellStyle name="Comma 227" xfId="163"/>
    <cellStyle name="Comma 228" xfId="164"/>
    <cellStyle name="Comma 229" xfId="165"/>
    <cellStyle name="Comma 23" xfId="166"/>
    <cellStyle name="Comma 230" xfId="167"/>
    <cellStyle name="Comma 231" xfId="168"/>
    <cellStyle name="Comma 232" xfId="169"/>
    <cellStyle name="Comma 233" xfId="170"/>
    <cellStyle name="Comma 234" xfId="171"/>
    <cellStyle name="Comma 235" xfId="172"/>
    <cellStyle name="Comma 236" xfId="173"/>
    <cellStyle name="Comma 237" xfId="174"/>
    <cellStyle name="Comma 238" xfId="175"/>
    <cellStyle name="Comma 239" xfId="176"/>
    <cellStyle name="Comma 24" xfId="177"/>
    <cellStyle name="Comma 240" xfId="178"/>
    <cellStyle name="Comma 241" xfId="179"/>
    <cellStyle name="Comma 242" xfId="180"/>
    <cellStyle name="Comma 243" xfId="181"/>
    <cellStyle name="Comma 244" xfId="182"/>
    <cellStyle name="Comma 245" xfId="183"/>
    <cellStyle name="Comma 246" xfId="184"/>
    <cellStyle name="Comma 247" xfId="185"/>
    <cellStyle name="Comma 248" xfId="186"/>
    <cellStyle name="Comma 249" xfId="187"/>
    <cellStyle name="Comma 25" xfId="188"/>
    <cellStyle name="Comma 250" xfId="189"/>
    <cellStyle name="Comma 250 2" xfId="190"/>
    <cellStyle name="Comma 250 2 2" xfId="191"/>
    <cellStyle name="Comma 250 2 2 2" xfId="192"/>
    <cellStyle name="Comma 251" xfId="193"/>
    <cellStyle name="Comma 252" xfId="194"/>
    <cellStyle name="Comma 253" xfId="195"/>
    <cellStyle name="Comma 254" xfId="196"/>
    <cellStyle name="Comma 255" xfId="197"/>
    <cellStyle name="Comma 255 2" xfId="198"/>
    <cellStyle name="Comma 255 2 2" xfId="199"/>
    <cellStyle name="Comma 256" xfId="200"/>
    <cellStyle name="Comma 257" xfId="201"/>
    <cellStyle name="Comma 258" xfId="202"/>
    <cellStyle name="Comma 259" xfId="203"/>
    <cellStyle name="Comma 26" xfId="204"/>
    <cellStyle name="Comma 260" xfId="205"/>
    <cellStyle name="Comma 261" xfId="206"/>
    <cellStyle name="Comma 262" xfId="207"/>
    <cellStyle name="Comma 263" xfId="208"/>
    <cellStyle name="Comma 264" xfId="209"/>
    <cellStyle name="Comma 265" xfId="210"/>
    <cellStyle name="Comma 266" xfId="211"/>
    <cellStyle name="Comma 267" xfId="212"/>
    <cellStyle name="Comma 268" xfId="213"/>
    <cellStyle name="Comma 269" xfId="214"/>
    <cellStyle name="Comma 27" xfId="215"/>
    <cellStyle name="Comma 270" xfId="216"/>
    <cellStyle name="Comma 271" xfId="217"/>
    <cellStyle name="Comma 272" xfId="218"/>
    <cellStyle name="Comma 273" xfId="219"/>
    <cellStyle name="Comma 274" xfId="220"/>
    <cellStyle name="Comma 275" xfId="221"/>
    <cellStyle name="Comma 276" xfId="222"/>
    <cellStyle name="Comma 277" xfId="223"/>
    <cellStyle name="Comma 278" xfId="224"/>
    <cellStyle name="Comma 279" xfId="225"/>
    <cellStyle name="Comma 28" xfId="226"/>
    <cellStyle name="Comma 280" xfId="227"/>
    <cellStyle name="Comma 281" xfId="228"/>
    <cellStyle name="Comma 282" xfId="229"/>
    <cellStyle name="Comma 283" xfId="230"/>
    <cellStyle name="Comma 284" xfId="231"/>
    <cellStyle name="Comma 285" xfId="232"/>
    <cellStyle name="Comma 29" xfId="233"/>
    <cellStyle name="Comma 3" xfId="234"/>
    <cellStyle name="Comma 30" xfId="235"/>
    <cellStyle name="Comma 31" xfId="236"/>
    <cellStyle name="Comma 32" xfId="237"/>
    <cellStyle name="Comma 33" xfId="238"/>
    <cellStyle name="Comma 34" xfId="239"/>
    <cellStyle name="Comma 35" xfId="240"/>
    <cellStyle name="Comma 36" xfId="241"/>
    <cellStyle name="Comma 37" xfId="242"/>
    <cellStyle name="Comma 38" xfId="243"/>
    <cellStyle name="Comma 39" xfId="244"/>
    <cellStyle name="Comma 4" xfId="245"/>
    <cellStyle name="Comma 40" xfId="246"/>
    <cellStyle name="Comma 41" xfId="247"/>
    <cellStyle name="Comma 42" xfId="248"/>
    <cellStyle name="Comma 43" xfId="249"/>
    <cellStyle name="Comma 44" xfId="250"/>
    <cellStyle name="Comma 45" xfId="251"/>
    <cellStyle name="Comma 46" xfId="252"/>
    <cellStyle name="Comma 47" xfId="253"/>
    <cellStyle name="Comma 48" xfId="254"/>
    <cellStyle name="Comma 49" xfId="255"/>
    <cellStyle name="Comma 5" xfId="256"/>
    <cellStyle name="Comma 50" xfId="257"/>
    <cellStyle name="Comma 51" xfId="258"/>
    <cellStyle name="Comma 52" xfId="259"/>
    <cellStyle name="Comma 53" xfId="260"/>
    <cellStyle name="Comma 54" xfId="261"/>
    <cellStyle name="Comma 55" xfId="262"/>
    <cellStyle name="Comma 56" xfId="263"/>
    <cellStyle name="Comma 57" xfId="264"/>
    <cellStyle name="Comma 58" xfId="265"/>
    <cellStyle name="Comma 59" xfId="266"/>
    <cellStyle name="Comma 6" xfId="267"/>
    <cellStyle name="Comma 60" xfId="268"/>
    <cellStyle name="Comma 61" xfId="269"/>
    <cellStyle name="Comma 62" xfId="270"/>
    <cellStyle name="Comma 63" xfId="271"/>
    <cellStyle name="Comma 64" xfId="272"/>
    <cellStyle name="Comma 65" xfId="273"/>
    <cellStyle name="Comma 66" xfId="274"/>
    <cellStyle name="Comma 67" xfId="275"/>
    <cellStyle name="Comma 68" xfId="276"/>
    <cellStyle name="Comma 69" xfId="277"/>
    <cellStyle name="Comma 7" xfId="278"/>
    <cellStyle name="Comma 70" xfId="279"/>
    <cellStyle name="Comma 71" xfId="280"/>
    <cellStyle name="Comma 72" xfId="281"/>
    <cellStyle name="Comma 73" xfId="282"/>
    <cellStyle name="Comma 74" xfId="283"/>
    <cellStyle name="Comma 75" xfId="284"/>
    <cellStyle name="Comma 76" xfId="285"/>
    <cellStyle name="Comma 77" xfId="286"/>
    <cellStyle name="Comma 78" xfId="287"/>
    <cellStyle name="Comma 79" xfId="288"/>
    <cellStyle name="Comma 8" xfId="289"/>
    <cellStyle name="Comma 80" xfId="290"/>
    <cellStyle name="Comma 81" xfId="291"/>
    <cellStyle name="Comma 82" xfId="292"/>
    <cellStyle name="Comma 82 2" xfId="293"/>
    <cellStyle name="Comma 83" xfId="294"/>
    <cellStyle name="Comma 84" xfId="295"/>
    <cellStyle name="Comma 85" xfId="296"/>
    <cellStyle name="Comma 86" xfId="297"/>
    <cellStyle name="Comma 87" xfId="298"/>
    <cellStyle name="Comma 88" xfId="299"/>
    <cellStyle name="Comma 89" xfId="300"/>
    <cellStyle name="Comma 9" xfId="301"/>
    <cellStyle name="Comma 90" xfId="302"/>
    <cellStyle name="Comma 91" xfId="303"/>
    <cellStyle name="Comma 92" xfId="304"/>
    <cellStyle name="Comma 93" xfId="305"/>
    <cellStyle name="Comma 94" xfId="306"/>
    <cellStyle name="Comma 95" xfId="307"/>
    <cellStyle name="Comma 96" xfId="308"/>
    <cellStyle name="Comma 97" xfId="309"/>
    <cellStyle name="Comma 98" xfId="310"/>
    <cellStyle name="Comma 99" xfId="311"/>
    <cellStyle name="Normal 10" xfId="312"/>
    <cellStyle name="Normal 10 2" xfId="313"/>
    <cellStyle name="Normal 100" xfId="314"/>
    <cellStyle name="Normal 101" xfId="315"/>
    <cellStyle name="Normal 102" xfId="316"/>
    <cellStyle name="Normal 103" xfId="317"/>
    <cellStyle name="Normal 104" xfId="318"/>
    <cellStyle name="Normal 105" xfId="319"/>
    <cellStyle name="Normal 106" xfId="320"/>
    <cellStyle name="Normal 107" xfId="321"/>
    <cellStyle name="Normal 108" xfId="322"/>
    <cellStyle name="Normal 109" xfId="323"/>
    <cellStyle name="Normal 11" xfId="324"/>
    <cellStyle name="Normal 110" xfId="325"/>
    <cellStyle name="Normal 111" xfId="326"/>
    <cellStyle name="Normal 112" xfId="327"/>
    <cellStyle name="Normal 113" xfId="328"/>
    <cellStyle name="Normal 114" xfId="329"/>
    <cellStyle name="Normal 115" xfId="330"/>
    <cellStyle name="Normal 116" xfId="331"/>
    <cellStyle name="Normal 117" xfId="332"/>
    <cellStyle name="Normal 118" xfId="333"/>
    <cellStyle name="Normal 119" xfId="334"/>
    <cellStyle name="Normal 12" xfId="335"/>
    <cellStyle name="Normal 120" xfId="336"/>
    <cellStyle name="Normal 121" xfId="337"/>
    <cellStyle name="Normal 122" xfId="338"/>
    <cellStyle name="Normal 123" xfId="339"/>
    <cellStyle name="Normal 124" xfId="340"/>
    <cellStyle name="Normal 125" xfId="341"/>
    <cellStyle name="Normal 126" xfId="342"/>
    <cellStyle name="Normal 127" xfId="343"/>
    <cellStyle name="Normal 128" xfId="344"/>
    <cellStyle name="Normal 129" xfId="345"/>
    <cellStyle name="Normal 13" xfId="346"/>
    <cellStyle name="Normal 130" xfId="347"/>
    <cellStyle name="Normal 131" xfId="348"/>
    <cellStyle name="Normal 132" xfId="349"/>
    <cellStyle name="Normal 133" xfId="350"/>
    <cellStyle name="Normal 134" xfId="351"/>
    <cellStyle name="Normal 135" xfId="352"/>
    <cellStyle name="Normal 136" xfId="353"/>
    <cellStyle name="Normal 137" xfId="354"/>
    <cellStyle name="Normal 138" xfId="355"/>
    <cellStyle name="Normal 139" xfId="356"/>
    <cellStyle name="Normal 14" xfId="357"/>
    <cellStyle name="Normal 140" xfId="358"/>
    <cellStyle name="Normal 141" xfId="359"/>
    <cellStyle name="Normal 142" xfId="360"/>
    <cellStyle name="Normal 143" xfId="361"/>
    <cellStyle name="Normal 144" xfId="362"/>
    <cellStyle name="Normal 145" xfId="363"/>
    <cellStyle name="Normal 146" xfId="364"/>
    <cellStyle name="Normal 147" xfId="365"/>
    <cellStyle name="Normal 148" xfId="366"/>
    <cellStyle name="Normal 149" xfId="367"/>
    <cellStyle name="Normal 15" xfId="368"/>
    <cellStyle name="Normal 150" xfId="369"/>
    <cellStyle name="Normal 151" xfId="370"/>
    <cellStyle name="Normal 152" xfId="371"/>
    <cellStyle name="Normal 153" xfId="372"/>
    <cellStyle name="Normal 154" xfId="373"/>
    <cellStyle name="Normal 155" xfId="374"/>
    <cellStyle name="Normal 156" xfId="375"/>
    <cellStyle name="Normal 157" xfId="376"/>
    <cellStyle name="Normal 158" xfId="377"/>
    <cellStyle name="Normal 159" xfId="378"/>
    <cellStyle name="Normal 16" xfId="379"/>
    <cellStyle name="Normal 160" xfId="380"/>
    <cellStyle name="Normal 161" xfId="381"/>
    <cellStyle name="Normal 162" xfId="382"/>
    <cellStyle name="Normal 163" xfId="383"/>
    <cellStyle name="Normal 164" xfId="384"/>
    <cellStyle name="Normal 165" xfId="385"/>
    <cellStyle name="Normal 166" xfId="386"/>
    <cellStyle name="Normal 167" xfId="387"/>
    <cellStyle name="Normal 168" xfId="388"/>
    <cellStyle name="Normal 169" xfId="389"/>
    <cellStyle name="Normal 17" xfId="390"/>
    <cellStyle name="Normal 170" xfId="391"/>
    <cellStyle name="Normal 171" xfId="392"/>
    <cellStyle name="Normal 172" xfId="393"/>
    <cellStyle name="Normal 173" xfId="394"/>
    <cellStyle name="Normal 173 2" xfId="395"/>
    <cellStyle name="Normal 173 3" xfId="396"/>
    <cellStyle name="Normal 174" xfId="397"/>
    <cellStyle name="Normal 175" xfId="398"/>
    <cellStyle name="Normal 176" xfId="399"/>
    <cellStyle name="Normal 177" xfId="400"/>
    <cellStyle name="Normal 178" xfId="401"/>
    <cellStyle name="Normal 179" xfId="402"/>
    <cellStyle name="Normal 18" xfId="403"/>
    <cellStyle name="Normal 180" xfId="404"/>
    <cellStyle name="Normal 181" xfId="405"/>
    <cellStyle name="Normal 181 2" xfId="406"/>
    <cellStyle name="Normal 182" xfId="407"/>
    <cellStyle name="Normal 183" xfId="408"/>
    <cellStyle name="Normal 184" xfId="409"/>
    <cellStyle name="Normal 185" xfId="410"/>
    <cellStyle name="Normal 186" xfId="411"/>
    <cellStyle name="Normal 186 2" xfId="412"/>
    <cellStyle name="Normal 186 2 2" xfId="413"/>
    <cellStyle name="Normal 187" xfId="414"/>
    <cellStyle name="Normal 188" xfId="415"/>
    <cellStyle name="Normal 189" xfId="416"/>
    <cellStyle name="Normal 19" xfId="417"/>
    <cellStyle name="Normal 190" xfId="418"/>
    <cellStyle name="Normal 191" xfId="419"/>
    <cellStyle name="Normal 192" xfId="420"/>
    <cellStyle name="Normal 193" xfId="421"/>
    <cellStyle name="Normal 194" xfId="422"/>
    <cellStyle name="Normal 195" xfId="423"/>
    <cellStyle name="Normal 196" xfId="424"/>
    <cellStyle name="Normal 197" xfId="425"/>
    <cellStyle name="Normal 198" xfId="426"/>
    <cellStyle name="Normal 199" xfId="427"/>
    <cellStyle name="Normal 2" xfId="428"/>
    <cellStyle name="Normal 2 2" xfId="429"/>
    <cellStyle name="Normal 2 3" xfId="430"/>
    <cellStyle name="Normal 20" xfId="431"/>
    <cellStyle name="Normal 200" xfId="432"/>
    <cellStyle name="Normal 201" xfId="433"/>
    <cellStyle name="Normal 202" xfId="434"/>
    <cellStyle name="Normal 203" xfId="435"/>
    <cellStyle name="Normal 204" xfId="436"/>
    <cellStyle name="Normal 205" xfId="437"/>
    <cellStyle name="Normal 206" xfId="438"/>
    <cellStyle name="Normal 207" xfId="439"/>
    <cellStyle name="Normal 208" xfId="440"/>
    <cellStyle name="Normal 209" xfId="441"/>
    <cellStyle name="Normal 21" xfId="442"/>
    <cellStyle name="Normal 210" xfId="443"/>
    <cellStyle name="Normal 211" xfId="444"/>
    <cellStyle name="Normal 212" xfId="445"/>
    <cellStyle name="Normal 213" xfId="446"/>
    <cellStyle name="Normal 214" xfId="447"/>
    <cellStyle name="Normal 215" xfId="448"/>
    <cellStyle name="Normal 216" xfId="449"/>
    <cellStyle name="Normal 217" xfId="450"/>
    <cellStyle name="Normal 218" xfId="451"/>
    <cellStyle name="Normal 219" xfId="452"/>
    <cellStyle name="Normal 22" xfId="453"/>
    <cellStyle name="Normal 220" xfId="454"/>
    <cellStyle name="Normal 221" xfId="455"/>
    <cellStyle name="Normal 222" xfId="456"/>
    <cellStyle name="Normal 223" xfId="457"/>
    <cellStyle name="Normal 224" xfId="458"/>
    <cellStyle name="Normal 225" xfId="459"/>
    <cellStyle name="Normal 226" xfId="460"/>
    <cellStyle name="Normal 227" xfId="461"/>
    <cellStyle name="Normal 228" xfId="462"/>
    <cellStyle name="Normal 229" xfId="463"/>
    <cellStyle name="Normal 23" xfId="464"/>
    <cellStyle name="Normal 23 2" xfId="465"/>
    <cellStyle name="Normal 230" xfId="466"/>
    <cellStyle name="Normal 231" xfId="467"/>
    <cellStyle name="Normal 232" xfId="468"/>
    <cellStyle name="Normal 232 2" xfId="469"/>
    <cellStyle name="Normal 233" xfId="470"/>
    <cellStyle name="Normal 234" xfId="471"/>
    <cellStyle name="Normal 235" xfId="472"/>
    <cellStyle name="Normal 236" xfId="473"/>
    <cellStyle name="Normal 237" xfId="474"/>
    <cellStyle name="Normal 238" xfId="475"/>
    <cellStyle name="Normal 239" xfId="476"/>
    <cellStyle name="Normal 24" xfId="477"/>
    <cellStyle name="Normal 240" xfId="478"/>
    <cellStyle name="Normal 240 2" xfId="479"/>
    <cellStyle name="Normal 240 3" xfId="480"/>
    <cellStyle name="Normal 240 3 2" xfId="481"/>
    <cellStyle name="Normal 240 3 2 2" xfId="482"/>
    <cellStyle name="Normal 241" xfId="483"/>
    <cellStyle name="Normal 241 2" xfId="484"/>
    <cellStyle name="Normal 241 2 2" xfId="485"/>
    <cellStyle name="Normal 242" xfId="486"/>
    <cellStyle name="Normal 243" xfId="487"/>
    <cellStyle name="Normal 244" xfId="488"/>
    <cellStyle name="Normal 244 2" xfId="489"/>
    <cellStyle name="Normal 244 2 2" xfId="490"/>
    <cellStyle name="Normal 245" xfId="491"/>
    <cellStyle name="Normal 246" xfId="492"/>
    <cellStyle name="Normal 247" xfId="493"/>
    <cellStyle name="Normal 248" xfId="494"/>
    <cellStyle name="Normal 249" xfId="495"/>
    <cellStyle name="Normal 25" xfId="496"/>
    <cellStyle name="Normal 250" xfId="497"/>
    <cellStyle name="Normal 251" xfId="498"/>
    <cellStyle name="Normal 252" xfId="499"/>
    <cellStyle name="Normal 253" xfId="500"/>
    <cellStyle name="Normal 254" xfId="501"/>
    <cellStyle name="Normal 255" xfId="502"/>
    <cellStyle name="Normal 256" xfId="503"/>
    <cellStyle name="Normal 257" xfId="504"/>
    <cellStyle name="Normal 258" xfId="505"/>
    <cellStyle name="Normal 259" xfId="506"/>
    <cellStyle name="Normal 26" xfId="507"/>
    <cellStyle name="Normal 260" xfId="508"/>
    <cellStyle name="Normal 261" xfId="509"/>
    <cellStyle name="Normal 262" xfId="510"/>
    <cellStyle name="Normal 263" xfId="511"/>
    <cellStyle name="Normal 264" xfId="512"/>
    <cellStyle name="Normal 265" xfId="513"/>
    <cellStyle name="Normal 266" xfId="514"/>
    <cellStyle name="Normal 267" xfId="515"/>
    <cellStyle name="Normal 268" xfId="516"/>
    <cellStyle name="Normal 269" xfId="517"/>
    <cellStyle name="Normal 27" xfId="518"/>
    <cellStyle name="Normal 270" xfId="519"/>
    <cellStyle name="Normal 271" xfId="520"/>
    <cellStyle name="Normal 272" xfId="521"/>
    <cellStyle name="Normal 273" xfId="522"/>
    <cellStyle name="Normal 274" xfId="523"/>
    <cellStyle name="Normal 275" xfId="524"/>
    <cellStyle name="Normal 276" xfId="525"/>
    <cellStyle name="Normal 277" xfId="526"/>
    <cellStyle name="Normal 278" xfId="527"/>
    <cellStyle name="Normal 279" xfId="528"/>
    <cellStyle name="Normal 28" xfId="529"/>
    <cellStyle name="Normal 280" xfId="530"/>
    <cellStyle name="Normal 281" xfId="531"/>
    <cellStyle name="Normal 29" xfId="532"/>
    <cellStyle name="Normal 3" xfId="533"/>
    <cellStyle name="Normal 30" xfId="534"/>
    <cellStyle name="Normal 31" xfId="535"/>
    <cellStyle name="Normal 32" xfId="536"/>
    <cellStyle name="Normal 33" xfId="537"/>
    <cellStyle name="Normal 34" xfId="538"/>
    <cellStyle name="Normal 35" xfId="539"/>
    <cellStyle name="Normal 36" xfId="540"/>
    <cellStyle name="Normal 37" xfId="541"/>
    <cellStyle name="Normal 38" xfId="542"/>
    <cellStyle name="Normal 39" xfId="543"/>
    <cellStyle name="Normal 4" xfId="544"/>
    <cellStyle name="Normal 4 2" xfId="545"/>
    <cellStyle name="Normal 40" xfId="546"/>
    <cellStyle name="Normal 41" xfId="547"/>
    <cellStyle name="Normal 42" xfId="548"/>
    <cellStyle name="Normal 43" xfId="549"/>
    <cellStyle name="Normal 44" xfId="550"/>
    <cellStyle name="Normal 45" xfId="551"/>
    <cellStyle name="Normal 46" xfId="552"/>
    <cellStyle name="Normal 47" xfId="553"/>
    <cellStyle name="Normal 48" xfId="554"/>
    <cellStyle name="Normal 49" xfId="555"/>
    <cellStyle name="Normal 5" xfId="556"/>
    <cellStyle name="Normal 50" xfId="557"/>
    <cellStyle name="Normal 51" xfId="558"/>
    <cellStyle name="Normal 52" xfId="559"/>
    <cellStyle name="Normal 53" xfId="560"/>
    <cellStyle name="Normal 54" xfId="561"/>
    <cellStyle name="Normal 55" xfId="562"/>
    <cellStyle name="Normal 56" xfId="563"/>
    <cellStyle name="Normal 57" xfId="564"/>
    <cellStyle name="Normal 58" xfId="565"/>
    <cellStyle name="Normal 59" xfId="566"/>
    <cellStyle name="Normal 6" xfId="567"/>
    <cellStyle name="Normal 60" xfId="568"/>
    <cellStyle name="Normal 61" xfId="569"/>
    <cellStyle name="Normal 62" xfId="570"/>
    <cellStyle name="Normal 63" xfId="571"/>
    <cellStyle name="Normal 64" xfId="572"/>
    <cellStyle name="Normal 65" xfId="573"/>
    <cellStyle name="Normal 65 2" xfId="574"/>
    <cellStyle name="Normal 66" xfId="575"/>
    <cellStyle name="Normal 67" xfId="576"/>
    <cellStyle name="Normal 68" xfId="577"/>
    <cellStyle name="Normal 69" xfId="578"/>
    <cellStyle name="Normal 7" xfId="579"/>
    <cellStyle name="Normal 70" xfId="580"/>
    <cellStyle name="Normal 71" xfId="581"/>
    <cellStyle name="Normal 72" xfId="582"/>
    <cellStyle name="Normal 73" xfId="583"/>
    <cellStyle name="Normal 74" xfId="584"/>
    <cellStyle name="Normal 75" xfId="585"/>
    <cellStyle name="Normal 76" xfId="586"/>
    <cellStyle name="Normal 77" xfId="587"/>
    <cellStyle name="Normal 78" xfId="588"/>
    <cellStyle name="Normal 79" xfId="589"/>
    <cellStyle name="Normal 8" xfId="590"/>
    <cellStyle name="Normal 80" xfId="591"/>
    <cellStyle name="Normal 81" xfId="592"/>
    <cellStyle name="Normal 82" xfId="593"/>
    <cellStyle name="Normal 83" xfId="594"/>
    <cellStyle name="Normal 84" xfId="595"/>
    <cellStyle name="Normal 85" xfId="596"/>
    <cellStyle name="Normal 86" xfId="597"/>
    <cellStyle name="Normal 87" xfId="598"/>
    <cellStyle name="Normal 88" xfId="599"/>
    <cellStyle name="Normal 89" xfId="600"/>
    <cellStyle name="Normal 9" xfId="601"/>
    <cellStyle name="Normal 90" xfId="602"/>
    <cellStyle name="Normal 91" xfId="603"/>
    <cellStyle name="Normal 92" xfId="604"/>
    <cellStyle name="Normal 93" xfId="605"/>
    <cellStyle name="Normal 94" xfId="606"/>
    <cellStyle name="Normal 95" xfId="607"/>
    <cellStyle name="Normal 96" xfId="608"/>
    <cellStyle name="Normal 97" xfId="609"/>
    <cellStyle name="Normal 98" xfId="610"/>
    <cellStyle name="Normal 99" xfId="611"/>
    <cellStyle name="Normal_Copy of Organisation codes 1384 draft V7 New Ministries with Dari 14 Feb FINAL" xfId="612"/>
    <cellStyle name="Percent 2" xfId="613"/>
    <cellStyle name="Percent 2 2" xfId="614"/>
    <cellStyle name="Percent 2 3" xfId="615"/>
    <cellStyle name="Percent 3" xfId="616"/>
    <cellStyle name="Percent 3 2" xfId="617"/>
    <cellStyle name="Percent 4" xfId="6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C0504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BACC6"/>
      <rgbColor rgb="FF0000FF"/>
      <rgbColor rgb="FF00CCFF"/>
      <rgbColor rgb="FFD9D9D9"/>
      <rgbColor rgb="FFCCFFCC"/>
      <rgbColor rgb="FF9BBB5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53735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<Relationship Id="rId26" Type="http://schemas.openxmlformats.org/officeDocument/2006/relationships/pivotCacheDefinition" Target="pivotCache/pivotCacheDefinition1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0.958083832335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تعدیلات از کود های انکشافی'!$B$2:$B$3</c:f>
              <c:strCache>
                <c:ptCount val="1"/>
                <c:pt idx="0">
                  <c:v>بودجه منظور شده (ملیون دالر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تعدیلات از کود های انکشافی'!$B$4:$B$22</c:f>
              <c:numCache>
                <c:formatCode>General</c:formatCode>
                <c:ptCount val="19"/>
                <c:pt idx="0">
                  <c:v>2.564309</c:v>
                </c:pt>
                <c:pt idx="1">
                  <c:v>9.884615</c:v>
                </c:pt>
                <c:pt idx="2">
                  <c:v>3.153846</c:v>
                </c:pt>
                <c:pt idx="3">
                  <c:v>3</c:v>
                </c:pt>
                <c:pt idx="4">
                  <c:v>3</c:v>
                </c:pt>
                <c:pt idx="5">
                  <c:v>2.711538</c:v>
                </c:pt>
                <c:pt idx="6">
                  <c:v>5.8</c:v>
                </c:pt>
                <c:pt idx="7">
                  <c:v>2.519231</c:v>
                </c:pt>
                <c:pt idx="8">
                  <c:v>3</c:v>
                </c:pt>
                <c:pt idx="9">
                  <c:v>3</c:v>
                </c:pt>
                <c:pt idx="10">
                  <c:v>2.865385</c:v>
                </c:pt>
                <c:pt idx="11">
                  <c:v>4.2</c:v>
                </c:pt>
                <c:pt idx="12">
                  <c:v>5.551076</c:v>
                </c:pt>
                <c:pt idx="13">
                  <c:v>1.076923</c:v>
                </c:pt>
                <c:pt idx="14">
                  <c:v>1</c:v>
                </c:pt>
                <c:pt idx="15">
                  <c:v>2</c:v>
                </c:pt>
                <c:pt idx="16">
                  <c:v>9.591748</c:v>
                </c:pt>
                <c:pt idx="17">
                  <c:v>27.426923</c:v>
                </c:pt>
                <c:pt idx="18">
                  <c:v>0.576923</c:v>
                </c:pt>
              </c:numCache>
            </c:numRef>
          </c:val>
        </c:ser>
        <c:ser>
          <c:idx val="1"/>
          <c:order val="1"/>
          <c:tx>
            <c:strRef>
              <c:f>'تعدیلات از کود های انکشافی'!$F$2:$F$3</c:f>
              <c:strCache>
                <c:ptCount val="1"/>
                <c:pt idx="0">
                  <c:v>تعدیلات اجرا شده(ملیون دالر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تعدیلات از کود های انکشافی'!$H$4:$H$22</c:f>
              <c:numCache>
                <c:formatCode>General</c:formatCode>
                <c:ptCount val="19"/>
                <c:pt idx="0">
                  <c:v>0.999999610031396</c:v>
                </c:pt>
                <c:pt idx="1">
                  <c:v>0.948423383207136</c:v>
                </c:pt>
                <c:pt idx="2">
                  <c:v>0.951219558596076</c:v>
                </c:pt>
                <c:pt idx="3">
                  <c:v>1</c:v>
                </c:pt>
                <c:pt idx="4">
                  <c:v>1</c:v>
                </c:pt>
                <c:pt idx="5">
                  <c:v>0.989106551337285</c:v>
                </c:pt>
                <c:pt idx="6">
                  <c:v>1</c:v>
                </c:pt>
                <c:pt idx="7">
                  <c:v>0.968549529598516</c:v>
                </c:pt>
                <c:pt idx="8">
                  <c:v>1</c:v>
                </c:pt>
                <c:pt idx="9">
                  <c:v>1</c:v>
                </c:pt>
                <c:pt idx="10">
                  <c:v>0.989350820221367</c:v>
                </c:pt>
                <c:pt idx="11">
                  <c:v>1</c:v>
                </c:pt>
                <c:pt idx="12">
                  <c:v>0.99079890096983</c:v>
                </c:pt>
                <c:pt idx="13">
                  <c:v>0.928571494897964</c:v>
                </c:pt>
                <c:pt idx="14">
                  <c:v>0</c:v>
                </c:pt>
                <c:pt idx="15">
                  <c:v>1</c:v>
                </c:pt>
                <c:pt idx="16">
                  <c:v>0.396513544767857</c:v>
                </c:pt>
                <c:pt idx="17">
                  <c:v>1</c:v>
                </c:pt>
                <c:pt idx="18">
                  <c:v>0.520000069333343</c:v>
                </c:pt>
              </c:numCache>
            </c:numRef>
          </c:val>
        </c:ser>
        <c:gapWidth val="150"/>
        <c:overlap val="0"/>
        <c:axId val="55482195"/>
        <c:axId val="70721235"/>
      </c:barChart>
      <c:catAx>
        <c:axId val="5548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1235"/>
        <c:crossesAt val="0"/>
        <c:auto val="1"/>
        <c:lblAlgn val="ctr"/>
        <c:lblOffset val="100"/>
        <c:noMultiLvlLbl val="0"/>
      </c:catAx>
      <c:valAx>
        <c:axId val="70721235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2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759388807069219"/>
          <c:y val="0.425562667767912"/>
          <c:w val="0.123389175257732"/>
          <c:h val="0.174891596118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01991092481"/>
          <c:y val="0.0274837511606314"/>
          <c:w val="0.806634287902299"/>
          <c:h val="0.972516248839369"/>
        </c:manualLayout>
      </c:layout>
      <c:lineChart>
        <c:grouping val="standard"/>
        <c:varyColors val="0"/>
        <c:ser>
          <c:idx val="0"/>
          <c:order val="0"/>
          <c:tx>
            <c:strRef>
              <c:f>"مصارف بودجه انکشافی سال 1398"</c:f>
              <c:strCache>
                <c:ptCount val="1"/>
                <c:pt idx="0">
                  <c:v>مصارف بودجه انکشافی سال 139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صارف انکشافی ماهوار'!$E$23:$P$23</c:f>
              <c:multiLvlStrCache>
                <c:ptCount val="1"/>
                <c:lvl>
                  <c:pt idx="0">
                    <c:v>قوس/Dec</c:v>
                  </c:pt>
                </c:lvl>
                <c:lvl>
                  <c:pt idx="0">
                    <c:v>عقرب/Nov</c:v>
                  </c:pt>
                </c:lvl>
                <c:lvl>
                  <c:pt idx="0">
                    <c:v>میزان/Oct</c:v>
                  </c:pt>
                </c:lvl>
                <c:lvl>
                  <c:pt idx="0">
                    <c:v>سنبله/Sep</c:v>
                  </c:pt>
                </c:lvl>
                <c:lvl>
                  <c:pt idx="0">
                    <c:v>اسد/Aug</c:v>
                  </c:pt>
                </c:lvl>
                <c:lvl>
                  <c:pt idx="0">
                    <c:v>سرطان Jul</c:v>
                  </c:pt>
                </c:lvl>
                <c:lvl>
                  <c:pt idx="0">
                    <c:v>جوزا/June</c:v>
                  </c:pt>
                </c:lvl>
                <c:lvl>
                  <c:pt idx="0">
                    <c:v>ثور/May</c:v>
                  </c:pt>
                </c:lvl>
                <c:lvl>
                  <c:pt idx="0">
                    <c:v>حمل/Apr</c:v>
                  </c:pt>
                </c:lvl>
                <c:lvl>
                  <c:pt idx="0">
                    <c:v>حوت/Mar</c:v>
                  </c:pt>
                </c:lvl>
                <c:lvl>
                  <c:pt idx="0">
                    <c:v>دلو/Feb</c:v>
                  </c:pt>
                </c:lvl>
                <c:lvl>
                  <c:pt idx="0">
                    <c:v>جدی/Jan</c:v>
                  </c:pt>
                </c:lvl>
              </c:multiLvlStrCache>
            </c:multiLvlStrRef>
          </c:cat>
          <c:val>
            <c:numRef>
              <c:f>'مصارف انکشافی ماهوار'!$E$7:$P$7</c:f>
              <c:numCache>
                <c:formatCode>General</c:formatCode>
                <c:ptCount val="12"/>
                <c:pt idx="0">
                  <c:v>0</c:v>
                </c:pt>
                <c:pt idx="1">
                  <c:v>32.8622208533602</c:v>
                </c:pt>
                <c:pt idx="2">
                  <c:v>112.11398633629</c:v>
                </c:pt>
                <c:pt idx="3">
                  <c:v>290.654766739785</c:v>
                </c:pt>
                <c:pt idx="4">
                  <c:v>415.875695467876</c:v>
                </c:pt>
                <c:pt idx="5">
                  <c:v>613.259353009409</c:v>
                </c:pt>
                <c:pt idx="6">
                  <c:v>752.704308479704</c:v>
                </c:pt>
                <c:pt idx="7">
                  <c:v>829.121239676747</c:v>
                </c:pt>
                <c:pt idx="8">
                  <c:v>1009.49273788575</c:v>
                </c:pt>
                <c:pt idx="9">
                  <c:v>1009.49273788575</c:v>
                </c:pt>
                <c:pt idx="10">
                  <c:v>1289.38514262177</c:v>
                </c:pt>
                <c:pt idx="11">
                  <c:v>1872.1350642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مصارف بودجه انکشافی سال 1399"</c:f>
              <c:strCache>
                <c:ptCount val="1"/>
                <c:pt idx="0">
                  <c:v>مصارف بودجه انکشافی سال 139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صارف انکشافی ماهوار'!$E$23:$P$23</c:f>
              <c:multiLvlStrCache>
                <c:ptCount val="1"/>
                <c:lvl>
                  <c:pt idx="0">
                    <c:v>قوس/Dec</c:v>
                  </c:pt>
                </c:lvl>
                <c:lvl>
                  <c:pt idx="0">
                    <c:v>عقرب/Nov</c:v>
                  </c:pt>
                </c:lvl>
                <c:lvl>
                  <c:pt idx="0">
                    <c:v>میزان/Oct</c:v>
                  </c:pt>
                </c:lvl>
                <c:lvl>
                  <c:pt idx="0">
                    <c:v>سنبله/Sep</c:v>
                  </c:pt>
                </c:lvl>
                <c:lvl>
                  <c:pt idx="0">
                    <c:v>اسد/Aug</c:v>
                  </c:pt>
                </c:lvl>
                <c:lvl>
                  <c:pt idx="0">
                    <c:v>سرطان Jul</c:v>
                  </c:pt>
                </c:lvl>
                <c:lvl>
                  <c:pt idx="0">
                    <c:v>جوزا/June</c:v>
                  </c:pt>
                </c:lvl>
                <c:lvl>
                  <c:pt idx="0">
                    <c:v>ثور/May</c:v>
                  </c:pt>
                </c:lvl>
                <c:lvl>
                  <c:pt idx="0">
                    <c:v>حمل/Apr</c:v>
                  </c:pt>
                </c:lvl>
                <c:lvl>
                  <c:pt idx="0">
                    <c:v>حوت/Mar</c:v>
                  </c:pt>
                </c:lvl>
                <c:lvl>
                  <c:pt idx="0">
                    <c:v>دلو/Feb</c:v>
                  </c:pt>
                </c:lvl>
                <c:lvl>
                  <c:pt idx="0">
                    <c:v>جدی/Jan</c:v>
                  </c:pt>
                </c:lvl>
              </c:multiLvlStrCache>
            </c:multiLvlStrRef>
          </c:cat>
          <c:val>
            <c:numRef>
              <c:f>'مصارف انکشافی ماهوار'!$E$17:$P$17</c:f>
              <c:numCache>
                <c:formatCode>General</c:formatCode>
                <c:ptCount val="12"/>
                <c:pt idx="0">
                  <c:v>1.2987012987013</c:v>
                </c:pt>
                <c:pt idx="1">
                  <c:v>2.4500848448052</c:v>
                </c:pt>
                <c:pt idx="2">
                  <c:v>85.2196926666234</c:v>
                </c:pt>
                <c:pt idx="3">
                  <c:v>245.081689454545</c:v>
                </c:pt>
                <c:pt idx="4">
                  <c:v>426.075917356364</c:v>
                </c:pt>
                <c:pt idx="5">
                  <c:v>541.975710152598</c:v>
                </c:pt>
                <c:pt idx="6">
                  <c:v>690.993898808312</c:v>
                </c:pt>
                <c:pt idx="7">
                  <c:v>781.653863100649</c:v>
                </c:pt>
                <c:pt idx="8">
                  <c:v>973.85474548039</c:v>
                </c:pt>
                <c:pt idx="9">
                  <c:v>1136.86999886766</c:v>
                </c:pt>
                <c:pt idx="10">
                  <c:v>1336.24801644662</c:v>
                </c:pt>
                <c:pt idx="11">
                  <c:v>2089.1832767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مصارف بودجه انکشافی سال 1400"</c:f>
              <c:strCache>
                <c:ptCount val="1"/>
                <c:pt idx="0">
                  <c:v>مصارف بودجه انکشافی سال 14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صارف انکشافی ماهوار'!$E$23:$P$23</c:f>
              <c:multiLvlStrCache>
                <c:ptCount val="1"/>
                <c:lvl>
                  <c:pt idx="0">
                    <c:v>قوس/Dec</c:v>
                  </c:pt>
                </c:lvl>
                <c:lvl>
                  <c:pt idx="0">
                    <c:v>عقرب/Nov</c:v>
                  </c:pt>
                </c:lvl>
                <c:lvl>
                  <c:pt idx="0">
                    <c:v>میزان/Oct</c:v>
                  </c:pt>
                </c:lvl>
                <c:lvl>
                  <c:pt idx="0">
                    <c:v>سنبله/Sep</c:v>
                  </c:pt>
                </c:lvl>
                <c:lvl>
                  <c:pt idx="0">
                    <c:v>اسد/Aug</c:v>
                  </c:pt>
                </c:lvl>
                <c:lvl>
                  <c:pt idx="0">
                    <c:v>سرطان Jul</c:v>
                  </c:pt>
                </c:lvl>
                <c:lvl>
                  <c:pt idx="0">
                    <c:v>جوزا/June</c:v>
                  </c:pt>
                </c:lvl>
                <c:lvl>
                  <c:pt idx="0">
                    <c:v>ثور/May</c:v>
                  </c:pt>
                </c:lvl>
                <c:lvl>
                  <c:pt idx="0">
                    <c:v>حمل/Apr</c:v>
                  </c:pt>
                </c:lvl>
                <c:lvl>
                  <c:pt idx="0">
                    <c:v>حوت/Mar</c:v>
                  </c:pt>
                </c:lvl>
                <c:lvl>
                  <c:pt idx="0">
                    <c:v>دلو/Feb</c:v>
                  </c:pt>
                </c:lvl>
                <c:lvl>
                  <c:pt idx="0">
                    <c:v>جدی/Jan</c:v>
                  </c:pt>
                </c:lvl>
              </c:multiLvlStrCache>
            </c:multiLvlStrRef>
          </c:cat>
          <c:val>
            <c:numRef>
              <c:f>'مصارف انکشافی ماهوار'!$E$26:$P$26</c:f>
              <c:numCache>
                <c:formatCode>General</c:formatCode>
                <c:ptCount val="12"/>
                <c:pt idx="0">
                  <c:v>0.0432280519480519</c:v>
                </c:pt>
                <c:pt idx="1">
                  <c:v>26.0198651751948</c:v>
                </c:pt>
                <c:pt idx="2">
                  <c:v>43.8043913835065</c:v>
                </c:pt>
                <c:pt idx="3">
                  <c:v>132.660995671688</c:v>
                </c:pt>
                <c:pt idx="4">
                  <c:v>187.487280514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5769"/>
        <c:axId val="3181712"/>
      </c:lineChart>
      <c:catAx>
        <c:axId val="5272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712"/>
        <c:crossesAt val="0"/>
        <c:auto val="1"/>
        <c:lblAlgn val="ctr"/>
        <c:lblOffset val="100"/>
        <c:noMultiLvlLbl val="0"/>
      </c:catAx>
      <c:valAx>
        <c:axId val="318171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5769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089982064046"/>
          <c:y val="0.396750232126277"/>
          <c:w val="0.149291630559642"/>
          <c:h val="0.19322191272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راپور پیشرفت مصارف وجوه اختیاری   
Discretionary report  (1400)</a:t>
            </a:r>
          </a:p>
        </c:rich>
      </c:tx>
      <c:layout>
        <c:manualLayout>
          <c:xMode val="edge"/>
          <c:yMode val="edge"/>
          <c:x val="0.161352532784778"/>
          <c:y val="0.0475005922767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412959629725"/>
          <c:y val="0.184553423359394"/>
          <c:w val="0.89393160195423"/>
          <c:h val="0.691423833214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tx>
            <c:strRef>
              <c:f>"Expenditure/مخارج"</c:f>
              <c:strCache>
                <c:ptCount val="1"/>
                <c:pt idx="0">
                  <c:v>Expenditure/مخار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نکشافی اختیاری غیر اختیاری'!$E$4</c:f>
              <c:numCache>
                <c:formatCode>General</c:formatCode>
                <c:ptCount val="1"/>
                <c:pt idx="0">
                  <c:v>0.098485172151278</c:v>
                </c:pt>
              </c:numCache>
            </c:numRef>
          </c:val>
        </c:ser>
        <c:gapWidth val="150"/>
        <c:overlap val="0"/>
        <c:axId val="67565277"/>
        <c:axId val="53567236"/>
      </c:barChart>
      <c:catAx>
        <c:axId val="6756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236"/>
        <c:crossesAt val="0"/>
        <c:auto val="1"/>
        <c:lblAlgn val="ctr"/>
        <c:lblOffset val="100"/>
        <c:noMultiLvlLbl val="0"/>
      </c:catAx>
      <c:valAx>
        <c:axId val="53567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27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7852918488043"/>
          <c:y val="0.817460317460317"/>
          <c:w val="0.943430187708923"/>
          <c:h val="0.16714048803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راپور پیشرفت مصارف وجوه غیر اختیاری سال 
Non-discretionary report  (1400)</a:t>
            </a:r>
          </a:p>
        </c:rich>
      </c:tx>
      <c:layout>
        <c:manualLayout>
          <c:xMode val="edge"/>
          <c:yMode val="edge"/>
          <c:x val="0.183626405304122"/>
          <c:y val="0.03849787435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69933698472"/>
          <c:y val="0.160604629192253"/>
          <c:w val="0.926203516863649"/>
          <c:h val="0.7390174775625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tx>
            <c:strRef>
              <c:f>"Expenditure/مخارج"</c:f>
              <c:strCache>
                <c:ptCount val="1"/>
                <c:pt idx="0">
                  <c:v>Expenditure/مخار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نکشافی اختیاری غیر اختیاری'!$E$6</c:f>
              <c:numCache>
                <c:formatCode>General</c:formatCode>
                <c:ptCount val="1"/>
                <c:pt idx="0">
                  <c:v>0.0678991890349282</c:v>
                </c:pt>
              </c:numCache>
            </c:numRef>
          </c:val>
        </c:ser>
        <c:gapWidth val="150"/>
        <c:overlap val="0"/>
        <c:axId val="53963267"/>
        <c:axId val="54314010"/>
      </c:barChart>
      <c:catAx>
        <c:axId val="5396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010"/>
        <c:crossesAt val="0"/>
        <c:auto val="1"/>
        <c:lblAlgn val="ctr"/>
        <c:lblOffset val="100"/>
        <c:noMultiLvlLbl val="0"/>
      </c:catAx>
      <c:valAx>
        <c:axId val="54314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26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3228596137215"/>
          <c:y val="0.809518186112423"/>
          <c:w val="0.940616892476218"/>
          <c:h val="0.175011809163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 راپور پیشرفت مصارف وجوه اختیاری وغیر اختیاری سال 
(1400)Discretionary &amp; Non-discertionary r</a:t>
            </a:r>
          </a:p>
        </c:rich>
      </c:tx>
      <c:layout>
        <c:manualLayout>
          <c:xMode val="edge"/>
          <c:yMode val="edge"/>
          <c:x val="0.134857382550336"/>
          <c:y val="0.029613835583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42953020134"/>
          <c:y val="0.135039090262971"/>
          <c:w val="0.896078020134228"/>
          <c:h val="0.749111584932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tx>
            <c:strRef>
              <c:f>"Expenditure/مخارج"</c:f>
              <c:strCache>
                <c:ptCount val="1"/>
                <c:pt idx="0">
                  <c:v>Expenditure/مخار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نکشافی اختیاری غیر اختیاری'!$E$8</c:f>
              <c:numCache>
                <c:formatCode>General</c:formatCode>
                <c:ptCount val="1"/>
                <c:pt idx="0">
                  <c:v>0.0837951856575491</c:v>
                </c:pt>
              </c:numCache>
            </c:numRef>
          </c:val>
        </c:ser>
        <c:gapWidth val="150"/>
        <c:overlap val="0"/>
        <c:axId val="20794538"/>
        <c:axId val="82506370"/>
      </c:barChart>
      <c:catAx>
        <c:axId val="2079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370"/>
        <c:crossesAt val="0"/>
        <c:auto val="1"/>
        <c:lblAlgn val="ctr"/>
        <c:lblOffset val="100"/>
        <c:noMultiLvlLbl val="0"/>
      </c:catAx>
      <c:valAx>
        <c:axId val="8250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53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006711409396"/>
          <c:y val="0.809049988154466"/>
          <c:w val="0.939702181208054"/>
          <c:h val="0.175550817341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37442922374"/>
          <c:y val="0.0296345625572297"/>
          <c:w val="0.793439077144917"/>
          <c:h val="0.957629234995422"/>
        </c:manualLayout>
      </c:layout>
      <c:lineChart>
        <c:grouping val="standard"/>
        <c:varyColors val="0"/>
        <c:ser>
          <c:idx val="0"/>
          <c:order val="0"/>
          <c:tx>
            <c:strRef>
              <c:f>"مصارف غیر اختیاری سال 1398/Non-dis Exp 1397"</c:f>
              <c:strCache>
                <c:ptCount val="1"/>
                <c:pt idx="0">
                  <c:v>مصارف غیر اختیاری سال 1398/Non-dis Exp 139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صارف   اختیاری ماهوار '!$E$23:$P$23</c:f>
              <c:multiLvlStrCache>
                <c:ptCount val="1"/>
                <c:lvl>
                  <c:pt idx="0">
                    <c:v>قوس/Dec</c:v>
                  </c:pt>
                </c:lvl>
                <c:lvl>
                  <c:pt idx="0">
                    <c:v>عقرب/Nov</c:v>
                  </c:pt>
                </c:lvl>
                <c:lvl>
                  <c:pt idx="0">
                    <c:v>میزان/Oct</c:v>
                  </c:pt>
                </c:lvl>
                <c:lvl>
                  <c:pt idx="0">
                    <c:v>سنبله/Sep</c:v>
                  </c:pt>
                </c:lvl>
                <c:lvl>
                  <c:pt idx="0">
                    <c:v>اسد/Aug</c:v>
                  </c:pt>
                </c:lvl>
                <c:lvl>
                  <c:pt idx="0">
                    <c:v>سرطان Jul</c:v>
                  </c:pt>
                </c:lvl>
                <c:lvl>
                  <c:pt idx="0">
                    <c:v>جوزا/June</c:v>
                  </c:pt>
                </c:lvl>
                <c:lvl>
                  <c:pt idx="0">
                    <c:v>ثور/May</c:v>
                  </c:pt>
                </c:lvl>
                <c:lvl>
                  <c:pt idx="0">
                    <c:v>حمل/Apr</c:v>
                  </c:pt>
                </c:lvl>
                <c:lvl>
                  <c:pt idx="0">
                    <c:v>حوت/Mar</c:v>
                  </c:pt>
                </c:lvl>
                <c:lvl>
                  <c:pt idx="0">
                    <c:v>دلو/Feb</c:v>
                  </c:pt>
                </c:lvl>
                <c:lvl>
                  <c:pt idx="0">
                    <c:v>جدی/Jan</c:v>
                  </c:pt>
                </c:lvl>
              </c:multiLvlStrCache>
            </c:multiLvlStrRef>
          </c:cat>
          <c:val>
            <c:numRef>
              <c:f>'مصارف   اختیاری ماهوار '!$E$7:$P$7</c:f>
              <c:numCache>
                <c:formatCode>General</c:formatCode>
                <c:ptCount val="12"/>
                <c:pt idx="0">
                  <c:v>0</c:v>
                </c:pt>
                <c:pt idx="1">
                  <c:v>18.8212772311828</c:v>
                </c:pt>
                <c:pt idx="2">
                  <c:v>57.3403114516129</c:v>
                </c:pt>
                <c:pt idx="3">
                  <c:v>123.42967719086</c:v>
                </c:pt>
                <c:pt idx="4">
                  <c:v>178.252850685484</c:v>
                </c:pt>
                <c:pt idx="5">
                  <c:v>262.36368655914</c:v>
                </c:pt>
                <c:pt idx="6">
                  <c:v>340.475751706989</c:v>
                </c:pt>
                <c:pt idx="7">
                  <c:v>422.216092016129</c:v>
                </c:pt>
                <c:pt idx="8">
                  <c:v>457.419303951613</c:v>
                </c:pt>
                <c:pt idx="9">
                  <c:v>457.419303951613</c:v>
                </c:pt>
                <c:pt idx="10">
                  <c:v>546.480864166667</c:v>
                </c:pt>
                <c:pt idx="11">
                  <c:v>806.5235696102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مصارف غیر اختیاری سال 1399/ Non-dis Exp 1398"</c:f>
              <c:strCache>
                <c:ptCount val="1"/>
                <c:pt idx="0">
                  <c:v>مصارف غیر اختیاری سال 1399/ Non-dis Exp 139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صارف   اختیاری ماهوار '!$E$23:$P$23</c:f>
              <c:multiLvlStrCache>
                <c:ptCount val="1"/>
                <c:lvl>
                  <c:pt idx="0">
                    <c:v>قوس/Dec</c:v>
                  </c:pt>
                </c:lvl>
                <c:lvl>
                  <c:pt idx="0">
                    <c:v>عقرب/Nov</c:v>
                  </c:pt>
                </c:lvl>
                <c:lvl>
                  <c:pt idx="0">
                    <c:v>میزان/Oct</c:v>
                  </c:pt>
                </c:lvl>
                <c:lvl>
                  <c:pt idx="0">
                    <c:v>سنبله/Sep</c:v>
                  </c:pt>
                </c:lvl>
                <c:lvl>
                  <c:pt idx="0">
                    <c:v>اسد/Aug</c:v>
                  </c:pt>
                </c:lvl>
                <c:lvl>
                  <c:pt idx="0">
                    <c:v>سرطان Jul</c:v>
                  </c:pt>
                </c:lvl>
                <c:lvl>
                  <c:pt idx="0">
                    <c:v>جوزا/June</c:v>
                  </c:pt>
                </c:lvl>
                <c:lvl>
                  <c:pt idx="0">
                    <c:v>ثور/May</c:v>
                  </c:pt>
                </c:lvl>
                <c:lvl>
                  <c:pt idx="0">
                    <c:v>حمل/Apr</c:v>
                  </c:pt>
                </c:lvl>
                <c:lvl>
                  <c:pt idx="0">
                    <c:v>حوت/Mar</c:v>
                  </c:pt>
                </c:lvl>
                <c:lvl>
                  <c:pt idx="0">
                    <c:v>دلو/Feb</c:v>
                  </c:pt>
                </c:lvl>
                <c:lvl>
                  <c:pt idx="0">
                    <c:v>جدی/Jan</c:v>
                  </c:pt>
                </c:lvl>
              </c:multiLvlStrCache>
            </c:multiLvlStrRef>
          </c:cat>
          <c:val>
            <c:numRef>
              <c:f>'مصارف   اختیاری ماهوار '!$E$17:$P$17</c:f>
              <c:numCache>
                <c:formatCode>General</c:formatCode>
                <c:ptCount val="12"/>
                <c:pt idx="0">
                  <c:v>0.194805194805195</c:v>
                </c:pt>
                <c:pt idx="1">
                  <c:v>0.803137038961039</c:v>
                </c:pt>
                <c:pt idx="2">
                  <c:v>58.3926469220779</c:v>
                </c:pt>
                <c:pt idx="3">
                  <c:v>88.1381008441558</c:v>
                </c:pt>
                <c:pt idx="4">
                  <c:v>267.058403428571</c:v>
                </c:pt>
                <c:pt idx="5">
                  <c:v>307.505075038961</c:v>
                </c:pt>
                <c:pt idx="6">
                  <c:v>394.660418987013</c:v>
                </c:pt>
                <c:pt idx="7">
                  <c:v>429.197304103896</c:v>
                </c:pt>
                <c:pt idx="8">
                  <c:v>554.430481103896</c:v>
                </c:pt>
                <c:pt idx="9">
                  <c:v>641.399026961039</c:v>
                </c:pt>
                <c:pt idx="10">
                  <c:v>711.47464461039</c:v>
                </c:pt>
                <c:pt idx="11">
                  <c:v>1015.485278688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مصارف غیر اختیار ی سال 1400/Non-dis Exp 1399"</c:f>
              <c:strCache>
                <c:ptCount val="1"/>
                <c:pt idx="0">
                  <c:v>مصارف غیر اختیار ی سال 1400/Non-dis Exp 139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صارف   اختیاری ماهوار '!$E$23:$P$23</c:f>
              <c:multiLvlStrCache>
                <c:ptCount val="1"/>
                <c:lvl>
                  <c:pt idx="0">
                    <c:v>قوس/Dec</c:v>
                  </c:pt>
                </c:lvl>
                <c:lvl>
                  <c:pt idx="0">
                    <c:v>عقرب/Nov</c:v>
                  </c:pt>
                </c:lvl>
                <c:lvl>
                  <c:pt idx="0">
                    <c:v>میزان/Oct</c:v>
                  </c:pt>
                </c:lvl>
                <c:lvl>
                  <c:pt idx="0">
                    <c:v>سنبله/Sep</c:v>
                  </c:pt>
                </c:lvl>
                <c:lvl>
                  <c:pt idx="0">
                    <c:v>اسد/Aug</c:v>
                  </c:pt>
                </c:lvl>
                <c:lvl>
                  <c:pt idx="0">
                    <c:v>سرطان Jul</c:v>
                  </c:pt>
                </c:lvl>
                <c:lvl>
                  <c:pt idx="0">
                    <c:v>جوزا/June</c:v>
                  </c:pt>
                </c:lvl>
                <c:lvl>
                  <c:pt idx="0">
                    <c:v>ثور/May</c:v>
                  </c:pt>
                </c:lvl>
                <c:lvl>
                  <c:pt idx="0">
                    <c:v>حمل/Apr</c:v>
                  </c:pt>
                </c:lvl>
                <c:lvl>
                  <c:pt idx="0">
                    <c:v>حوت/Mar</c:v>
                  </c:pt>
                </c:lvl>
                <c:lvl>
                  <c:pt idx="0">
                    <c:v>دلو/Feb</c:v>
                  </c:pt>
                </c:lvl>
                <c:lvl>
                  <c:pt idx="0">
                    <c:v>جدی/Jan</c:v>
                  </c:pt>
                </c:lvl>
              </c:multiLvlStrCache>
            </c:multiLvlStrRef>
          </c:cat>
          <c:val>
            <c:numRef>
              <c:f>'مصارف  غیر اختیاری ماهوار  '!$E$26:$P$26</c:f>
              <c:numCache>
                <c:formatCode>General</c:formatCode>
                <c:ptCount val="12"/>
                <c:pt idx="0">
                  <c:v>10.0682599173377</c:v>
                </c:pt>
                <c:pt idx="1">
                  <c:v>32.1464503896104</c:v>
                </c:pt>
                <c:pt idx="2">
                  <c:v>32.1464503896104</c:v>
                </c:pt>
                <c:pt idx="3">
                  <c:v>59.2371911558442</c:v>
                </c:pt>
                <c:pt idx="4">
                  <c:v>72.965284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6058"/>
        <c:axId val="31693155"/>
      </c:lineChart>
      <c:catAx>
        <c:axId val="2070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3155"/>
        <c:crossesAt val="0"/>
        <c:auto val="1"/>
        <c:lblAlgn val="ctr"/>
        <c:lblOffset val="100"/>
        <c:noMultiLvlLbl val="0"/>
      </c:catAx>
      <c:valAx>
        <c:axId val="31693155"/>
        <c:scaling>
          <c:orientation val="minMax"/>
          <c:max val="18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605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130016822879"/>
          <c:y val="0.177474402730375"/>
          <c:w val="0.164479692381639"/>
          <c:h val="0.587363689336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016935368129"/>
          <c:y val="0.0296345625572297"/>
          <c:w val="0.795412141797828"/>
          <c:h val="0.957629234995422"/>
        </c:manualLayout>
      </c:layout>
      <c:lineChart>
        <c:grouping val="standard"/>
        <c:varyColors val="0"/>
        <c:ser>
          <c:idx val="0"/>
          <c:order val="0"/>
          <c:tx>
            <c:strRef>
              <c:f>"مصارف اختیاری سال 1398/Dis Exp 1397"</c:f>
              <c:strCache>
                <c:ptCount val="1"/>
                <c:pt idx="0">
                  <c:v>مصارف اختیاری سال 1398/Dis Exp 139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صارف   اختیاری ماهوار '!$E$23:$P$23</c:f>
              <c:multiLvlStrCache>
                <c:ptCount val="1"/>
                <c:lvl>
                  <c:pt idx="0">
                    <c:v>قوس/Dec</c:v>
                  </c:pt>
                </c:lvl>
                <c:lvl>
                  <c:pt idx="0">
                    <c:v>عقرب/Nov</c:v>
                  </c:pt>
                </c:lvl>
                <c:lvl>
                  <c:pt idx="0">
                    <c:v>میزان/Oct</c:v>
                  </c:pt>
                </c:lvl>
                <c:lvl>
                  <c:pt idx="0">
                    <c:v>سنبله/Sep</c:v>
                  </c:pt>
                </c:lvl>
                <c:lvl>
                  <c:pt idx="0">
                    <c:v>اسد/Aug</c:v>
                  </c:pt>
                </c:lvl>
                <c:lvl>
                  <c:pt idx="0">
                    <c:v>سرطان Jul</c:v>
                  </c:pt>
                </c:lvl>
                <c:lvl>
                  <c:pt idx="0">
                    <c:v>جوزا/June</c:v>
                  </c:pt>
                </c:lvl>
                <c:lvl>
                  <c:pt idx="0">
                    <c:v>ثور/May</c:v>
                  </c:pt>
                </c:lvl>
                <c:lvl>
                  <c:pt idx="0">
                    <c:v>حمل/Apr</c:v>
                  </c:pt>
                </c:lvl>
                <c:lvl>
                  <c:pt idx="0">
                    <c:v>حوت/Mar</c:v>
                  </c:pt>
                </c:lvl>
                <c:lvl>
                  <c:pt idx="0">
                    <c:v>دلو/Feb</c:v>
                  </c:pt>
                </c:lvl>
                <c:lvl>
                  <c:pt idx="0">
                    <c:v>جدی/Jan</c:v>
                  </c:pt>
                </c:lvl>
              </c:multiLvlStrCache>
            </c:multiLvlStrRef>
          </c:cat>
          <c:val>
            <c:numRef>
              <c:f>'مصارف   اختیاری ماهوار '!$E$7:$P$7</c:f>
              <c:numCache>
                <c:formatCode>General</c:formatCode>
                <c:ptCount val="12"/>
                <c:pt idx="0">
                  <c:v>0</c:v>
                </c:pt>
                <c:pt idx="1">
                  <c:v>18.8212772311828</c:v>
                </c:pt>
                <c:pt idx="2">
                  <c:v>57.3403114516129</c:v>
                </c:pt>
                <c:pt idx="3">
                  <c:v>123.42967719086</c:v>
                </c:pt>
                <c:pt idx="4">
                  <c:v>178.252850685484</c:v>
                </c:pt>
                <c:pt idx="5">
                  <c:v>262.36368655914</c:v>
                </c:pt>
                <c:pt idx="6">
                  <c:v>340.475751706989</c:v>
                </c:pt>
                <c:pt idx="7">
                  <c:v>422.216092016129</c:v>
                </c:pt>
                <c:pt idx="8">
                  <c:v>457.419303951613</c:v>
                </c:pt>
                <c:pt idx="9">
                  <c:v>457.419303951613</c:v>
                </c:pt>
                <c:pt idx="10">
                  <c:v>546.480864166667</c:v>
                </c:pt>
                <c:pt idx="11">
                  <c:v>806.5235696102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مصارف ختیاری سال 1399/ Dis Exp 1398"</c:f>
              <c:strCache>
                <c:ptCount val="1"/>
                <c:pt idx="0">
                  <c:v>مصارف ختیاری سال 1399/ Dis Exp 139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صارف   اختیاری ماهوار '!$E$23:$P$23</c:f>
              <c:multiLvlStrCache>
                <c:ptCount val="1"/>
                <c:lvl>
                  <c:pt idx="0">
                    <c:v>قوس/Dec</c:v>
                  </c:pt>
                </c:lvl>
                <c:lvl>
                  <c:pt idx="0">
                    <c:v>عقرب/Nov</c:v>
                  </c:pt>
                </c:lvl>
                <c:lvl>
                  <c:pt idx="0">
                    <c:v>میزان/Oct</c:v>
                  </c:pt>
                </c:lvl>
                <c:lvl>
                  <c:pt idx="0">
                    <c:v>سنبله/Sep</c:v>
                  </c:pt>
                </c:lvl>
                <c:lvl>
                  <c:pt idx="0">
                    <c:v>اسد/Aug</c:v>
                  </c:pt>
                </c:lvl>
                <c:lvl>
                  <c:pt idx="0">
                    <c:v>سرطان Jul</c:v>
                  </c:pt>
                </c:lvl>
                <c:lvl>
                  <c:pt idx="0">
                    <c:v>جوزا/June</c:v>
                  </c:pt>
                </c:lvl>
                <c:lvl>
                  <c:pt idx="0">
                    <c:v>ثور/May</c:v>
                  </c:pt>
                </c:lvl>
                <c:lvl>
                  <c:pt idx="0">
                    <c:v>حمل/Apr</c:v>
                  </c:pt>
                </c:lvl>
                <c:lvl>
                  <c:pt idx="0">
                    <c:v>حوت/Mar</c:v>
                  </c:pt>
                </c:lvl>
                <c:lvl>
                  <c:pt idx="0">
                    <c:v>دلو/Feb</c:v>
                  </c:pt>
                </c:lvl>
                <c:lvl>
                  <c:pt idx="0">
                    <c:v>جدی/Jan</c:v>
                  </c:pt>
                </c:lvl>
              </c:multiLvlStrCache>
            </c:multiLvlStrRef>
          </c:cat>
          <c:val>
            <c:numRef>
              <c:f>'مصارف   اختیاری ماهوار '!$E$17:$P$17</c:f>
              <c:numCache>
                <c:formatCode>General</c:formatCode>
                <c:ptCount val="12"/>
                <c:pt idx="0">
                  <c:v>0.194805194805195</c:v>
                </c:pt>
                <c:pt idx="1">
                  <c:v>0.803137038961039</c:v>
                </c:pt>
                <c:pt idx="2">
                  <c:v>58.3926469220779</c:v>
                </c:pt>
                <c:pt idx="3">
                  <c:v>88.1381008441558</c:v>
                </c:pt>
                <c:pt idx="4">
                  <c:v>267.058403428571</c:v>
                </c:pt>
                <c:pt idx="5">
                  <c:v>307.505075038961</c:v>
                </c:pt>
                <c:pt idx="6">
                  <c:v>394.660418987013</c:v>
                </c:pt>
                <c:pt idx="7">
                  <c:v>429.197304103896</c:v>
                </c:pt>
                <c:pt idx="8">
                  <c:v>554.430481103896</c:v>
                </c:pt>
                <c:pt idx="9">
                  <c:v>641.399026961039</c:v>
                </c:pt>
                <c:pt idx="10">
                  <c:v>711.47464461039</c:v>
                </c:pt>
                <c:pt idx="11">
                  <c:v>1015.485278688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مصارف ختیار ی سال 1400/Dis Exp 1399"</c:f>
              <c:strCache>
                <c:ptCount val="1"/>
                <c:pt idx="0">
                  <c:v>مصارف ختیار ی سال 1400/Dis Exp 139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صارف   اختیاری ماهوار '!$E$23:$P$23</c:f>
              <c:multiLvlStrCache>
                <c:ptCount val="1"/>
                <c:lvl>
                  <c:pt idx="0">
                    <c:v>قوس/Dec</c:v>
                  </c:pt>
                </c:lvl>
                <c:lvl>
                  <c:pt idx="0">
                    <c:v>عقرب/Nov</c:v>
                  </c:pt>
                </c:lvl>
                <c:lvl>
                  <c:pt idx="0">
                    <c:v>میزان/Oct</c:v>
                  </c:pt>
                </c:lvl>
                <c:lvl>
                  <c:pt idx="0">
                    <c:v>سنبله/Sep</c:v>
                  </c:pt>
                </c:lvl>
                <c:lvl>
                  <c:pt idx="0">
                    <c:v>اسد/Aug</c:v>
                  </c:pt>
                </c:lvl>
                <c:lvl>
                  <c:pt idx="0">
                    <c:v>سرطان Jul</c:v>
                  </c:pt>
                </c:lvl>
                <c:lvl>
                  <c:pt idx="0">
                    <c:v>جوزا/June</c:v>
                  </c:pt>
                </c:lvl>
                <c:lvl>
                  <c:pt idx="0">
                    <c:v>ثور/May</c:v>
                  </c:pt>
                </c:lvl>
                <c:lvl>
                  <c:pt idx="0">
                    <c:v>حمل/Apr</c:v>
                  </c:pt>
                </c:lvl>
                <c:lvl>
                  <c:pt idx="0">
                    <c:v>حوت/Mar</c:v>
                  </c:pt>
                </c:lvl>
                <c:lvl>
                  <c:pt idx="0">
                    <c:v>دلو/Feb</c:v>
                  </c:pt>
                </c:lvl>
                <c:lvl>
                  <c:pt idx="0">
                    <c:v>جدی/Jan</c:v>
                  </c:pt>
                </c:lvl>
              </c:multiLvlStrCache>
            </c:multiLvlStrRef>
          </c:cat>
          <c:val>
            <c:numRef>
              <c:f>'مصارف   اختیاری ماهوار '!$E$26:$P$26</c:f>
              <c:numCache>
                <c:formatCode>General</c:formatCode>
                <c:ptCount val="12"/>
                <c:pt idx="0">
                  <c:v>5.07708303896104</c:v>
                </c:pt>
                <c:pt idx="1">
                  <c:v>114.521995792208</c:v>
                </c:pt>
                <c:pt idx="2">
                  <c:v>11.657940974026</c:v>
                </c:pt>
                <c:pt idx="3">
                  <c:v>73.4238045064935</c:v>
                </c:pt>
                <c:pt idx="4">
                  <c:v>114.52199579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5412"/>
        <c:axId val="5173712"/>
      </c:lineChart>
      <c:catAx>
        <c:axId val="3973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712"/>
        <c:crossesAt val="0"/>
        <c:auto val="1"/>
        <c:lblAlgn val="ctr"/>
        <c:lblOffset val="100"/>
        <c:noMultiLvlLbl val="0"/>
      </c:catAx>
      <c:valAx>
        <c:axId val="5173712"/>
        <c:scaling>
          <c:orientation val="minMax"/>
          <c:max val="18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541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140793187581"/>
          <c:y val="0.177474402730375"/>
          <c:w val="0.163708558580108"/>
          <c:h val="0.587363689336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1393 Operating Budget Special Fund Codes Chart</a:t>
            </a:r>
          </a:p>
        </c:rich>
      </c:tx>
      <c:layout>
        <c:manualLayout>
          <c:xMode val="edge"/>
          <c:yMode val="edge"/>
          <c:x val="0.136281684165871"/>
          <c:y val="0.0346259640796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47852370347"/>
          <c:y val="0.0940078744404293"/>
          <c:w val="0.916640152720331"/>
          <c:h val="0.88943422684860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xe English'!$A$3:$A$28</c:f>
              <c:strCache>
                <c:ptCount val="1"/>
                <c:pt idx="0">
                  <c:v>900001 900002 900003 900004 900005 900006 900007 900008 900009 900015 900017 900020 900024 900027 900029 900030 900031 900034 900036 900037 900038 900039 900040 900041 900042 900043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e English'!$A$3:$A$29</c:f>
              <c:strCache>
                <c:ptCount val="27"/>
                <c:pt idx="0">
                  <c:v>900001</c:v>
                </c:pt>
                <c:pt idx="1">
                  <c:v>900002</c:v>
                </c:pt>
                <c:pt idx="2">
                  <c:v>900003</c:v>
                </c:pt>
                <c:pt idx="3">
                  <c:v>900004</c:v>
                </c:pt>
                <c:pt idx="4">
                  <c:v>900005</c:v>
                </c:pt>
                <c:pt idx="5">
                  <c:v>900006</c:v>
                </c:pt>
                <c:pt idx="6">
                  <c:v>900007</c:v>
                </c:pt>
                <c:pt idx="7">
                  <c:v>900008</c:v>
                </c:pt>
                <c:pt idx="8">
                  <c:v>900009</c:v>
                </c:pt>
                <c:pt idx="9">
                  <c:v>900015</c:v>
                </c:pt>
                <c:pt idx="10">
                  <c:v>900017</c:v>
                </c:pt>
                <c:pt idx="11">
                  <c:v>900020</c:v>
                </c:pt>
                <c:pt idx="12">
                  <c:v>900024</c:v>
                </c:pt>
                <c:pt idx="13">
                  <c:v>900027</c:v>
                </c:pt>
                <c:pt idx="14">
                  <c:v>900029</c:v>
                </c:pt>
                <c:pt idx="15">
                  <c:v>900030</c:v>
                </c:pt>
                <c:pt idx="16">
                  <c:v>900031</c:v>
                </c:pt>
                <c:pt idx="17">
                  <c:v>900034</c:v>
                </c:pt>
                <c:pt idx="18">
                  <c:v>900036</c:v>
                </c:pt>
                <c:pt idx="19">
                  <c:v>900037</c:v>
                </c:pt>
                <c:pt idx="20">
                  <c:v>900038</c:v>
                </c:pt>
                <c:pt idx="21">
                  <c:v>900039</c:v>
                </c:pt>
                <c:pt idx="22">
                  <c:v>900040</c:v>
                </c:pt>
                <c:pt idx="23">
                  <c:v>900041</c:v>
                </c:pt>
                <c:pt idx="24">
                  <c:v>900042</c:v>
                </c:pt>
                <c:pt idx="25">
                  <c:v>900043</c:v>
                </c:pt>
                <c:pt idx="26">
                  <c:v>900044</c:v>
                </c:pt>
              </c:strCache>
            </c:strRef>
          </c:cat>
          <c:val>
            <c:numRef>
              <c:f>'Exe English'!$I$3:$I$29</c:f>
              <c:numCache>
                <c:formatCode>General</c:formatCode>
                <c:ptCount val="27"/>
              </c:numCache>
            </c:numRef>
          </c:val>
        </c:ser>
        <c:gapWidth val="150"/>
        <c:overlap val="100"/>
        <c:axId val="6724280"/>
        <c:axId val="20158524"/>
      </c:barChart>
      <c:catAx>
        <c:axId val="672428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524"/>
        <c:crossesAt val="0"/>
        <c:auto val="1"/>
        <c:lblAlgn val="ctr"/>
        <c:lblOffset val="100"/>
        <c:noMultiLvlLbl val="0"/>
      </c:catAx>
      <c:valAx>
        <c:axId val="20158524"/>
        <c:scaling>
          <c:orientation val="minMax"/>
          <c:max val="1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435424897549"/>
          <c:y val="0.014161324275189"/>
          <c:w val="0.874113518686658"/>
          <c:h val="0.985838675724811"/>
        </c:manualLayout>
      </c:layout>
      <c:lineChart>
        <c:grouping val="standard"/>
        <c:varyColors val="0"/>
        <c:ser>
          <c:idx val="0"/>
          <c:order val="0"/>
          <c:tx>
            <c:strRef>
              <c:f>"1391 Dev Budget"</c:f>
              <c:strCache>
                <c:ptCount val="1"/>
                <c:pt idx="0">
                  <c:v>1391 Dev Budg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onthly Dev Allot English'!$E$22:$P$22</c:f>
              <c:multiLvlStrCache>
                <c:ptCount val="1"/>
                <c:lvl>
                  <c:pt idx="0">
                    <c:v>Qaws</c:v>
                  </c:pt>
                </c:lvl>
                <c:lvl>
                  <c:pt idx="0">
                    <c:v>Aqrab</c:v>
                  </c:pt>
                </c:lvl>
                <c:lvl>
                  <c:pt idx="0">
                    <c:v>Mizan</c:v>
                  </c:pt>
                </c:lvl>
                <c:lvl>
                  <c:pt idx="0">
                    <c:v>Sunbula</c:v>
                  </c:pt>
                </c:lvl>
                <c:lvl>
                  <c:pt idx="0">
                    <c:v>Asad</c:v>
                  </c:pt>
                </c:lvl>
                <c:lvl>
                  <c:pt idx="0">
                    <c:v>Sartan</c:v>
                  </c:pt>
                </c:lvl>
                <c:lvl>
                  <c:pt idx="0">
                    <c:v>Jawza</c:v>
                  </c:pt>
                </c:lvl>
                <c:lvl>
                  <c:pt idx="0">
                    <c:v>Sawr</c:v>
                  </c:pt>
                </c:lvl>
                <c:lvl>
                  <c:pt idx="0">
                    <c:v>Hamal</c:v>
                  </c:pt>
                </c:lvl>
                <c:lvl>
                  <c:pt idx="0">
                    <c:v>Hoot</c:v>
                  </c:pt>
                </c:lvl>
                <c:lvl>
                  <c:pt idx="0">
                    <c:v>Dalwa</c:v>
                  </c:pt>
                </c:lvl>
                <c:lvl>
                  <c:pt idx="0">
                    <c:v>Jadi</c:v>
                  </c:pt>
                </c:lvl>
              </c:multiLvlStrCache>
            </c:multiLvlStrRef>
          </c:cat>
          <c:val>
            <c:numRef>
              <c:f>'Monthly Dev Allot English'!$E$7:$P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464.06641336</c:v>
                </c:pt>
                <c:pt idx="3">
                  <c:v>666.61312088</c:v>
                </c:pt>
                <c:pt idx="4">
                  <c:v>710.01715334</c:v>
                </c:pt>
                <c:pt idx="5">
                  <c:v>782.53603598</c:v>
                </c:pt>
                <c:pt idx="6">
                  <c:v>949.17573144</c:v>
                </c:pt>
                <c:pt idx="7">
                  <c:v>1044.89843886</c:v>
                </c:pt>
                <c:pt idx="8">
                  <c:v>1309.92376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392 Dev Budget"</c:f>
              <c:strCache>
                <c:ptCount val="1"/>
                <c:pt idx="0">
                  <c:v>1392 Dev Budg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onthly Dev Allot English'!$E$22:$P$22</c:f>
              <c:multiLvlStrCache>
                <c:ptCount val="1"/>
                <c:lvl>
                  <c:pt idx="0">
                    <c:v>Qaws</c:v>
                  </c:pt>
                </c:lvl>
                <c:lvl>
                  <c:pt idx="0">
                    <c:v>Aqrab</c:v>
                  </c:pt>
                </c:lvl>
                <c:lvl>
                  <c:pt idx="0">
                    <c:v>Mizan</c:v>
                  </c:pt>
                </c:lvl>
                <c:lvl>
                  <c:pt idx="0">
                    <c:v>Sunbula</c:v>
                  </c:pt>
                </c:lvl>
                <c:lvl>
                  <c:pt idx="0">
                    <c:v>Asad</c:v>
                  </c:pt>
                </c:lvl>
                <c:lvl>
                  <c:pt idx="0">
                    <c:v>Sartan</c:v>
                  </c:pt>
                </c:lvl>
                <c:lvl>
                  <c:pt idx="0">
                    <c:v>Jawza</c:v>
                  </c:pt>
                </c:lvl>
                <c:lvl>
                  <c:pt idx="0">
                    <c:v>Sawr</c:v>
                  </c:pt>
                </c:lvl>
                <c:lvl>
                  <c:pt idx="0">
                    <c:v>Hamal</c:v>
                  </c:pt>
                </c:lvl>
                <c:lvl>
                  <c:pt idx="0">
                    <c:v>Hoot</c:v>
                  </c:pt>
                </c:lvl>
                <c:lvl>
                  <c:pt idx="0">
                    <c:v>Dalwa</c:v>
                  </c:pt>
                </c:lvl>
                <c:lvl>
                  <c:pt idx="0">
                    <c:v>Jadi</c:v>
                  </c:pt>
                </c:lvl>
              </c:multiLvlStrCache>
            </c:multiLvlStrRef>
          </c:cat>
          <c:val>
            <c:numRef>
              <c:f>'Monthly Dev Allot English'!$E$16:$P$16</c:f>
              <c:numCache>
                <c:formatCode>General</c:formatCode>
                <c:ptCount val="12"/>
                <c:pt idx="0">
                  <c:v>0</c:v>
                </c:pt>
                <c:pt idx="1">
                  <c:v>19.3177278076923</c:v>
                </c:pt>
                <c:pt idx="2">
                  <c:v>237.763497115385</c:v>
                </c:pt>
                <c:pt idx="3">
                  <c:v>352.132284884615</c:v>
                </c:pt>
                <c:pt idx="4">
                  <c:v>459.208426096154</c:v>
                </c:pt>
                <c:pt idx="5">
                  <c:v>609.376827903846</c:v>
                </c:pt>
                <c:pt idx="6">
                  <c:v>827.532835173077</c:v>
                </c:pt>
                <c:pt idx="7">
                  <c:v>991.381484615385</c:v>
                </c:pt>
                <c:pt idx="8">
                  <c:v>1073.60778813462</c:v>
                </c:pt>
                <c:pt idx="9">
                  <c:v>1248.17080182692</c:v>
                </c:pt>
                <c:pt idx="10">
                  <c:v>1428.74483109615</c:v>
                </c:pt>
                <c:pt idx="11">
                  <c:v>1761.56555292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393 Dev Budget"</c:f>
              <c:strCache>
                <c:ptCount val="1"/>
                <c:pt idx="0">
                  <c:v>1393 Dev Budge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onthly Dev Allot English'!$E$22:$P$22</c:f>
              <c:multiLvlStrCache>
                <c:ptCount val="1"/>
                <c:lvl>
                  <c:pt idx="0">
                    <c:v>Qaws</c:v>
                  </c:pt>
                </c:lvl>
                <c:lvl>
                  <c:pt idx="0">
                    <c:v>Aqrab</c:v>
                  </c:pt>
                </c:lvl>
                <c:lvl>
                  <c:pt idx="0">
                    <c:v>Mizan</c:v>
                  </c:pt>
                </c:lvl>
                <c:lvl>
                  <c:pt idx="0">
                    <c:v>Sunbula</c:v>
                  </c:pt>
                </c:lvl>
                <c:lvl>
                  <c:pt idx="0">
                    <c:v>Asad</c:v>
                  </c:pt>
                </c:lvl>
                <c:lvl>
                  <c:pt idx="0">
                    <c:v>Sartan</c:v>
                  </c:pt>
                </c:lvl>
                <c:lvl>
                  <c:pt idx="0">
                    <c:v>Jawza</c:v>
                  </c:pt>
                </c:lvl>
                <c:lvl>
                  <c:pt idx="0">
                    <c:v>Sawr</c:v>
                  </c:pt>
                </c:lvl>
                <c:lvl>
                  <c:pt idx="0">
                    <c:v>Hamal</c:v>
                  </c:pt>
                </c:lvl>
                <c:lvl>
                  <c:pt idx="0">
                    <c:v>Hoot</c:v>
                  </c:pt>
                </c:lvl>
                <c:lvl>
                  <c:pt idx="0">
                    <c:v>Dalwa</c:v>
                  </c:pt>
                </c:lvl>
                <c:lvl>
                  <c:pt idx="0">
                    <c:v>Jadi</c:v>
                  </c:pt>
                </c:lvl>
              </c:multiLvlStrCache>
            </c:multiLvlStrRef>
          </c:cat>
          <c:val>
            <c:numRef>
              <c:f>'Monthly Dev Allot English'!$E$25:$P$2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66471"/>
        <c:axId val="53184196"/>
      </c:lineChart>
      <c:catAx>
        <c:axId val="4466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4196"/>
        <c:crossesAt val="0"/>
        <c:auto val="1"/>
        <c:lblAlgn val="ctr"/>
        <c:lblOffset val="100"/>
        <c:noMultiLvlLbl val="0"/>
      </c:catAx>
      <c:valAx>
        <c:axId val="53184196"/>
        <c:scaling>
          <c:orientation val="minMax"/>
          <c:max val="27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647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69281735418"/>
          <c:y val="0.407616496029088"/>
          <c:w val="0.0865745625874212"/>
          <c:h val="0.185628169553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99cc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0338658758251"/>
          <c:y val="0.0156421746850427"/>
          <c:w val="0.88952932172582"/>
          <c:h val="0.984357825314957"/>
        </c:manualLayout>
      </c:layout>
      <c:lineChart>
        <c:grouping val="standard"/>
        <c:varyColors val="0"/>
        <c:ser>
          <c:idx val="0"/>
          <c:order val="0"/>
          <c:tx>
            <c:strRef>
              <c:f>"1391 Dev Budget"</c:f>
              <c:strCache>
                <c:ptCount val="1"/>
                <c:pt idx="0">
                  <c:v>1391 Dev Budg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onthly Dev Exp English'!$E$23:$P$23</c:f>
              <c:multiLvlStrCache>
                <c:ptCount val="1"/>
                <c:lvl>
                  <c:pt idx="0">
                    <c:v>Qaws</c:v>
                  </c:pt>
                </c:lvl>
                <c:lvl>
                  <c:pt idx="0">
                    <c:v>Aqrab</c:v>
                  </c:pt>
                </c:lvl>
                <c:lvl>
                  <c:pt idx="0">
                    <c:v>Mizan</c:v>
                  </c:pt>
                </c:lvl>
                <c:lvl>
                  <c:pt idx="0">
                    <c:v>Sunbula</c:v>
                  </c:pt>
                </c:lvl>
                <c:lvl>
                  <c:pt idx="0">
                    <c:v>Asad</c:v>
                  </c:pt>
                </c:lvl>
                <c:lvl>
                  <c:pt idx="0">
                    <c:v>Sartan</c:v>
                  </c:pt>
                </c:lvl>
                <c:lvl>
                  <c:pt idx="0">
                    <c:v>Jawza</c:v>
                  </c:pt>
                </c:lvl>
                <c:lvl>
                  <c:pt idx="0">
                    <c:v>Sawr</c:v>
                  </c:pt>
                </c:lvl>
                <c:lvl>
                  <c:pt idx="0">
                    <c:v>Hamal</c:v>
                  </c:pt>
                </c:lvl>
                <c:lvl>
                  <c:pt idx="0">
                    <c:v>Hot</c:v>
                  </c:pt>
                </c:lvl>
                <c:lvl>
                  <c:pt idx="0">
                    <c:v>Dalwa</c:v>
                  </c:pt>
                </c:lvl>
                <c:lvl>
                  <c:pt idx="0">
                    <c:v>Jadi</c:v>
                  </c:pt>
                </c:lvl>
              </c:multiLvlStrCache>
            </c:multiLvlStrRef>
          </c:cat>
          <c:val>
            <c:numRef>
              <c:f>'Monthly Dev Exp English'!$E$7:$P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11.95496072</c:v>
                </c:pt>
                <c:pt idx="3">
                  <c:v>222.37182976</c:v>
                </c:pt>
                <c:pt idx="4">
                  <c:v>358.78938078</c:v>
                </c:pt>
                <c:pt idx="5">
                  <c:v>483.5728187</c:v>
                </c:pt>
                <c:pt idx="6">
                  <c:v>633.85961408</c:v>
                </c:pt>
                <c:pt idx="7">
                  <c:v>716.00429766</c:v>
                </c:pt>
                <c:pt idx="8">
                  <c:v>1067.086360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392 Dev Budget"</c:f>
              <c:strCache>
                <c:ptCount val="1"/>
                <c:pt idx="0">
                  <c:v>1392 Dev Budg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onthly Dev Exp English'!$E$23:$P$23</c:f>
              <c:multiLvlStrCache>
                <c:ptCount val="1"/>
                <c:lvl>
                  <c:pt idx="0">
                    <c:v>Qaws</c:v>
                  </c:pt>
                </c:lvl>
                <c:lvl>
                  <c:pt idx="0">
                    <c:v>Aqrab</c:v>
                  </c:pt>
                </c:lvl>
                <c:lvl>
                  <c:pt idx="0">
                    <c:v>Mizan</c:v>
                  </c:pt>
                </c:lvl>
                <c:lvl>
                  <c:pt idx="0">
                    <c:v>Sunbula</c:v>
                  </c:pt>
                </c:lvl>
                <c:lvl>
                  <c:pt idx="0">
                    <c:v>Asad</c:v>
                  </c:pt>
                </c:lvl>
                <c:lvl>
                  <c:pt idx="0">
                    <c:v>Sartan</c:v>
                  </c:pt>
                </c:lvl>
                <c:lvl>
                  <c:pt idx="0">
                    <c:v>Jawza</c:v>
                  </c:pt>
                </c:lvl>
                <c:lvl>
                  <c:pt idx="0">
                    <c:v>Sawr</c:v>
                  </c:pt>
                </c:lvl>
                <c:lvl>
                  <c:pt idx="0">
                    <c:v>Hamal</c:v>
                  </c:pt>
                </c:lvl>
                <c:lvl>
                  <c:pt idx="0">
                    <c:v>Hot</c:v>
                  </c:pt>
                </c:lvl>
                <c:lvl>
                  <c:pt idx="0">
                    <c:v>Dalwa</c:v>
                  </c:pt>
                </c:lvl>
                <c:lvl>
                  <c:pt idx="0">
                    <c:v>Jadi</c:v>
                  </c:pt>
                </c:lvl>
              </c:multiLvlStrCache>
            </c:multiLvlStrRef>
          </c:cat>
          <c:val>
            <c:numRef>
              <c:f>'Monthly Dev Exp English'!$E$17:$P$17</c:f>
              <c:numCache>
                <c:formatCode>General</c:formatCode>
                <c:ptCount val="12"/>
                <c:pt idx="0">
                  <c:v>0</c:v>
                </c:pt>
                <c:pt idx="1">
                  <c:v>2.23161711538462</c:v>
                </c:pt>
                <c:pt idx="2">
                  <c:v>103.763410923077</c:v>
                </c:pt>
                <c:pt idx="3">
                  <c:v>179.372486480769</c:v>
                </c:pt>
                <c:pt idx="4">
                  <c:v>292.193083884615</c:v>
                </c:pt>
                <c:pt idx="5">
                  <c:v>399.071811269231</c:v>
                </c:pt>
                <c:pt idx="6">
                  <c:v>540.098193692308</c:v>
                </c:pt>
                <c:pt idx="7">
                  <c:v>687.839433557692</c:v>
                </c:pt>
                <c:pt idx="8">
                  <c:v>806.099723826923</c:v>
                </c:pt>
                <c:pt idx="9">
                  <c:v>894.677399153846</c:v>
                </c:pt>
                <c:pt idx="10">
                  <c:v>1094.73305273077</c:v>
                </c:pt>
                <c:pt idx="11">
                  <c:v>1550.690701288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393 Dev Budget"</c:f>
              <c:strCache>
                <c:ptCount val="1"/>
                <c:pt idx="0">
                  <c:v>1393 Dev Budge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onthly Dev Exp English'!$E$23:$P$23</c:f>
              <c:multiLvlStrCache>
                <c:ptCount val="1"/>
                <c:lvl>
                  <c:pt idx="0">
                    <c:v>Qaws</c:v>
                  </c:pt>
                </c:lvl>
                <c:lvl>
                  <c:pt idx="0">
                    <c:v>Aqrab</c:v>
                  </c:pt>
                </c:lvl>
                <c:lvl>
                  <c:pt idx="0">
                    <c:v>Mizan</c:v>
                  </c:pt>
                </c:lvl>
                <c:lvl>
                  <c:pt idx="0">
                    <c:v>Sunbula</c:v>
                  </c:pt>
                </c:lvl>
                <c:lvl>
                  <c:pt idx="0">
                    <c:v>Asad</c:v>
                  </c:pt>
                </c:lvl>
                <c:lvl>
                  <c:pt idx="0">
                    <c:v>Sartan</c:v>
                  </c:pt>
                </c:lvl>
                <c:lvl>
                  <c:pt idx="0">
                    <c:v>Jawza</c:v>
                  </c:pt>
                </c:lvl>
                <c:lvl>
                  <c:pt idx="0">
                    <c:v>Sawr</c:v>
                  </c:pt>
                </c:lvl>
                <c:lvl>
                  <c:pt idx="0">
                    <c:v>Hamal</c:v>
                  </c:pt>
                </c:lvl>
                <c:lvl>
                  <c:pt idx="0">
                    <c:v>Hot</c:v>
                  </c:pt>
                </c:lvl>
                <c:lvl>
                  <c:pt idx="0">
                    <c:v>Dalwa</c:v>
                  </c:pt>
                </c:lvl>
                <c:lvl>
                  <c:pt idx="0">
                    <c:v>Jadi</c:v>
                  </c:pt>
                </c:lvl>
              </c:multiLvlStrCache>
            </c:multiLvlStrRef>
          </c:cat>
          <c:val>
            <c:numRef>
              <c:f>'Monthly Dev Exp English'!$E$26:$P$26</c:f>
              <c:numCache>
                <c:formatCode>General</c:formatCode>
                <c:ptCount val="12"/>
                <c:pt idx="0">
                  <c:v>0.0665712</c:v>
                </c:pt>
                <c:pt idx="1">
                  <c:v>35.7773146158929</c:v>
                </c:pt>
                <c:pt idx="2">
                  <c:v>60.2310381523214</c:v>
                </c:pt>
                <c:pt idx="3">
                  <c:v>182.408869048571</c:v>
                </c:pt>
                <c:pt idx="4">
                  <c:v>257.7950107080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4985"/>
        <c:axId val="75507052"/>
      </c:lineChart>
      <c:catAx>
        <c:axId val="6851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7052"/>
        <c:crossesAt val="0"/>
        <c:auto val="1"/>
        <c:lblAlgn val="ctr"/>
        <c:lblOffset val="100"/>
        <c:noMultiLvlLbl val="0"/>
      </c:catAx>
      <c:valAx>
        <c:axId val="7550705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4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33358844351"/>
          <c:y val="0.418618415489981"/>
          <c:w val="0.0843776906151344"/>
          <c:h val="0.15506891012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19770081977008"/>
          <c:y val="0.0136416690983367"/>
          <c:w val="0.866327286632729"/>
          <c:h val="0.986358330901663"/>
        </c:manualLayout>
      </c:layout>
      <c:lineChart>
        <c:grouping val="standard"/>
        <c:varyColors val="0"/>
        <c:ser>
          <c:idx val="0"/>
          <c:order val="0"/>
          <c:tx>
            <c:strRef>
              <c:f>"1391 Operating Budget "</c:f>
              <c:strCache>
                <c:ptCount val="1"/>
                <c:pt idx="0">
                  <c:v>1391 Operating Budget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onthly Opt Exp English'!$E$26:$P$26</c:f>
              <c:multiLvlStrCache>
                <c:ptCount val="1"/>
                <c:lvl>
                  <c:pt idx="0">
                    <c:v>Qaws</c:v>
                  </c:pt>
                </c:lvl>
                <c:lvl>
                  <c:pt idx="0">
                    <c:v>Aqrab</c:v>
                  </c:pt>
                </c:lvl>
                <c:lvl>
                  <c:pt idx="0">
                    <c:v>Mizan</c:v>
                  </c:pt>
                </c:lvl>
                <c:lvl>
                  <c:pt idx="0">
                    <c:v>Sunbula</c:v>
                  </c:pt>
                </c:lvl>
                <c:lvl>
                  <c:pt idx="0">
                    <c:v>Asad</c:v>
                  </c:pt>
                </c:lvl>
                <c:lvl>
                  <c:pt idx="0">
                    <c:v>Sartan</c:v>
                  </c:pt>
                </c:lvl>
                <c:lvl>
                  <c:pt idx="0">
                    <c:v>Jawza</c:v>
                  </c:pt>
                </c:lvl>
                <c:lvl>
                  <c:pt idx="0">
                    <c:v>Sawary</c:v>
                  </c:pt>
                </c:lvl>
                <c:lvl>
                  <c:pt idx="0">
                    <c:v>Hamal</c:v>
                  </c:pt>
                </c:lvl>
                <c:lvl>
                  <c:pt idx="0">
                    <c:v>Hot</c:v>
                  </c:pt>
                </c:lvl>
                <c:lvl>
                  <c:pt idx="0">
                    <c:v>Dalwa</c:v>
                  </c:pt>
                </c:lvl>
                <c:lvl>
                  <c:pt idx="0">
                    <c:v>Jadi</c:v>
                  </c:pt>
                </c:lvl>
              </c:multiLvlStrCache>
            </c:multiLvlStrRef>
          </c:cat>
          <c:val>
            <c:numRef>
              <c:f>'Monthly Opt Exp English'!$E$11:$P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56.10131632</c:v>
                </c:pt>
                <c:pt idx="3">
                  <c:v>976.96020492</c:v>
                </c:pt>
                <c:pt idx="4">
                  <c:v>1195.61091414</c:v>
                </c:pt>
                <c:pt idx="5">
                  <c:v>1421.9590214</c:v>
                </c:pt>
                <c:pt idx="6">
                  <c:v>1970.47232178</c:v>
                </c:pt>
                <c:pt idx="7">
                  <c:v>2204.55462628</c:v>
                </c:pt>
                <c:pt idx="8">
                  <c:v>2719.71298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392 Operating Budget"</c:f>
              <c:strCache>
                <c:ptCount val="1"/>
                <c:pt idx="0">
                  <c:v>1392 Operating Budg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onthly Opt Exp English'!$E$26:$P$26</c:f>
              <c:multiLvlStrCache>
                <c:ptCount val="1"/>
                <c:lvl>
                  <c:pt idx="0">
                    <c:v>Qaws</c:v>
                  </c:pt>
                </c:lvl>
                <c:lvl>
                  <c:pt idx="0">
                    <c:v>Aqrab</c:v>
                  </c:pt>
                </c:lvl>
                <c:lvl>
                  <c:pt idx="0">
                    <c:v>Mizan</c:v>
                  </c:pt>
                </c:lvl>
                <c:lvl>
                  <c:pt idx="0">
                    <c:v>Sunbula</c:v>
                  </c:pt>
                </c:lvl>
                <c:lvl>
                  <c:pt idx="0">
                    <c:v>Asad</c:v>
                  </c:pt>
                </c:lvl>
                <c:lvl>
                  <c:pt idx="0">
                    <c:v>Sartan</c:v>
                  </c:pt>
                </c:lvl>
                <c:lvl>
                  <c:pt idx="0">
                    <c:v>Jawza</c:v>
                  </c:pt>
                </c:lvl>
                <c:lvl>
                  <c:pt idx="0">
                    <c:v>Sawary</c:v>
                  </c:pt>
                </c:lvl>
                <c:lvl>
                  <c:pt idx="0">
                    <c:v>Hamal</c:v>
                  </c:pt>
                </c:lvl>
                <c:lvl>
                  <c:pt idx="0">
                    <c:v>Hot</c:v>
                  </c:pt>
                </c:lvl>
                <c:lvl>
                  <c:pt idx="0">
                    <c:v>Dalwa</c:v>
                  </c:pt>
                </c:lvl>
                <c:lvl>
                  <c:pt idx="0">
                    <c:v>Jadi</c:v>
                  </c:pt>
                </c:lvl>
              </c:multiLvlStrCache>
            </c:multiLvlStrRef>
          </c:cat>
          <c:val>
            <c:numRef>
              <c:f>'Monthly Opt Exp English'!$E$20:$P$20</c:f>
              <c:numCache>
                <c:formatCode>General</c:formatCode>
                <c:ptCount val="12"/>
                <c:pt idx="0">
                  <c:v>0</c:v>
                </c:pt>
                <c:pt idx="1">
                  <c:v>410.45794452</c:v>
                </c:pt>
                <c:pt idx="2">
                  <c:v>603.010953923077</c:v>
                </c:pt>
                <c:pt idx="3">
                  <c:v>901.895552230769</c:v>
                </c:pt>
                <c:pt idx="4">
                  <c:v>1285.74149551923</c:v>
                </c:pt>
                <c:pt idx="5">
                  <c:v>1567.94185694231</c:v>
                </c:pt>
                <c:pt idx="6">
                  <c:v>1951.84049515385</c:v>
                </c:pt>
                <c:pt idx="7">
                  <c:v>2325.81368890385</c:v>
                </c:pt>
                <c:pt idx="8">
                  <c:v>2600.88566682692</c:v>
                </c:pt>
                <c:pt idx="9">
                  <c:v>2977.43974417308</c:v>
                </c:pt>
                <c:pt idx="10">
                  <c:v>3261.61087378846</c:v>
                </c:pt>
                <c:pt idx="11">
                  <c:v>3810.21017032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393 Operating Budget"</c:f>
              <c:strCache>
                <c:ptCount val="1"/>
                <c:pt idx="0">
                  <c:v>1393 Operating Budge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onthly Opt Exp English'!$E$26:$P$26</c:f>
              <c:multiLvlStrCache>
                <c:ptCount val="1"/>
                <c:lvl>
                  <c:pt idx="0">
                    <c:v>Qaws</c:v>
                  </c:pt>
                </c:lvl>
                <c:lvl>
                  <c:pt idx="0">
                    <c:v>Aqrab</c:v>
                  </c:pt>
                </c:lvl>
                <c:lvl>
                  <c:pt idx="0">
                    <c:v>Mizan</c:v>
                  </c:pt>
                </c:lvl>
                <c:lvl>
                  <c:pt idx="0">
                    <c:v>Sunbula</c:v>
                  </c:pt>
                </c:lvl>
                <c:lvl>
                  <c:pt idx="0">
                    <c:v>Asad</c:v>
                  </c:pt>
                </c:lvl>
                <c:lvl>
                  <c:pt idx="0">
                    <c:v>Sartan</c:v>
                  </c:pt>
                </c:lvl>
                <c:lvl>
                  <c:pt idx="0">
                    <c:v>Jawza</c:v>
                  </c:pt>
                </c:lvl>
                <c:lvl>
                  <c:pt idx="0">
                    <c:v>Sawary</c:v>
                  </c:pt>
                </c:lvl>
                <c:lvl>
                  <c:pt idx="0">
                    <c:v>Hamal</c:v>
                  </c:pt>
                </c:lvl>
                <c:lvl>
                  <c:pt idx="0">
                    <c:v>Hot</c:v>
                  </c:pt>
                </c:lvl>
                <c:lvl>
                  <c:pt idx="0">
                    <c:v>Dalwa</c:v>
                  </c:pt>
                </c:lvl>
                <c:lvl>
                  <c:pt idx="0">
                    <c:v>Jadi</c:v>
                  </c:pt>
                </c:lvl>
              </c:multiLvlStrCache>
            </c:multiLvlStrRef>
          </c:cat>
          <c:val>
            <c:numRef>
              <c:f>'Monthly Opt Exp English'!$E$29:$P$29</c:f>
              <c:numCache>
                <c:formatCode>General</c:formatCode>
                <c:ptCount val="12"/>
                <c:pt idx="0">
                  <c:v>0</c:v>
                </c:pt>
                <c:pt idx="2">
                  <c:v>536.196767651786</c:v>
                </c:pt>
                <c:pt idx="3">
                  <c:v>1121.26988156964</c:v>
                </c:pt>
                <c:pt idx="4">
                  <c:v>1254.1790507642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784"/>
        <c:axId val="13659762"/>
      </c:lineChart>
      <c:catAx>
        <c:axId val="504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9762"/>
        <c:crossesAt val="0"/>
        <c:auto val="1"/>
        <c:lblAlgn val="ctr"/>
        <c:lblOffset val="100"/>
        <c:noMultiLvlLbl val="0"/>
      </c:catAx>
      <c:valAx>
        <c:axId val="13659762"/>
        <c:scaling>
          <c:orientation val="minMax"/>
          <c:max val="5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784"/>
        <c:crossesAt val="1"/>
        <c:crossBetween val="midCat"/>
        <c:majorUnit val="3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918787791879"/>
          <c:y val="0.430405602567844"/>
          <c:w val="0.107072010707201"/>
          <c:h val="0.14152319813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000000"/>
                </a:solidFill>
                <a:latin typeface="Calibri"/>
              </a:defRPr>
            </a:pPr>
            <a:r>
              <a:rPr b="1" sz="839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03995953464846"/>
          <c:y val="0.034620689655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10344827586206"/>
          <c:w val="0.659079413252403"/>
          <c:h val="0.968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خلاصه بودجه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val>
            <c:numRef>
              <c:f>'خلاصه بودجه'!$D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خلاصه بودجه'!$F$3</c:f>
              <c:strCache>
                <c:ptCount val="1"/>
                <c:pt idx="0">
                  <c:v>Expenditure 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خلاصه بودجه'!$F$7</c:f>
              <c:numCache>
                <c:formatCode>General</c:formatCode>
                <c:ptCount val="1"/>
                <c:pt idx="0">
                  <c:v>0.0837951856610418</c:v>
                </c:pt>
              </c:numCache>
            </c:numRef>
          </c:val>
        </c:ser>
        <c:gapWidth val="150"/>
        <c:overlap val="0"/>
        <c:axId val="62071307"/>
        <c:axId val="74354815"/>
      </c:barChart>
      <c:catAx>
        <c:axId val="620713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4815"/>
        <c:crossesAt val="0"/>
        <c:auto val="1"/>
        <c:lblAlgn val="ctr"/>
        <c:lblOffset val="100"/>
        <c:noMultiLvlLbl val="0"/>
      </c:catAx>
      <c:valAx>
        <c:axId val="74354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1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0950935761254"/>
          <c:y val="0.295448275862069"/>
          <c:w val="0.392513909964593"/>
          <c:h val="0.403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393 Disrectionary fund progress</a:t>
            </a:r>
          </a:p>
        </c:rich>
      </c:tx>
      <c:layout>
        <c:manualLayout>
          <c:xMode val="edge"/>
          <c:yMode val="edge"/>
          <c:x val="0.206933911159263"/>
          <c:y val="0.050607557751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38136511376"/>
          <c:y val="0.184537321404727"/>
          <c:w val="0.597399783315276"/>
          <c:h val="0.728134597409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tx>
            <c:strRef>
              <c:f>"Allotment"</c:f>
              <c:strCache>
                <c:ptCount val="1"/>
                <c:pt idx="0">
                  <c:v>Allot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v Dis Nondis fund English'!$F$3:$F$4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v Dis Nondis fund English'!$G$3:$G$4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3977349"/>
        <c:axId val="38719830"/>
      </c:barChart>
      <c:catAx>
        <c:axId val="2397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19830"/>
        <c:auto val="1"/>
        <c:lblAlgn val="ctr"/>
        <c:lblOffset val="100"/>
        <c:noMultiLvlLbl val="0"/>
      </c:catAx>
      <c:valAx>
        <c:axId val="387198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34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56338028169"/>
          <c:y val="0.429830417946321"/>
          <c:w val="0.294257854821235"/>
          <c:h val="0.2025637601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393 Non discrestionary fund progress</a:t>
            </a:r>
          </a:p>
        </c:rich>
      </c:tx>
      <c:layout>
        <c:manualLayout>
          <c:xMode val="edge"/>
          <c:yMode val="edge"/>
          <c:x val="0.179164105716042"/>
          <c:y val="0.050607557751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970292972752"/>
          <c:y val="0.184537321404727"/>
          <c:w val="0.618623232944069"/>
          <c:h val="0.728134597409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tx>
            <c:strRef>
              <c:f>"Allotment"</c:f>
              <c:strCache>
                <c:ptCount val="1"/>
                <c:pt idx="0">
                  <c:v>Allot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v Dis Nondis fund English'!$F$5:$F$6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v Dis Nondis fund English'!$G$5:$G$6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0102812"/>
        <c:axId val="81068256"/>
      </c:barChart>
      <c:catAx>
        <c:axId val="1010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68256"/>
        <c:auto val="1"/>
        <c:lblAlgn val="ctr"/>
        <c:lblOffset val="100"/>
        <c:noMultiLvlLbl val="0"/>
      </c:catAx>
      <c:valAx>
        <c:axId val="81068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81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51915591067"/>
          <c:y val="0.429830417946321"/>
          <c:w val="0.278221675886089"/>
          <c:h val="0.2025637601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393 Discretionary &amp; Non disrectionary fund progress</a:t>
            </a:r>
          </a:p>
        </c:rich>
      </c:tx>
      <c:layout>
        <c:manualLayout>
          <c:xMode val="edge"/>
          <c:yMode val="edge"/>
          <c:x val="0.225397892849137"/>
          <c:y val="0.047300013399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07061197041"/>
          <c:y val="0.239045960069677"/>
          <c:w val="0.621497422102668"/>
          <c:h val="0.667291973737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tx>
            <c:strRef>
              <c:f>"Allotment"</c:f>
              <c:strCache>
                <c:ptCount val="1"/>
                <c:pt idx="0">
                  <c:v>Allot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v Dis Nondis fund English'!$F$7:$F$8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v Dis Nondis fund English'!$G$7:$G$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7131294"/>
        <c:axId val="94338310"/>
      </c:barChart>
      <c:catAx>
        <c:axId val="171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38310"/>
        <c:auto val="1"/>
        <c:lblAlgn val="ctr"/>
        <c:lblOffset val="100"/>
        <c:noMultiLvlLbl val="0"/>
      </c:catAx>
      <c:valAx>
        <c:axId val="94338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29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979825151311"/>
          <c:y val="0.454106927509045"/>
          <c:w val="0.260928043039677"/>
          <c:h val="0.198579659654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000000"/>
                </a:solidFill>
                <a:latin typeface="Calibri"/>
              </a:defRPr>
            </a:pPr>
            <a:r>
              <a:rPr b="1" sz="839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29418045915643"/>
          <c:y val="0.034620689655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0170848905499"/>
          <c:y val="0.0513103448275862"/>
          <c:w val="0.654386901583912"/>
          <c:h val="0.916137931034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خلاصه بودجه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val>
            <c:numRef>
              <c:f>'خلاصه بودجه'!$D$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خلاصه بودجه'!$F$3</c:f>
              <c:strCache>
                <c:ptCount val="1"/>
                <c:pt idx="0">
                  <c:v>Expenditure 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خلاصه بودجه'!$F$9</c:f>
              <c:numCache>
                <c:formatCode>General</c:formatCode>
                <c:ptCount val="1"/>
                <c:pt idx="0">
                  <c:v>0.174548243231192</c:v>
                </c:pt>
              </c:numCache>
            </c:numRef>
          </c:val>
        </c:ser>
        <c:gapWidth val="150"/>
        <c:overlap val="0"/>
        <c:axId val="13272936"/>
        <c:axId val="61956825"/>
      </c:barChart>
      <c:catAx>
        <c:axId val="132729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6825"/>
        <c:crossesAt val="0"/>
        <c:auto val="1"/>
        <c:lblAlgn val="ctr"/>
        <c:lblOffset val="100"/>
        <c:noMultiLvlLbl val="0"/>
      </c:catAx>
      <c:valAx>
        <c:axId val="61956825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2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2021712048407"/>
          <c:y val="0.295862068965517"/>
          <c:w val="0.389215162840363"/>
          <c:h val="0.403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000000"/>
                </a:solidFill>
                <a:latin typeface="Calibri"/>
              </a:defRPr>
            </a:pPr>
            <a:r>
              <a:rPr b="1" sz="839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51807228915663"/>
          <c:y val="0.034620689655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314591700134"/>
          <c:y val="0.0526896551724138"/>
          <c:w val="0.576974564926372"/>
          <c:h val="0.904137931034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خلاصه بودجه'!$D$3: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val>
            <c:numRef>
              <c:f>'خلاصه بودجه'!$D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خلاصه بودجه'!$F$3</c:f>
              <c:strCache>
                <c:ptCount val="1"/>
                <c:pt idx="0">
                  <c:v>Expenditure 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خلاصه بودجه'!$F$5</c:f>
              <c:numCache>
                <c:formatCode>General</c:formatCode>
                <c:ptCount val="1"/>
                <c:pt idx="0">
                  <c:v>0.224532964440477</c:v>
                </c:pt>
              </c:numCache>
            </c:numRef>
          </c:val>
        </c:ser>
        <c:gapWidth val="150"/>
        <c:overlap val="0"/>
        <c:axId val="51339130"/>
        <c:axId val="88916527"/>
      </c:barChart>
      <c:catAx>
        <c:axId val="513391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6527"/>
        <c:crossesAt val="0"/>
        <c:auto val="1"/>
        <c:lblAlgn val="ctr"/>
        <c:lblOffset val="100"/>
        <c:noMultiLvlLbl val="0"/>
      </c:catAx>
      <c:valAx>
        <c:axId val="8891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9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1311914323963"/>
          <c:y val="0.263724137931035"/>
          <c:w val="0.40615796519411"/>
          <c:h val="0.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000000"/>
                </a:solidFill>
                <a:latin typeface="Calibri"/>
              </a:defRPr>
            </a:pPr>
            <a:r>
              <a:rPr b="1" sz="839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97935985641639"/>
          <c:y val="0.0462587541467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34609632067006"/>
          <c:y val="0.0493918171765573"/>
          <c:w val="0.681274304516901"/>
          <c:h val="0.897899004791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خلاصه بودجه'!$D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val>
            <c:numRef>
              <c:f>'خلاصه بودجه'!$D$2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خلاصه بودجه'!$F$25</c:f>
              <c:strCache>
                <c:ptCount val="1"/>
                <c:pt idx="0">
                  <c:v>Expenditure 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خلاصه بودجه'!$F$26</c:f>
              <c:numCache>
                <c:formatCode>General</c:formatCode>
                <c:ptCount val="1"/>
                <c:pt idx="0">
                  <c:v>0.098485172151278</c:v>
                </c:pt>
              </c:numCache>
            </c:numRef>
          </c:val>
        </c:ser>
        <c:gapWidth val="150"/>
        <c:overlap val="0"/>
        <c:axId val="14985329"/>
        <c:axId val="79774719"/>
      </c:barChart>
      <c:catAx>
        <c:axId val="149853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4719"/>
        <c:crossesAt val="0"/>
        <c:auto val="1"/>
        <c:lblAlgn val="ctr"/>
        <c:lblOffset val="100"/>
        <c:noMultiLvlLbl val="0"/>
      </c:catAx>
      <c:valAx>
        <c:axId val="79774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5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2452886628777"/>
          <c:y val="0.263361592333211"/>
          <c:w val="0.358809452587496"/>
          <c:h val="0.4681164762255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000000"/>
                </a:solidFill>
                <a:latin typeface="Calibri"/>
              </a:defRPr>
            </a:pPr>
            <a:r>
              <a:rPr b="1" sz="839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34127659574468"/>
          <c:y val="0.046304871272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11168734950917"/>
          <c:w val="0.741617021276596"/>
          <c:h val="0.968883126504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خلاصه بودجه'!$D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val>
            <c:numRef>
              <c:f>'خلاصه بودجه'!$D$2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خلاصه بودجه'!$F$25</c:f>
              <c:strCache>
                <c:ptCount val="1"/>
                <c:pt idx="0">
                  <c:v>Expenditure 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خلاصه بودجه'!$F$28</c:f>
              <c:numCache>
                <c:formatCode>General</c:formatCode>
                <c:ptCount val="1"/>
                <c:pt idx="0">
                  <c:v>0.0678991890349282</c:v>
                </c:pt>
              </c:numCache>
            </c:numRef>
          </c:val>
        </c:ser>
        <c:gapWidth val="150"/>
        <c:overlap val="0"/>
        <c:axId val="30854541"/>
        <c:axId val="80607662"/>
      </c:barChart>
      <c:catAx>
        <c:axId val="308545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7662"/>
        <c:crossesAt val="0"/>
        <c:auto val="1"/>
        <c:lblAlgn val="ctr"/>
        <c:lblOffset val="100"/>
        <c:noMultiLvlLbl val="0"/>
      </c:catAx>
      <c:valAx>
        <c:axId val="8060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4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9617021276596"/>
          <c:y val="0.269494350805705"/>
          <c:w val="0.336340425531915"/>
          <c:h val="0.470457492128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58109522148587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98883097542815"/>
          <c:w val="0.682595047087548"/>
          <c:h val="0.949553239017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خلاصه بودجه'!$D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val>
            <c:numRef>
              <c:f>'خلاصه بودجه'!$D$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خلاصه بودجه'!$F$25</c:f>
              <c:strCache>
                <c:ptCount val="1"/>
                <c:pt idx="0">
                  <c:v>Expenditure 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خلاصه بودجه'!$F$30</c:f>
              <c:numCache>
                <c:formatCode>General</c:formatCode>
                <c:ptCount val="1"/>
                <c:pt idx="0">
                  <c:v>0.0837951856575491</c:v>
                </c:pt>
              </c:numCache>
            </c:numRef>
          </c:val>
        </c:ser>
        <c:gapWidth val="150"/>
        <c:overlap val="0"/>
        <c:axId val="64641963"/>
        <c:axId val="12445474"/>
      </c:barChart>
      <c:catAx>
        <c:axId val="646419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5474"/>
        <c:crossesAt val="0"/>
        <c:auto val="1"/>
        <c:lblAlgn val="ctr"/>
        <c:lblOffset val="100"/>
        <c:noMultiLvlLbl val="0"/>
      </c:catAx>
      <c:valAx>
        <c:axId val="12445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1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149284966864"/>
          <c:y val="0.266008935219657"/>
          <c:w val="0.344611091733519"/>
          <c:h val="0.466306775874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346311918668"/>
          <c:y val="0.0128347330058628"/>
          <c:w val="0.833852476746701"/>
          <c:h val="0.974409760735224"/>
        </c:manualLayout>
      </c:layout>
      <c:lineChart>
        <c:grouping val="standard"/>
        <c:varyColors val="0"/>
        <c:ser>
          <c:idx val="0"/>
          <c:order val="0"/>
          <c:tx>
            <c:strRef>
              <c:f>"تخصیصات بودجه انکشافی سال 1397"</c:f>
              <c:strCache>
                <c:ptCount val="1"/>
                <c:pt idx="0">
                  <c:v>تخصیصات بودجه انکشافی سال 139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تخصیصات انکشافی ماهوار'!$E$22:$P$22</c:f>
              <c:multiLvlStrCache>
                <c:ptCount val="1"/>
                <c:lvl>
                  <c:pt idx="0">
                    <c:v>قوس/Dec</c:v>
                  </c:pt>
                </c:lvl>
                <c:lvl>
                  <c:pt idx="0">
                    <c:v>عقرب/Nov</c:v>
                  </c:pt>
                </c:lvl>
                <c:lvl>
                  <c:pt idx="0">
                    <c:v>میزان/Oct</c:v>
                  </c:pt>
                </c:lvl>
                <c:lvl>
                  <c:pt idx="0">
                    <c:v>سنبله/Sep</c:v>
                  </c:pt>
                </c:lvl>
                <c:lvl>
                  <c:pt idx="0">
                    <c:v>اسد/Aug</c:v>
                  </c:pt>
                </c:lvl>
                <c:lvl>
                  <c:pt idx="0">
                    <c:v>سرطان Jul</c:v>
                  </c:pt>
                </c:lvl>
                <c:lvl>
                  <c:pt idx="0">
                    <c:v>جوزا/June</c:v>
                  </c:pt>
                </c:lvl>
                <c:lvl>
                  <c:pt idx="0">
                    <c:v>ثور/May</c:v>
                  </c:pt>
                </c:lvl>
                <c:lvl>
                  <c:pt idx="0">
                    <c:v>حمل/Apr</c:v>
                  </c:pt>
                </c:lvl>
                <c:lvl>
                  <c:pt idx="0">
                    <c:v>حوت/Mar</c:v>
                  </c:pt>
                </c:lvl>
                <c:lvl>
                  <c:pt idx="0">
                    <c:v>دلو/Feb</c:v>
                  </c:pt>
                </c:lvl>
                <c:lvl>
                  <c:pt idx="0">
                    <c:v>جدی/Jan</c:v>
                  </c:pt>
                </c:lvl>
              </c:multiLvlStrCache>
            </c:multiLvlStrRef>
          </c:cat>
          <c:val>
            <c:numRef>
              <c:f>'تخصیصات انکشافی ماهوار'!$E$7:$P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2.6936079225476</c:v>
                </c:pt>
                <c:pt idx="3">
                  <c:v>109.572933686384</c:v>
                </c:pt>
                <c:pt idx="4">
                  <c:v>268.548928279941</c:v>
                </c:pt>
                <c:pt idx="5">
                  <c:v>471.554970735725</c:v>
                </c:pt>
                <c:pt idx="6">
                  <c:v>639.922458719912</c:v>
                </c:pt>
                <c:pt idx="7">
                  <c:v>866.645894321962</c:v>
                </c:pt>
                <c:pt idx="8">
                  <c:v>930.405262741874</c:v>
                </c:pt>
                <c:pt idx="9">
                  <c:v>1145.39938517379</c:v>
                </c:pt>
                <c:pt idx="10">
                  <c:v>1329.5253703142</c:v>
                </c:pt>
                <c:pt idx="11">
                  <c:v>1867.14037646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تخصیصات بودجه انکشافی سال 1398"</c:f>
              <c:strCache>
                <c:ptCount val="1"/>
                <c:pt idx="0">
                  <c:v>تخصیصات بودجه انکشافی سال 139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تخصیصات انکشافی ماهوار'!$E$22:$P$22</c:f>
              <c:multiLvlStrCache>
                <c:ptCount val="1"/>
                <c:lvl>
                  <c:pt idx="0">
                    <c:v>قوس/Dec</c:v>
                  </c:pt>
                </c:lvl>
                <c:lvl>
                  <c:pt idx="0">
                    <c:v>عقرب/Nov</c:v>
                  </c:pt>
                </c:lvl>
                <c:lvl>
                  <c:pt idx="0">
                    <c:v>میزان/Oct</c:v>
                  </c:pt>
                </c:lvl>
                <c:lvl>
                  <c:pt idx="0">
                    <c:v>سنبله/Sep</c:v>
                  </c:pt>
                </c:lvl>
                <c:lvl>
                  <c:pt idx="0">
                    <c:v>اسد/Aug</c:v>
                  </c:pt>
                </c:lvl>
                <c:lvl>
                  <c:pt idx="0">
                    <c:v>سرطان Jul</c:v>
                  </c:pt>
                </c:lvl>
                <c:lvl>
                  <c:pt idx="0">
                    <c:v>جوزا/June</c:v>
                  </c:pt>
                </c:lvl>
                <c:lvl>
                  <c:pt idx="0">
                    <c:v>ثور/May</c:v>
                  </c:pt>
                </c:lvl>
                <c:lvl>
                  <c:pt idx="0">
                    <c:v>حمل/Apr</c:v>
                  </c:pt>
                </c:lvl>
                <c:lvl>
                  <c:pt idx="0">
                    <c:v>حوت/Mar</c:v>
                  </c:pt>
                </c:lvl>
                <c:lvl>
                  <c:pt idx="0">
                    <c:v>دلو/Feb</c:v>
                  </c:pt>
                </c:lvl>
                <c:lvl>
                  <c:pt idx="0">
                    <c:v>جدی/Jan</c:v>
                  </c:pt>
                </c:lvl>
              </c:multiLvlStrCache>
            </c:multiLvlStrRef>
          </c:cat>
          <c:val>
            <c:numRef>
              <c:f>'تخصیصات انکشافی ماهوار'!$E$16:$P$16</c:f>
              <c:numCache>
                <c:formatCode>General</c:formatCode>
                <c:ptCount val="12"/>
                <c:pt idx="0">
                  <c:v>0</c:v>
                </c:pt>
                <c:pt idx="1">
                  <c:v>1552.34216137083</c:v>
                </c:pt>
                <c:pt idx="2">
                  <c:v>1582.8522386289</c:v>
                </c:pt>
                <c:pt idx="3">
                  <c:v>1615.68940066089</c:v>
                </c:pt>
                <c:pt idx="4">
                  <c:v>1650.79537324153</c:v>
                </c:pt>
                <c:pt idx="5">
                  <c:v>1720.20251837594</c:v>
                </c:pt>
                <c:pt idx="6">
                  <c:v>1668.09440123414</c:v>
                </c:pt>
                <c:pt idx="7">
                  <c:v>1691.8456846078</c:v>
                </c:pt>
                <c:pt idx="8">
                  <c:v>1895.76150460685</c:v>
                </c:pt>
                <c:pt idx="9">
                  <c:v>1994.97081506949</c:v>
                </c:pt>
                <c:pt idx="10">
                  <c:v>2002.65661561344</c:v>
                </c:pt>
                <c:pt idx="11">
                  <c:v>1995.949041547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تخصیصات بودجه انکشافی سال 1399"</c:f>
              <c:strCache>
                <c:ptCount val="1"/>
                <c:pt idx="0">
                  <c:v>تخصیصات بودجه انکشافی سال 139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11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تخصیصات انکشافی ماهوار'!$E$22:$P$22</c:f>
              <c:multiLvlStrCache>
                <c:ptCount val="1"/>
                <c:lvl>
                  <c:pt idx="0">
                    <c:v>قوس/Dec</c:v>
                  </c:pt>
                </c:lvl>
                <c:lvl>
                  <c:pt idx="0">
                    <c:v>عقرب/Nov</c:v>
                  </c:pt>
                </c:lvl>
                <c:lvl>
                  <c:pt idx="0">
                    <c:v>میزان/Oct</c:v>
                  </c:pt>
                </c:lvl>
                <c:lvl>
                  <c:pt idx="0">
                    <c:v>سنبله/Sep</c:v>
                  </c:pt>
                </c:lvl>
                <c:lvl>
                  <c:pt idx="0">
                    <c:v>اسد/Aug</c:v>
                  </c:pt>
                </c:lvl>
                <c:lvl>
                  <c:pt idx="0">
                    <c:v>سرطان Jul</c:v>
                  </c:pt>
                </c:lvl>
                <c:lvl>
                  <c:pt idx="0">
                    <c:v>جوزا/June</c:v>
                  </c:pt>
                </c:lvl>
                <c:lvl>
                  <c:pt idx="0">
                    <c:v>ثور/May</c:v>
                  </c:pt>
                </c:lvl>
                <c:lvl>
                  <c:pt idx="0">
                    <c:v>حمل/Apr</c:v>
                  </c:pt>
                </c:lvl>
                <c:lvl>
                  <c:pt idx="0">
                    <c:v>حوت/Mar</c:v>
                  </c:pt>
                </c:lvl>
                <c:lvl>
                  <c:pt idx="0">
                    <c:v>دلو/Feb</c:v>
                  </c:pt>
                </c:lvl>
                <c:lvl>
                  <c:pt idx="0">
                    <c:v>جدی/Jan</c:v>
                  </c:pt>
                </c:lvl>
              </c:multiLvlStrCache>
            </c:multiLvlStrRef>
          </c:cat>
          <c:val>
            <c:numRef>
              <c:f>'تخصیصات انکشافی ماهوار'!$E$25:$P$2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6254"/>
        <c:axId val="98725118"/>
      </c:lineChart>
      <c:catAx>
        <c:axId val="2902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5118"/>
        <c:crossesAt val="0"/>
        <c:auto val="1"/>
        <c:lblAlgn val="ctr"/>
        <c:lblOffset val="100"/>
        <c:noMultiLvlLbl val="0"/>
      </c:catAx>
      <c:valAx>
        <c:axId val="98725118"/>
        <c:scaling>
          <c:orientation val="minMax"/>
          <c:max val="2700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6254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23534501406"/>
          <c:y val="0.42053557280938"/>
          <c:w val="0.138892494051482"/>
          <c:h val="0.14815401679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1786776379044"/>
          <c:y val="0.00406770764991471"/>
          <c:w val="0.845828768195336"/>
          <c:h val="0.995932292350085"/>
        </c:manualLayout>
      </c:layout>
      <c:lineChart>
        <c:grouping val="standard"/>
        <c:varyColors val="0"/>
        <c:ser>
          <c:idx val="0"/>
          <c:order val="0"/>
          <c:tx>
            <c:strRef>
              <c:f>"مصارف بودجه عادی سال 1398"</c:f>
              <c:strCache>
                <c:ptCount val="1"/>
                <c:pt idx="0">
                  <c:v>مصارف بودجه عادی سال 139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صارف عادی ماهوار'!$E$26:$P$26</c:f>
              <c:multiLvlStrCache>
                <c:ptCount val="1"/>
                <c:lvl>
                  <c:pt idx="0">
                    <c:v>قوس/Dec</c:v>
                  </c:pt>
                </c:lvl>
                <c:lvl>
                  <c:pt idx="0">
                    <c:v>عقرب/Nov</c:v>
                  </c:pt>
                </c:lvl>
                <c:lvl>
                  <c:pt idx="0">
                    <c:v>میزان/Oct</c:v>
                  </c:pt>
                </c:lvl>
                <c:lvl>
                  <c:pt idx="0">
                    <c:v>سنبله/Sep</c:v>
                  </c:pt>
                </c:lvl>
                <c:lvl>
                  <c:pt idx="0">
                    <c:v>اسد/Aug</c:v>
                  </c:pt>
                </c:lvl>
                <c:lvl>
                  <c:pt idx="0">
                    <c:v>سرطان Jul</c:v>
                  </c:pt>
                </c:lvl>
                <c:lvl>
                  <c:pt idx="0">
                    <c:v>جوزا/June</c:v>
                  </c:pt>
                </c:lvl>
                <c:lvl>
                  <c:pt idx="0">
                    <c:v>ثور/May</c:v>
                  </c:pt>
                </c:lvl>
                <c:lvl>
                  <c:pt idx="0">
                    <c:v>حمل/Apr</c:v>
                  </c:pt>
                </c:lvl>
                <c:lvl>
                  <c:pt idx="0">
                    <c:v>حوت/Mar</c:v>
                  </c:pt>
                </c:lvl>
                <c:lvl>
                  <c:pt idx="0">
                    <c:v>دلو/Feb</c:v>
                  </c:pt>
                </c:lvl>
                <c:lvl>
                  <c:pt idx="0">
                    <c:v>جدی/Jan</c:v>
                  </c:pt>
                </c:lvl>
              </c:multiLvlStrCache>
            </c:multiLvlStrRef>
          </c:cat>
          <c:val>
            <c:numRef>
              <c:f>'مصارف عادی ماهوار'!$E$11:$P$11</c:f>
              <c:numCache>
                <c:formatCode>General</c:formatCode>
                <c:ptCount val="12"/>
                <c:pt idx="0">
                  <c:v>23.8420916935484</c:v>
                </c:pt>
                <c:pt idx="1">
                  <c:v>302.962823723118</c:v>
                </c:pt>
                <c:pt idx="2">
                  <c:v>516.4903599125</c:v>
                </c:pt>
                <c:pt idx="3">
                  <c:v>881.048471011021</c:v>
                </c:pt>
                <c:pt idx="4">
                  <c:v>1205.71837196075</c:v>
                </c:pt>
                <c:pt idx="5">
                  <c:v>1505.85207857366</c:v>
                </c:pt>
                <c:pt idx="6">
                  <c:v>1785.13997032715</c:v>
                </c:pt>
                <c:pt idx="7">
                  <c:v>2024.14061482043</c:v>
                </c:pt>
                <c:pt idx="8">
                  <c:v>2167.23334512487</c:v>
                </c:pt>
                <c:pt idx="9">
                  <c:v>2167.23334512487</c:v>
                </c:pt>
                <c:pt idx="10">
                  <c:v>3202.69002888427</c:v>
                </c:pt>
                <c:pt idx="11">
                  <c:v>3702.018159827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مصارف بودجه عادی سال 1399"</c:f>
              <c:strCache>
                <c:ptCount val="1"/>
                <c:pt idx="0">
                  <c:v>مصارف بودجه عادی سال 139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صارف عادی ماهوار'!$E$26:$P$26</c:f>
              <c:multiLvlStrCache>
                <c:ptCount val="1"/>
                <c:lvl>
                  <c:pt idx="0">
                    <c:v>قوس/Dec</c:v>
                  </c:pt>
                </c:lvl>
                <c:lvl>
                  <c:pt idx="0">
                    <c:v>عقرب/Nov</c:v>
                  </c:pt>
                </c:lvl>
                <c:lvl>
                  <c:pt idx="0">
                    <c:v>میزان/Oct</c:v>
                  </c:pt>
                </c:lvl>
                <c:lvl>
                  <c:pt idx="0">
                    <c:v>سنبله/Sep</c:v>
                  </c:pt>
                </c:lvl>
                <c:lvl>
                  <c:pt idx="0">
                    <c:v>اسد/Aug</c:v>
                  </c:pt>
                </c:lvl>
                <c:lvl>
                  <c:pt idx="0">
                    <c:v>سرطان Jul</c:v>
                  </c:pt>
                </c:lvl>
                <c:lvl>
                  <c:pt idx="0">
                    <c:v>جوزا/June</c:v>
                  </c:pt>
                </c:lvl>
                <c:lvl>
                  <c:pt idx="0">
                    <c:v>ثور/May</c:v>
                  </c:pt>
                </c:lvl>
                <c:lvl>
                  <c:pt idx="0">
                    <c:v>حمل/Apr</c:v>
                  </c:pt>
                </c:lvl>
                <c:lvl>
                  <c:pt idx="0">
                    <c:v>حوت/Mar</c:v>
                  </c:pt>
                </c:lvl>
                <c:lvl>
                  <c:pt idx="0">
                    <c:v>دلو/Feb</c:v>
                  </c:pt>
                </c:lvl>
                <c:lvl>
                  <c:pt idx="0">
                    <c:v>جدی/Jan</c:v>
                  </c:pt>
                </c:lvl>
              </c:multiLvlStrCache>
            </c:multiLvlStrRef>
          </c:cat>
          <c:val>
            <c:numRef>
              <c:f>'مصارف عادی ماهوار'!$E$20:$P$20</c:f>
              <c:numCache>
                <c:formatCode>General</c:formatCode>
                <c:ptCount val="12"/>
                <c:pt idx="0">
                  <c:v>136.478494623656</c:v>
                </c:pt>
                <c:pt idx="1">
                  <c:v>283.823748143896</c:v>
                </c:pt>
                <c:pt idx="2">
                  <c:v>590.25450525026</c:v>
                </c:pt>
                <c:pt idx="3">
                  <c:v>972.280635077533</c:v>
                </c:pt>
                <c:pt idx="4">
                  <c:v>1277.99627399091</c:v>
                </c:pt>
                <c:pt idx="5">
                  <c:v>1501.27858301688</c:v>
                </c:pt>
                <c:pt idx="6">
                  <c:v>1848.32057498026</c:v>
                </c:pt>
                <c:pt idx="7">
                  <c:v>2080.88229855948</c:v>
                </c:pt>
                <c:pt idx="8">
                  <c:v>2386.08845436468</c:v>
                </c:pt>
                <c:pt idx="9">
                  <c:v>2687.17919222208</c:v>
                </c:pt>
                <c:pt idx="10">
                  <c:v>2954.40719757571</c:v>
                </c:pt>
                <c:pt idx="11">
                  <c:v>3559.446567925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مصارف بودجه عادی سال 1400"</c:f>
              <c:strCache>
                <c:ptCount val="1"/>
                <c:pt idx="0">
                  <c:v>مصارف بودجه عادی سال 14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صارف عادی ماهوار'!$E$26:$P$26</c:f>
              <c:multiLvlStrCache>
                <c:ptCount val="1"/>
                <c:lvl>
                  <c:pt idx="0">
                    <c:v>قوس/Dec</c:v>
                  </c:pt>
                </c:lvl>
                <c:lvl>
                  <c:pt idx="0">
                    <c:v>عقرب/Nov</c:v>
                  </c:pt>
                </c:lvl>
                <c:lvl>
                  <c:pt idx="0">
                    <c:v>میزان/Oct</c:v>
                  </c:pt>
                </c:lvl>
                <c:lvl>
                  <c:pt idx="0">
                    <c:v>سنبله/Sep</c:v>
                  </c:pt>
                </c:lvl>
                <c:lvl>
                  <c:pt idx="0">
                    <c:v>اسد/Aug</c:v>
                  </c:pt>
                </c:lvl>
                <c:lvl>
                  <c:pt idx="0">
                    <c:v>سرطان Jul</c:v>
                  </c:pt>
                </c:lvl>
                <c:lvl>
                  <c:pt idx="0">
                    <c:v>جوزا/June</c:v>
                  </c:pt>
                </c:lvl>
                <c:lvl>
                  <c:pt idx="0">
                    <c:v>ثور/May</c:v>
                  </c:pt>
                </c:lvl>
                <c:lvl>
                  <c:pt idx="0">
                    <c:v>حمل/Apr</c:v>
                  </c:pt>
                </c:lvl>
                <c:lvl>
                  <c:pt idx="0">
                    <c:v>حوت/Mar</c:v>
                  </c:pt>
                </c:lvl>
                <c:lvl>
                  <c:pt idx="0">
                    <c:v>دلو/Feb</c:v>
                  </c:pt>
                </c:lvl>
                <c:lvl>
                  <c:pt idx="0">
                    <c:v>جدی/Jan</c:v>
                  </c:pt>
                </c:lvl>
              </c:multiLvlStrCache>
            </c:multiLvlStrRef>
          </c:cat>
          <c:val>
            <c:numRef>
              <c:f>'مصارف عادی ماهوار'!$E$29:$P$29</c:f>
              <c:numCache>
                <c:formatCode>General</c:formatCode>
                <c:ptCount val="12"/>
                <c:pt idx="0">
                  <c:v>33.8121578246753</c:v>
                </c:pt>
                <c:pt idx="1">
                  <c:v>177.377671753247</c:v>
                </c:pt>
                <c:pt idx="2">
                  <c:v>389.961285564935</c:v>
                </c:pt>
                <c:pt idx="3">
                  <c:v>815.469004777922</c:v>
                </c:pt>
                <c:pt idx="4">
                  <c:v>912.130218737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4398"/>
        <c:axId val="58070333"/>
      </c:lineChart>
      <c:catAx>
        <c:axId val="9541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0333"/>
        <c:crossesAt val="0"/>
        <c:auto val="1"/>
        <c:lblAlgn val="ctr"/>
        <c:lblOffset val="100"/>
        <c:noMultiLvlLbl val="0"/>
      </c:catAx>
      <c:valAx>
        <c:axId val="58070333"/>
        <c:scaling>
          <c:orientation val="minMax"/>
          <c:max val="5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4398"/>
        <c:crossesAt val="1"/>
        <c:crossBetween val="midCat"/>
        <c:majorUnit val="3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615142096908"/>
          <c:y val="0.427962209683769"/>
          <c:w val="0.140397558303334"/>
          <c:h val="0.1411888203647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288440</xdr:colOff>
      <xdr:row>24</xdr:row>
      <xdr:rowOff>19080</xdr:rowOff>
    </xdr:from>
    <xdr:to>
      <xdr:col>7</xdr:col>
      <xdr:colOff>-8640</xdr:colOff>
      <xdr:row>34</xdr:row>
      <xdr:rowOff>142920</xdr:rowOff>
    </xdr:to>
    <xdr:graphicFrame>
      <xdr:nvGraphicFramePr>
        <xdr:cNvPr id="0" name="Chart 3"/>
        <xdr:cNvGraphicFramePr/>
      </xdr:nvGraphicFramePr>
      <xdr:xfrm>
        <a:off x="-7830360" y="3867840"/>
        <a:ext cx="78217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8</xdr:row>
      <xdr:rowOff>152640</xdr:rowOff>
    </xdr:from>
    <xdr:to>
      <xdr:col>15</xdr:col>
      <xdr:colOff>865440</xdr:colOff>
      <xdr:row>53</xdr:row>
      <xdr:rowOff>380880</xdr:rowOff>
    </xdr:to>
    <xdr:graphicFrame>
      <xdr:nvGraphicFramePr>
        <xdr:cNvPr id="38" name="Chart 2"/>
        <xdr:cNvGraphicFramePr/>
      </xdr:nvGraphicFramePr>
      <xdr:xfrm>
        <a:off x="60120" y="6129720"/>
        <a:ext cx="1504980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1</xdr:row>
      <xdr:rowOff>9000</xdr:rowOff>
    </xdr:from>
    <xdr:to>
      <xdr:col>10</xdr:col>
      <xdr:colOff>2659320</xdr:colOff>
      <xdr:row>29</xdr:row>
      <xdr:rowOff>190440</xdr:rowOff>
    </xdr:to>
    <xdr:graphicFrame>
      <xdr:nvGraphicFramePr>
        <xdr:cNvPr id="39" name="Chart 30"/>
        <xdr:cNvGraphicFramePr/>
      </xdr:nvGraphicFramePr>
      <xdr:xfrm>
        <a:off x="10141560" y="246960"/>
        <a:ext cx="3394080" cy="667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7</xdr:row>
      <xdr:rowOff>105120</xdr:rowOff>
    </xdr:from>
    <xdr:to>
      <xdr:col>15</xdr:col>
      <xdr:colOff>885960</xdr:colOff>
      <xdr:row>50</xdr:row>
      <xdr:rowOff>142920</xdr:rowOff>
    </xdr:to>
    <xdr:graphicFrame>
      <xdr:nvGraphicFramePr>
        <xdr:cNvPr id="40" name="Chart 2"/>
        <xdr:cNvGraphicFramePr/>
      </xdr:nvGraphicFramePr>
      <xdr:xfrm>
        <a:off x="50760" y="5010480"/>
        <a:ext cx="1467000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8</xdr:row>
      <xdr:rowOff>95400</xdr:rowOff>
    </xdr:from>
    <xdr:to>
      <xdr:col>15</xdr:col>
      <xdr:colOff>784800</xdr:colOff>
      <xdr:row>54</xdr:row>
      <xdr:rowOff>142920</xdr:rowOff>
    </xdr:to>
    <xdr:graphicFrame>
      <xdr:nvGraphicFramePr>
        <xdr:cNvPr id="41" name="Chart 3"/>
        <xdr:cNvGraphicFramePr/>
      </xdr:nvGraphicFramePr>
      <xdr:xfrm>
        <a:off x="30600" y="5096160"/>
        <a:ext cx="150519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56880</xdr:rowOff>
    </xdr:from>
    <xdr:to>
      <xdr:col>15</xdr:col>
      <xdr:colOff>784800</xdr:colOff>
      <xdr:row>61</xdr:row>
      <xdr:rowOff>133560</xdr:rowOff>
    </xdr:to>
    <xdr:graphicFrame>
      <xdr:nvGraphicFramePr>
        <xdr:cNvPr id="42" name="Chart 3"/>
        <xdr:cNvGraphicFramePr/>
      </xdr:nvGraphicFramePr>
      <xdr:xfrm>
        <a:off x="20160" y="5152680"/>
        <a:ext cx="1506240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9720</xdr:rowOff>
    </xdr:from>
    <xdr:to>
      <xdr:col>1</xdr:col>
      <xdr:colOff>1239120</xdr:colOff>
      <xdr:row>25</xdr:row>
      <xdr:rowOff>114480</xdr:rowOff>
    </xdr:to>
    <xdr:graphicFrame>
      <xdr:nvGraphicFramePr>
        <xdr:cNvPr id="43" name="Chart 4"/>
        <xdr:cNvGraphicFramePr/>
      </xdr:nvGraphicFramePr>
      <xdr:xfrm>
        <a:off x="20520" y="1866960"/>
        <a:ext cx="3322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640</xdr:colOff>
      <xdr:row>9</xdr:row>
      <xdr:rowOff>9720</xdr:rowOff>
    </xdr:from>
    <xdr:to>
      <xdr:col>4</xdr:col>
      <xdr:colOff>182520</xdr:colOff>
      <xdr:row>25</xdr:row>
      <xdr:rowOff>114480</xdr:rowOff>
    </xdr:to>
    <xdr:graphicFrame>
      <xdr:nvGraphicFramePr>
        <xdr:cNvPr id="44" name="Chart 5"/>
        <xdr:cNvGraphicFramePr/>
      </xdr:nvGraphicFramePr>
      <xdr:xfrm>
        <a:off x="3492360" y="1866960"/>
        <a:ext cx="3513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1080</xdr:colOff>
      <xdr:row>8</xdr:row>
      <xdr:rowOff>152280</xdr:rowOff>
    </xdr:from>
    <xdr:to>
      <xdr:col>6</xdr:col>
      <xdr:colOff>1087560</xdr:colOff>
      <xdr:row>25</xdr:row>
      <xdr:rowOff>86040</xdr:rowOff>
    </xdr:to>
    <xdr:graphicFrame>
      <xdr:nvGraphicFramePr>
        <xdr:cNvPr id="45" name="Chart 6"/>
        <xdr:cNvGraphicFramePr/>
      </xdr:nvGraphicFramePr>
      <xdr:xfrm>
        <a:off x="7094880" y="1847880"/>
        <a:ext cx="32115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976840</xdr:colOff>
      <xdr:row>24</xdr:row>
      <xdr:rowOff>123840</xdr:rowOff>
    </xdr:from>
    <xdr:to>
      <xdr:col>1</xdr:col>
      <xdr:colOff>-2193840</xdr:colOff>
      <xdr:row>24</xdr:row>
      <xdr:rowOff>316800</xdr:rowOff>
    </xdr:to>
    <xdr:sp>
      <xdr:nvSpPr>
        <xdr:cNvPr id="1" name="TextBox 31"/>
        <xdr:cNvSpPr/>
      </xdr:nvSpPr>
      <xdr:spPr>
        <a:xfrm>
          <a:off x="-2976840" y="10711080"/>
          <a:ext cx="7830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Sector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977400</xdr:colOff>
      <xdr:row>58</xdr:row>
      <xdr:rowOff>153360</xdr:rowOff>
    </xdr:from>
    <xdr:to>
      <xdr:col>1</xdr:col>
      <xdr:colOff>-194400</xdr:colOff>
      <xdr:row>58</xdr:row>
      <xdr:rowOff>346320</xdr:rowOff>
    </xdr:to>
    <xdr:sp>
      <xdr:nvSpPr>
        <xdr:cNvPr id="2" name="TextBox 83"/>
        <xdr:cNvSpPr/>
      </xdr:nvSpPr>
      <xdr:spPr>
        <a:xfrm>
          <a:off x="-977400" y="23894640"/>
          <a:ext cx="7830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Sector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1261080</xdr:colOff>
      <xdr:row>2</xdr:row>
      <xdr:rowOff>257040</xdr:rowOff>
    </xdr:from>
    <xdr:to>
      <xdr:col>2</xdr:col>
      <xdr:colOff>-119520</xdr:colOff>
      <xdr:row>3</xdr:row>
      <xdr:rowOff>126000</xdr:rowOff>
    </xdr:to>
    <xdr:sp>
      <xdr:nvSpPr>
        <xdr:cNvPr id="3" name="TextBox 86"/>
        <xdr:cNvSpPr/>
      </xdr:nvSpPr>
      <xdr:spPr>
        <a:xfrm>
          <a:off x="-4452480" y="1471680"/>
          <a:ext cx="11415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roved Budg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470960</xdr:colOff>
      <xdr:row>2</xdr:row>
      <xdr:rowOff>285840</xdr:rowOff>
    </xdr:from>
    <xdr:to>
      <xdr:col>3</xdr:col>
      <xdr:colOff>-212040</xdr:colOff>
      <xdr:row>3</xdr:row>
      <xdr:rowOff>286200</xdr:rowOff>
    </xdr:to>
    <xdr:sp>
      <xdr:nvSpPr>
        <xdr:cNvPr id="4" name="TextBox 89"/>
        <xdr:cNvSpPr/>
      </xdr:nvSpPr>
      <xdr:spPr>
        <a:xfrm>
          <a:off x="-6484320" y="1500480"/>
          <a:ext cx="12589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Expenditu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411920</xdr:colOff>
      <xdr:row>2</xdr:row>
      <xdr:rowOff>275760</xdr:rowOff>
    </xdr:from>
    <xdr:to>
      <xdr:col>4</xdr:col>
      <xdr:colOff>-90720</xdr:colOff>
      <xdr:row>3</xdr:row>
      <xdr:rowOff>294480</xdr:rowOff>
    </xdr:to>
    <xdr:sp>
      <xdr:nvSpPr>
        <xdr:cNvPr id="5" name="TextBox 91"/>
        <xdr:cNvSpPr/>
      </xdr:nvSpPr>
      <xdr:spPr>
        <a:xfrm>
          <a:off x="-8176680" y="1490400"/>
          <a:ext cx="13212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Expenditure 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1128600</xdr:colOff>
      <xdr:row>1</xdr:row>
      <xdr:rowOff>210960</xdr:rowOff>
    </xdr:from>
    <xdr:to>
      <xdr:col>3</xdr:col>
      <xdr:colOff>-2939040</xdr:colOff>
      <xdr:row>1</xdr:row>
      <xdr:rowOff>780840</xdr:rowOff>
    </xdr:to>
    <xdr:sp>
      <xdr:nvSpPr>
        <xdr:cNvPr id="6" name="TextBox 93"/>
        <xdr:cNvSpPr/>
      </xdr:nvSpPr>
      <xdr:spPr>
        <a:xfrm>
          <a:off x="-6141960" y="525240"/>
          <a:ext cx="3202920" cy="569880"/>
        </a:xfrm>
        <a:prstGeom prst="rect">
          <a:avLst/>
        </a:prstGeom>
        <a:solidFill>
          <a:srgbClr val="d7e4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400 Expenditure of  Operating Budget (Million Afs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2676240</xdr:colOff>
      <xdr:row>2</xdr:row>
      <xdr:rowOff>285840</xdr:rowOff>
    </xdr:from>
    <xdr:to>
      <xdr:col>1</xdr:col>
      <xdr:colOff>-727560</xdr:colOff>
      <xdr:row>3</xdr:row>
      <xdr:rowOff>205560</xdr:rowOff>
    </xdr:to>
    <xdr:sp>
      <xdr:nvSpPr>
        <xdr:cNvPr id="7" name="TextBox 92"/>
        <xdr:cNvSpPr/>
      </xdr:nvSpPr>
      <xdr:spPr>
        <a:xfrm>
          <a:off x="-2676240" y="1500480"/>
          <a:ext cx="19486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Sectors and Ministri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93320</xdr:colOff>
      <xdr:row>24</xdr:row>
      <xdr:rowOff>0</xdr:rowOff>
    </xdr:from>
    <xdr:to>
      <xdr:col>3</xdr:col>
      <xdr:colOff>0</xdr:colOff>
      <xdr:row>24</xdr:row>
      <xdr:rowOff>276840</xdr:rowOff>
    </xdr:to>
    <xdr:sp>
      <xdr:nvSpPr>
        <xdr:cNvPr id="8" name="TextBox 97"/>
        <xdr:cNvSpPr/>
      </xdr:nvSpPr>
      <xdr:spPr>
        <a:xfrm>
          <a:off x="-5206680" y="10587240"/>
          <a:ext cx="1933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2278440</xdr:colOff>
      <xdr:row>18</xdr:row>
      <xdr:rowOff>123480</xdr:rowOff>
    </xdr:from>
    <xdr:to>
      <xdr:col>2</xdr:col>
      <xdr:colOff>-2085120</xdr:colOff>
      <xdr:row>18</xdr:row>
      <xdr:rowOff>400320</xdr:rowOff>
    </xdr:to>
    <xdr:sp>
      <xdr:nvSpPr>
        <xdr:cNvPr id="9" name="TextBox 1"/>
        <xdr:cNvSpPr/>
      </xdr:nvSpPr>
      <xdr:spPr>
        <a:xfrm>
          <a:off x="-2278440" y="7908120"/>
          <a:ext cx="1933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1357560</xdr:colOff>
      <xdr:row>80</xdr:row>
      <xdr:rowOff>104760</xdr:rowOff>
    </xdr:from>
    <xdr:to>
      <xdr:col>2</xdr:col>
      <xdr:colOff>-188640</xdr:colOff>
      <xdr:row>80</xdr:row>
      <xdr:rowOff>297720</xdr:rowOff>
    </xdr:to>
    <xdr:sp>
      <xdr:nvSpPr>
        <xdr:cNvPr id="10" name="TextBox 2"/>
        <xdr:cNvSpPr/>
      </xdr:nvSpPr>
      <xdr:spPr>
        <a:xfrm>
          <a:off x="-1357560" y="31156920"/>
          <a:ext cx="11689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Contingency Fu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885240</xdr:colOff>
      <xdr:row>81</xdr:row>
      <xdr:rowOff>142200</xdr:rowOff>
    </xdr:from>
    <xdr:to>
      <xdr:col>2</xdr:col>
      <xdr:colOff>-115560</xdr:colOff>
      <xdr:row>81</xdr:row>
      <xdr:rowOff>335160</xdr:rowOff>
    </xdr:to>
    <xdr:sp>
      <xdr:nvSpPr>
        <xdr:cNvPr id="11" name="TextBox 3"/>
        <xdr:cNvSpPr/>
      </xdr:nvSpPr>
      <xdr:spPr>
        <a:xfrm>
          <a:off x="-885240" y="31594320"/>
          <a:ext cx="76968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Grand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977400</xdr:colOff>
      <xdr:row>56</xdr:row>
      <xdr:rowOff>153000</xdr:rowOff>
    </xdr:from>
    <xdr:to>
      <xdr:col>2</xdr:col>
      <xdr:colOff>-194400</xdr:colOff>
      <xdr:row>56</xdr:row>
      <xdr:rowOff>345960</xdr:rowOff>
    </xdr:to>
    <xdr:sp>
      <xdr:nvSpPr>
        <xdr:cNvPr id="12" name="TextBox 4"/>
        <xdr:cNvSpPr/>
      </xdr:nvSpPr>
      <xdr:spPr>
        <a:xfrm>
          <a:off x="-977400" y="22604040"/>
          <a:ext cx="7830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Sector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1016280</xdr:colOff>
      <xdr:row>79</xdr:row>
      <xdr:rowOff>132840</xdr:rowOff>
    </xdr:from>
    <xdr:to>
      <xdr:col>2</xdr:col>
      <xdr:colOff>-174240</xdr:colOff>
      <xdr:row>79</xdr:row>
      <xdr:rowOff>325800</xdr:rowOff>
    </xdr:to>
    <xdr:sp>
      <xdr:nvSpPr>
        <xdr:cNvPr id="13" name="TextBox 6"/>
        <xdr:cNvSpPr/>
      </xdr:nvSpPr>
      <xdr:spPr>
        <a:xfrm>
          <a:off x="-1016280" y="30785040"/>
          <a:ext cx="8420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Sectors 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563480</xdr:colOff>
      <xdr:row>2</xdr:row>
      <xdr:rowOff>257040</xdr:rowOff>
    </xdr:from>
    <xdr:to>
      <xdr:col>3</xdr:col>
      <xdr:colOff>-421920</xdr:colOff>
      <xdr:row>3</xdr:row>
      <xdr:rowOff>126000</xdr:rowOff>
    </xdr:to>
    <xdr:sp>
      <xdr:nvSpPr>
        <xdr:cNvPr id="14" name="TextBox 7"/>
        <xdr:cNvSpPr/>
      </xdr:nvSpPr>
      <xdr:spPr>
        <a:xfrm>
          <a:off x="-4754880" y="1326240"/>
          <a:ext cx="11415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roved Budg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1398960</xdr:colOff>
      <xdr:row>2</xdr:row>
      <xdr:rowOff>257040</xdr:rowOff>
    </xdr:from>
    <xdr:to>
      <xdr:col>6</xdr:col>
      <xdr:colOff>-666000</xdr:colOff>
      <xdr:row>3</xdr:row>
      <xdr:rowOff>126000</xdr:rowOff>
    </xdr:to>
    <xdr:sp>
      <xdr:nvSpPr>
        <xdr:cNvPr id="15" name="TextBox 8"/>
        <xdr:cNvSpPr/>
      </xdr:nvSpPr>
      <xdr:spPr>
        <a:xfrm>
          <a:off x="-6573600" y="1326240"/>
          <a:ext cx="7329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Expnditru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1844280</xdr:colOff>
      <xdr:row>2</xdr:row>
      <xdr:rowOff>275760</xdr:rowOff>
    </xdr:from>
    <xdr:to>
      <xdr:col>7</xdr:col>
      <xdr:colOff>-523440</xdr:colOff>
      <xdr:row>3</xdr:row>
      <xdr:rowOff>294840</xdr:rowOff>
    </xdr:to>
    <xdr:sp>
      <xdr:nvSpPr>
        <xdr:cNvPr id="16" name="TextBox 11"/>
        <xdr:cNvSpPr/>
      </xdr:nvSpPr>
      <xdr:spPr>
        <a:xfrm>
          <a:off x="-9052200" y="1344960"/>
          <a:ext cx="1320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Expenditure 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927360</xdr:colOff>
      <xdr:row>1</xdr:row>
      <xdr:rowOff>277200</xdr:rowOff>
    </xdr:from>
    <xdr:to>
      <xdr:col>6</xdr:col>
      <xdr:colOff>-9720</xdr:colOff>
      <xdr:row>1</xdr:row>
      <xdr:rowOff>743400</xdr:rowOff>
    </xdr:to>
    <xdr:sp>
      <xdr:nvSpPr>
        <xdr:cNvPr id="17" name="TextBox 12"/>
        <xdr:cNvSpPr/>
      </xdr:nvSpPr>
      <xdr:spPr>
        <a:xfrm>
          <a:off x="-6102000" y="591480"/>
          <a:ext cx="2900880" cy="466200"/>
        </a:xfrm>
        <a:prstGeom prst="rect">
          <a:avLst/>
        </a:prstGeom>
        <a:solidFill>
          <a:srgbClr val="d7e4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Expenditure  1400 Development Budget (Million Afs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2676240</xdr:colOff>
      <xdr:row>2</xdr:row>
      <xdr:rowOff>286200</xdr:rowOff>
    </xdr:from>
    <xdr:to>
      <xdr:col>2</xdr:col>
      <xdr:colOff>-727560</xdr:colOff>
      <xdr:row>3</xdr:row>
      <xdr:rowOff>205920</xdr:rowOff>
    </xdr:to>
    <xdr:sp>
      <xdr:nvSpPr>
        <xdr:cNvPr id="18" name="TextBox 13"/>
        <xdr:cNvSpPr/>
      </xdr:nvSpPr>
      <xdr:spPr>
        <a:xfrm>
          <a:off x="-2676240" y="1355400"/>
          <a:ext cx="19486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Sectors and Ministri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192600</xdr:colOff>
      <xdr:row>18</xdr:row>
      <xdr:rowOff>0</xdr:rowOff>
    </xdr:from>
    <xdr:to>
      <xdr:col>6</xdr:col>
      <xdr:colOff>0</xdr:colOff>
      <xdr:row>18</xdr:row>
      <xdr:rowOff>276480</xdr:rowOff>
    </xdr:to>
    <xdr:sp>
      <xdr:nvSpPr>
        <xdr:cNvPr id="19" name="TextBox 14"/>
        <xdr:cNvSpPr/>
      </xdr:nvSpPr>
      <xdr:spPr>
        <a:xfrm>
          <a:off x="-5367240" y="7784640"/>
          <a:ext cx="192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29200</xdr:colOff>
      <xdr:row>10</xdr:row>
      <xdr:rowOff>38880</xdr:rowOff>
    </xdr:from>
    <xdr:to>
      <xdr:col>4</xdr:col>
      <xdr:colOff>313560</xdr:colOff>
      <xdr:row>20</xdr:row>
      <xdr:rowOff>171360</xdr:rowOff>
    </xdr:to>
    <xdr:graphicFrame>
      <xdr:nvGraphicFramePr>
        <xdr:cNvPr id="20" name="Chart 1"/>
        <xdr:cNvGraphicFramePr/>
      </xdr:nvGraphicFramePr>
      <xdr:xfrm>
        <a:off x="2737440" y="1788840"/>
        <a:ext cx="21348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1920</xdr:colOff>
      <xdr:row>10</xdr:row>
      <xdr:rowOff>38880</xdr:rowOff>
    </xdr:from>
    <xdr:to>
      <xdr:col>5</xdr:col>
      <xdr:colOff>1247760</xdr:colOff>
      <xdr:row>20</xdr:row>
      <xdr:rowOff>171360</xdr:rowOff>
    </xdr:to>
    <xdr:graphicFrame>
      <xdr:nvGraphicFramePr>
        <xdr:cNvPr id="21" name="Chart 2"/>
        <xdr:cNvGraphicFramePr/>
      </xdr:nvGraphicFramePr>
      <xdr:xfrm>
        <a:off x="4890600" y="1788840"/>
        <a:ext cx="20224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38880</xdr:rowOff>
    </xdr:from>
    <xdr:to>
      <xdr:col>1</xdr:col>
      <xdr:colOff>1380600</xdr:colOff>
      <xdr:row>20</xdr:row>
      <xdr:rowOff>171360</xdr:rowOff>
    </xdr:to>
    <xdr:graphicFrame>
      <xdr:nvGraphicFramePr>
        <xdr:cNvPr id="22" name="Chart 3"/>
        <xdr:cNvGraphicFramePr/>
      </xdr:nvGraphicFramePr>
      <xdr:xfrm>
        <a:off x="0" y="1788840"/>
        <a:ext cx="26888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38160</xdr:rowOff>
    </xdr:from>
    <xdr:to>
      <xdr:col>1</xdr:col>
      <xdr:colOff>1108440</xdr:colOff>
      <xdr:row>41</xdr:row>
      <xdr:rowOff>162360</xdr:rowOff>
    </xdr:to>
    <xdr:graphicFrame>
      <xdr:nvGraphicFramePr>
        <xdr:cNvPr id="23" name="Chart 4"/>
        <xdr:cNvGraphicFramePr/>
      </xdr:nvGraphicFramePr>
      <xdr:xfrm>
        <a:off x="10080" y="6219720"/>
        <a:ext cx="240660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36880</xdr:colOff>
      <xdr:row>31</xdr:row>
      <xdr:rowOff>47880</xdr:rowOff>
    </xdr:from>
    <xdr:to>
      <xdr:col>4</xdr:col>
      <xdr:colOff>1080</xdr:colOff>
      <xdr:row>41</xdr:row>
      <xdr:rowOff>162360</xdr:rowOff>
    </xdr:to>
    <xdr:graphicFrame>
      <xdr:nvGraphicFramePr>
        <xdr:cNvPr id="24" name="Chart 5"/>
        <xdr:cNvGraphicFramePr/>
      </xdr:nvGraphicFramePr>
      <xdr:xfrm>
        <a:off x="2445120" y="6229440"/>
        <a:ext cx="2114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0760</xdr:colOff>
      <xdr:row>31</xdr:row>
      <xdr:rowOff>57600</xdr:rowOff>
    </xdr:from>
    <xdr:to>
      <xdr:col>5</xdr:col>
      <xdr:colOff>1008000</xdr:colOff>
      <xdr:row>41</xdr:row>
      <xdr:rowOff>162360</xdr:rowOff>
    </xdr:to>
    <xdr:graphicFrame>
      <xdr:nvGraphicFramePr>
        <xdr:cNvPr id="25" name="Chart 6"/>
        <xdr:cNvGraphicFramePr/>
      </xdr:nvGraphicFramePr>
      <xdr:xfrm>
        <a:off x="4609440" y="6239160"/>
        <a:ext cx="20638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7</xdr:row>
      <xdr:rowOff>123840</xdr:rowOff>
    </xdr:from>
    <xdr:to>
      <xdr:col>15</xdr:col>
      <xdr:colOff>774720</xdr:colOff>
      <xdr:row>55</xdr:row>
      <xdr:rowOff>133560</xdr:rowOff>
    </xdr:to>
    <xdr:graphicFrame>
      <xdr:nvGraphicFramePr>
        <xdr:cNvPr id="26" name="Chart 5"/>
        <xdr:cNvGraphicFramePr/>
      </xdr:nvGraphicFramePr>
      <xdr:xfrm>
        <a:off x="70920" y="5029200"/>
        <a:ext cx="166424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2</xdr:row>
      <xdr:rowOff>0</xdr:rowOff>
    </xdr:from>
    <xdr:to>
      <xdr:col>15</xdr:col>
      <xdr:colOff>744480</xdr:colOff>
      <xdr:row>65</xdr:row>
      <xdr:rowOff>142920</xdr:rowOff>
    </xdr:to>
    <xdr:graphicFrame>
      <xdr:nvGraphicFramePr>
        <xdr:cNvPr id="27" name="Chart 2"/>
        <xdr:cNvGraphicFramePr/>
      </xdr:nvGraphicFramePr>
      <xdr:xfrm>
        <a:off x="69840" y="5267160"/>
        <a:ext cx="160999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8</xdr:row>
      <xdr:rowOff>152640</xdr:rowOff>
    </xdr:from>
    <xdr:to>
      <xdr:col>15</xdr:col>
      <xdr:colOff>775440</xdr:colOff>
      <xdr:row>52</xdr:row>
      <xdr:rowOff>143280</xdr:rowOff>
    </xdr:to>
    <xdr:graphicFrame>
      <xdr:nvGraphicFramePr>
        <xdr:cNvPr id="28" name="Chart 2"/>
        <xdr:cNvGraphicFramePr/>
      </xdr:nvGraphicFramePr>
      <xdr:xfrm>
        <a:off x="60480" y="5272560"/>
        <a:ext cx="178632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5840</xdr:colOff>
      <xdr:row>9</xdr:row>
      <xdr:rowOff>19080</xdr:rowOff>
    </xdr:from>
    <xdr:to>
      <xdr:col>1</xdr:col>
      <xdr:colOff>-11160</xdr:colOff>
      <xdr:row>27</xdr:row>
      <xdr:rowOff>143280</xdr:rowOff>
    </xdr:to>
    <xdr:graphicFrame>
      <xdr:nvGraphicFramePr>
        <xdr:cNvPr id="29" name="Chart 2"/>
        <xdr:cNvGraphicFramePr/>
      </xdr:nvGraphicFramePr>
      <xdr:xfrm>
        <a:off x="-2810880" y="2210400"/>
        <a:ext cx="27997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-1310400</xdr:colOff>
      <xdr:row>9</xdr:row>
      <xdr:rowOff>9720</xdr:rowOff>
    </xdr:from>
    <xdr:to>
      <xdr:col>2</xdr:col>
      <xdr:colOff>-564120</xdr:colOff>
      <xdr:row>27</xdr:row>
      <xdr:rowOff>143280</xdr:rowOff>
    </xdr:to>
    <xdr:graphicFrame>
      <xdr:nvGraphicFramePr>
        <xdr:cNvPr id="30" name="Chart 3"/>
        <xdr:cNvGraphicFramePr/>
      </xdr:nvGraphicFramePr>
      <xdr:xfrm>
        <a:off x="-5316480" y="2201040"/>
        <a:ext cx="24973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-1247760</xdr:colOff>
      <xdr:row>9</xdr:row>
      <xdr:rowOff>19080</xdr:rowOff>
    </xdr:from>
    <xdr:to>
      <xdr:col>4</xdr:col>
      <xdr:colOff>-1308600</xdr:colOff>
      <xdr:row>27</xdr:row>
      <xdr:rowOff>143280</xdr:rowOff>
    </xdr:to>
    <xdr:graphicFrame>
      <xdr:nvGraphicFramePr>
        <xdr:cNvPr id="31" name="Chart 4"/>
        <xdr:cNvGraphicFramePr/>
      </xdr:nvGraphicFramePr>
      <xdr:xfrm>
        <a:off x="-8747280" y="2210400"/>
        <a:ext cx="3432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-867240</xdr:colOff>
      <xdr:row>2</xdr:row>
      <xdr:rowOff>124200</xdr:rowOff>
    </xdr:from>
    <xdr:to>
      <xdr:col>3</xdr:col>
      <xdr:colOff>-60120</xdr:colOff>
      <xdr:row>3</xdr:row>
      <xdr:rowOff>19440</xdr:rowOff>
    </xdr:to>
    <xdr:sp>
      <xdr:nvSpPr>
        <xdr:cNvPr id="32" name="TextBox 7"/>
        <xdr:cNvSpPr/>
      </xdr:nvSpPr>
      <xdr:spPr>
        <a:xfrm>
          <a:off x="-6655320" y="810720"/>
          <a:ext cx="807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Calibri"/>
            </a:rPr>
            <a:t>Expenditure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47600</xdr:colOff>
      <xdr:row>2</xdr:row>
      <xdr:rowOff>114480</xdr:rowOff>
    </xdr:from>
    <xdr:to>
      <xdr:col>4</xdr:col>
      <xdr:colOff>-130320</xdr:colOff>
      <xdr:row>3</xdr:row>
      <xdr:rowOff>9720</xdr:rowOff>
    </xdr:to>
    <xdr:sp>
      <xdr:nvSpPr>
        <xdr:cNvPr id="33" name="TextBox 8"/>
        <xdr:cNvSpPr/>
      </xdr:nvSpPr>
      <xdr:spPr>
        <a:xfrm>
          <a:off x="-8547120" y="801000"/>
          <a:ext cx="91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Calibri"/>
            </a:rPr>
            <a:t>Expenditure %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867240</xdr:colOff>
      <xdr:row>2</xdr:row>
      <xdr:rowOff>124200</xdr:rowOff>
    </xdr:from>
    <xdr:to>
      <xdr:col>3</xdr:col>
      <xdr:colOff>-60120</xdr:colOff>
      <xdr:row>3</xdr:row>
      <xdr:rowOff>19440</xdr:rowOff>
    </xdr:to>
    <xdr:sp>
      <xdr:nvSpPr>
        <xdr:cNvPr id="34" name="TextBox 11"/>
        <xdr:cNvSpPr/>
      </xdr:nvSpPr>
      <xdr:spPr>
        <a:xfrm>
          <a:off x="-6655320" y="810720"/>
          <a:ext cx="807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Calibri"/>
            </a:rPr>
            <a:t>Expenditure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867240</xdr:colOff>
      <xdr:row>41</xdr:row>
      <xdr:rowOff>123840</xdr:rowOff>
    </xdr:from>
    <xdr:to>
      <xdr:col>3</xdr:col>
      <xdr:colOff>-60120</xdr:colOff>
      <xdr:row>43</xdr:row>
      <xdr:rowOff>47520</xdr:rowOff>
    </xdr:to>
    <xdr:sp>
      <xdr:nvSpPr>
        <xdr:cNvPr id="35" name="TextBox 12"/>
        <xdr:cNvSpPr/>
      </xdr:nvSpPr>
      <xdr:spPr>
        <a:xfrm>
          <a:off x="-6655320" y="7601760"/>
          <a:ext cx="807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Calibri"/>
            </a:rPr>
            <a:t>Expenditure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867240</xdr:colOff>
      <xdr:row>41</xdr:row>
      <xdr:rowOff>123840</xdr:rowOff>
    </xdr:from>
    <xdr:to>
      <xdr:col>3</xdr:col>
      <xdr:colOff>-60120</xdr:colOff>
      <xdr:row>43</xdr:row>
      <xdr:rowOff>47520</xdr:rowOff>
    </xdr:to>
    <xdr:sp>
      <xdr:nvSpPr>
        <xdr:cNvPr id="36" name="TextBox 13"/>
        <xdr:cNvSpPr/>
      </xdr:nvSpPr>
      <xdr:spPr>
        <a:xfrm>
          <a:off x="-6655320" y="7601760"/>
          <a:ext cx="807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Calibri"/>
            </a:rPr>
            <a:t>Expenditure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8</xdr:row>
      <xdr:rowOff>152640</xdr:rowOff>
    </xdr:from>
    <xdr:to>
      <xdr:col>15</xdr:col>
      <xdr:colOff>865440</xdr:colOff>
      <xdr:row>53</xdr:row>
      <xdr:rowOff>381240</xdr:rowOff>
    </xdr:to>
    <xdr:graphicFrame>
      <xdr:nvGraphicFramePr>
        <xdr:cNvPr id="37" name="Chart 2"/>
        <xdr:cNvGraphicFramePr/>
      </xdr:nvGraphicFramePr>
      <xdr:xfrm>
        <a:off x="60120" y="6186960"/>
        <a:ext cx="149792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-Common/13-%20Budget%20Execution/Qaumi/report/opt%20and%20dev%2010-3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e 1"/>
      <sheetName val="Sheet2"/>
    </sheetNames>
    <sheetDataSet>
      <sheetData sheetId="0"/>
      <sheetData sheetId="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84" createdVersion="3">
  <cacheSource type="worksheet">
    <worksheetSource ref="A1:E2585" sheet="DPCache_BudgetControlSummaryRep"/>
  </cacheSource>
  <cacheFields count="5">
    <cacheField name="Ministry" numFmtId="0">
      <sharedItems count="54">
        <s v=" Urban Water Supply and Canalization Corporation  "/>
        <s v="Administrative Office of the President "/>
        <s v="Afghanistan Academy of Sciences "/>
        <s v="Afghanistan Atomic Energy &#10;Comission"/>
        <s v="Afghanistan Independent Human Rights Commission "/>
        <s v="Afghanistan Independent Land Authority "/>
        <s v="Afghanistan National Disaster Management Authority"/>
        <s v="Afghanistan National Standard Authority"/>
        <s v="Afghanistan Railway Authority"/>
        <s v="Capital Region Independent Development Authority"/>
        <s v="Central Statistics organization"/>
        <s v="Civil Aviation Authority"/>
        <s v="Da Afghanistan Brishna Shirkat"/>
        <s v="Directorate of Kochis"/>
        <s v="General Directorate of National Security"/>
        <s v="General Directorate of Sports and Fitness "/>
        <s v="Indepdendant Administrative Reforms and Civil Service "/>
        <s v="Independent Directorate of Local Governance"/>
        <s v="Independent Election Commission"/>
        <s v="Kabul Municipality "/>
        <s v="Micro Finance Investment Support Facility for Afghanistan "/>
        <s v="Ministrt of Justice"/>
        <s v="Ministry of Agriculture, Irrigation &amp; Livestock"/>
        <s v="Ministry of Commerece and Industry"/>
        <s v="Ministry of Communication   and Information Technology            "/>
        <s v="Ministry of Defence"/>
        <s v="Ministry of Economy"/>
        <s v="Ministry of Education                     "/>
        <s v="Ministry of Energy and Water"/>
        <s v="Ministry of Finance"/>
        <s v="Ministry of Foreign Affairs"/>
        <s v="Ministry of Frontiers and Tribal Affairs"/>
        <s v="Ministry of Haj &amp; Relagious Affairs"/>
        <s v="Ministry of Higher Education         "/>
        <s v="Ministry of Information and culture"/>
        <s v="Ministry of Interior Affairs"/>
        <s v="Ministry of Labor Social Affairs  Martyrs and Disabled "/>
        <s v="Ministry of Martyrs and Disabled Affairs"/>
        <s v="Ministry of Mines and petrolum"/>
        <s v="Ministry of Public Health"/>
        <s v="Ministry of Public Works"/>
        <s v="Ministry of Refugee &amp;Returnes"/>
        <s v="Ministry of Rural Rehabilitation and Development   "/>
        <s v="Ministry of State &amp; Paliamentary Affiars"/>
        <s v="Ministry of Urban development and Housing"/>
        <s v="Ministry of women affairs"/>
        <s v="Ministry. of Trasport "/>
        <s v="National Environmental Protection Agency"/>
        <s v="Presidential Protective Service"/>
        <s v="Radio and television of Afghanistan  "/>
        <s v="Supreme and Audit office "/>
        <s v="Supreme Court"/>
        <s v="Technical and Vocational Education &amp; Trining Authority"/>
        <s v="Wolesi Jirga"/>
      </sharedItems>
    </cacheField>
    <cacheField name="Project" numFmtId="0">
      <sharedItems containsSemiMixedTypes="0" containsString="0" containsNumber="1" containsInteger="1" minValue="120044" maxValue="890015" count="543">
        <n v="120044"/>
        <n v="130170"/>
        <n v="130171"/>
        <n v="130188"/>
        <n v="130206"/>
        <n v="130207"/>
        <n v="130208"/>
        <n v="130209"/>
        <n v="130210"/>
        <n v="130211"/>
        <n v="130212"/>
        <n v="130213"/>
        <n v="130214"/>
        <n v="140006"/>
        <n v="140053"/>
        <n v="150004"/>
        <n v="150008"/>
        <n v="150017"/>
        <n v="160022"/>
        <n v="160199"/>
        <n v="200122"/>
        <n v="200187"/>
        <n v="200237"/>
        <n v="200264"/>
        <n v="200265"/>
        <n v="200276"/>
        <n v="200281"/>
        <n v="200282"/>
        <n v="200283"/>
        <n v="200291"/>
        <n v="200292"/>
        <n v="200299"/>
        <n v="200300"/>
        <n v="200301"/>
        <n v="200302"/>
        <n v="200303"/>
        <n v="200304"/>
        <n v="210011"/>
        <n v="220177"/>
        <n v="220182"/>
        <n v="220183"/>
        <n v="230026"/>
        <n v="230033"/>
        <n v="230112"/>
        <n v="230116"/>
        <n v="230118"/>
        <n v="230120"/>
        <n v="230121"/>
        <n v="240008"/>
        <n v="240023"/>
        <n v="240096"/>
        <n v="240097"/>
        <n v="240098"/>
        <n v="240099"/>
        <n v="250080"/>
        <n v="250084"/>
        <n v="250155"/>
        <n v="250157"/>
        <n v="250163"/>
        <n v="260295"/>
        <n v="260299"/>
        <n v="260337"/>
        <n v="260339"/>
        <n v="260341"/>
        <n v="260342"/>
        <n v="260343"/>
        <n v="260344"/>
        <n v="260345"/>
        <n v="260346"/>
        <n v="260347"/>
        <n v="260348"/>
        <n v="270332"/>
        <n v="270335"/>
        <n v="270383"/>
        <n v="270389"/>
        <n v="270739"/>
        <n v="270773"/>
        <n v="270796"/>
        <n v="270869"/>
        <n v="270892"/>
        <n v="270895"/>
        <n v="270896"/>
        <n v="270897"/>
        <n v="270898"/>
        <n v="270899"/>
        <n v="270900"/>
        <n v="270904"/>
        <n v="270907"/>
        <n v="270908"/>
        <n v="270909"/>
        <n v="280106"/>
        <n v="280182"/>
        <n v="280208"/>
        <n v="280242"/>
        <n v="280271"/>
        <n v="280277"/>
        <n v="280279"/>
        <n v="280308"/>
        <n v="280309"/>
        <n v="280315"/>
        <n v="280316"/>
        <n v="280319"/>
        <n v="280320"/>
        <n v="280321"/>
        <n v="280322"/>
        <n v="280323"/>
        <n v="280325"/>
        <n v="290128"/>
        <n v="290234"/>
        <n v="290236"/>
        <n v="290237"/>
        <n v="290240"/>
        <n v="290241"/>
        <n v="320090"/>
        <n v="320112"/>
        <n v="320118"/>
        <n v="320124"/>
        <n v="320125"/>
        <n v="320144"/>
        <n v="320149"/>
        <n v="320153"/>
        <n v="320156"/>
        <n v="320157"/>
        <n v="330001"/>
        <n v="340015"/>
        <n v="340103"/>
        <n v="340105"/>
        <n v="340108"/>
        <n v="340112"/>
        <n v="340115"/>
        <n v="340116"/>
        <n v="340118"/>
        <n v="340122"/>
        <n v="350036"/>
        <n v="350037"/>
        <n v="350074"/>
        <n v="350075"/>
        <n v="350077"/>
        <n v="360028"/>
        <n v="360124"/>
        <n v="360273"/>
        <n v="360276"/>
        <n v="360287"/>
        <n v="360288"/>
        <n v="360289"/>
        <n v="360290"/>
        <n v="360292"/>
        <n v="370068"/>
        <n v="370188"/>
        <n v="370233"/>
        <n v="370383"/>
        <n v="370406"/>
        <n v="370442"/>
        <n v="370546"/>
        <n v="370622"/>
        <n v="370646"/>
        <n v="370727"/>
        <n v="370762"/>
        <n v="370766"/>
        <n v="370767"/>
        <n v="370768"/>
        <n v="370769"/>
        <n v="370776"/>
        <n v="370811"/>
        <n v="370833"/>
        <n v="370834"/>
        <n v="370836"/>
        <n v="370837"/>
        <n v="370839"/>
        <n v="370840"/>
        <n v="370866"/>
        <n v="370867"/>
        <n v="370868"/>
        <n v="370869"/>
        <n v="370874"/>
        <n v="370877"/>
        <n v="370878"/>
        <n v="370879"/>
        <n v="370880"/>
        <n v="370881"/>
        <n v="370883"/>
        <n v="370885"/>
        <n v="370888"/>
        <n v="370889"/>
        <n v="370890"/>
        <n v="370891"/>
        <n v="370892"/>
        <n v="370893"/>
        <n v="370895"/>
        <n v="370896"/>
        <n v="370897"/>
        <n v="380142"/>
        <n v="380143"/>
        <n v="380147"/>
        <n v="380148"/>
        <n v="380149"/>
        <n v="380150"/>
        <n v="380151"/>
        <n v="390244"/>
        <n v="390258"/>
        <n v="390323"/>
        <n v="390331"/>
        <n v="390356"/>
        <n v="390357"/>
        <n v="390505"/>
        <n v="390594"/>
        <n v="390604"/>
        <n v="390624"/>
        <n v="390654"/>
        <n v="390711"/>
        <n v="390741"/>
        <n v="390742"/>
        <n v="390747"/>
        <n v="390749"/>
        <n v="390754"/>
        <n v="390758"/>
        <n v="390763"/>
        <n v="390765"/>
        <n v="390766"/>
        <n v="390767"/>
        <n v="390768"/>
        <n v="390770"/>
        <n v="390771"/>
        <n v="390772"/>
        <n v="390773"/>
        <n v="390774"/>
        <n v="390777"/>
        <n v="390778"/>
        <n v="390780"/>
        <n v="400001"/>
        <n v="400002"/>
        <n v="400004"/>
        <n v="400005"/>
        <n v="400006"/>
        <n v="400007"/>
        <n v="400009"/>
        <n v="400010"/>
        <n v="400011"/>
        <n v="400012"/>
        <n v="400013"/>
        <n v="410066"/>
        <n v="410074"/>
        <n v="410133"/>
        <n v="410213"/>
        <n v="410254"/>
        <n v="410257"/>
        <n v="410285"/>
        <n v="410391"/>
        <n v="410399"/>
        <n v="410400"/>
        <n v="410412"/>
        <n v="410469"/>
        <n v="410654"/>
        <n v="410667"/>
        <n v="410748"/>
        <n v="410753"/>
        <n v="410768"/>
        <n v="410772"/>
        <n v="410776"/>
        <n v="410780"/>
        <n v="410781"/>
        <n v="410782"/>
        <n v="410783"/>
        <n v="410784"/>
        <n v="410785"/>
        <n v="410786"/>
        <n v="410787"/>
        <n v="410789"/>
        <n v="410790"/>
        <n v="410791"/>
        <n v="410792"/>
        <n v="420022"/>
        <n v="420064"/>
        <n v="420105"/>
        <n v="420106"/>
        <n v="420117"/>
        <n v="420120"/>
        <n v="420121"/>
        <n v="420164"/>
        <n v="420165"/>
        <n v="420167"/>
        <n v="420182"/>
        <n v="420233"/>
        <n v="420242"/>
        <n v="420253"/>
        <n v="420308"/>
        <n v="420320"/>
        <n v="420323"/>
        <n v="420332"/>
        <n v="420333"/>
        <n v="420335"/>
        <n v="420336"/>
        <n v="420338"/>
        <n v="420341"/>
        <n v="420345"/>
        <n v="420346"/>
        <n v="420347"/>
        <n v="420348"/>
        <n v="420349"/>
        <n v="420352"/>
        <n v="420354"/>
        <n v="420356"/>
        <n v="420357"/>
        <n v="420358"/>
        <n v="420359"/>
        <n v="420360"/>
        <n v="420362"/>
        <n v="420363"/>
        <n v="420365"/>
        <n v="420366"/>
        <n v="420367"/>
        <n v="420368"/>
        <n v="420371"/>
        <n v="420377"/>
        <n v="420381"/>
        <n v="420385"/>
        <n v="420387"/>
        <n v="420388"/>
        <n v="420441"/>
        <n v="420443"/>
        <n v="420445"/>
        <n v="420447"/>
        <n v="420448"/>
        <n v="420449"/>
        <n v="420450"/>
        <n v="420451"/>
        <n v="420528"/>
        <n v="420530"/>
        <n v="420531"/>
        <n v="420533"/>
        <n v="420534"/>
        <n v="420538"/>
        <n v="420554"/>
        <n v="420555"/>
        <n v="420556"/>
        <n v="420557"/>
        <n v="420558"/>
        <n v="420559"/>
        <n v="420560"/>
        <n v="420561"/>
        <n v="420562"/>
        <n v="420564"/>
        <n v="420565"/>
        <n v="420568"/>
        <n v="420569"/>
        <n v="420570"/>
        <n v="420571"/>
        <n v="420572"/>
        <n v="420573"/>
        <n v="420574"/>
        <n v="420575"/>
        <n v="420576"/>
        <n v="420609"/>
        <n v="420611"/>
        <n v="420612"/>
        <n v="420613"/>
        <n v="430063"/>
        <n v="430239"/>
        <n v="430375"/>
        <n v="430447"/>
        <n v="430477"/>
        <n v="430483"/>
        <n v="430485"/>
        <n v="430486"/>
        <n v="430488"/>
        <n v="430489"/>
        <n v="430490"/>
        <n v="430491"/>
        <n v="430492"/>
        <n v="440008"/>
        <n v="440034"/>
        <n v="440162"/>
        <n v="440164"/>
        <n v="440174"/>
        <n v="440209"/>
        <n v="440210"/>
        <n v="440211"/>
        <n v="440212"/>
        <n v="440215"/>
        <n v="440222"/>
        <n v="440223"/>
        <n v="440224"/>
        <n v="440226"/>
        <n v="440231"/>
        <n v="440232"/>
        <n v="440234"/>
        <n v="440235"/>
        <n v="450189"/>
        <n v="450190"/>
        <n v="460048"/>
        <n v="460052"/>
        <n v="460053"/>
        <n v="470041"/>
        <n v="470212"/>
        <n v="470214"/>
        <n v="470233"/>
        <n v="470239"/>
        <n v="470243"/>
        <n v="470249"/>
        <n v="490082"/>
        <n v="490126"/>
        <n v="490188"/>
        <n v="490204"/>
        <n v="490328"/>
        <n v="490429"/>
        <n v="490436"/>
        <n v="490485"/>
        <n v="490486"/>
        <n v="490512"/>
        <n v="490518"/>
        <n v="490519"/>
        <n v="490524"/>
        <n v="500140"/>
        <n v="500151"/>
        <n v="500155"/>
        <n v="500157"/>
        <n v="580048"/>
        <n v="580049"/>
        <n v="580050"/>
        <n v="580051"/>
        <n v="580052"/>
        <n v="580053"/>
        <n v="580054"/>
        <n v="590210"/>
        <n v="590213"/>
        <n v="590215"/>
        <n v="590217"/>
        <n v="600006"/>
        <n v="600038"/>
        <n v="600039"/>
        <n v="600041"/>
        <n v="600044"/>
        <n v="610020"/>
        <n v="610043"/>
        <n v="610057"/>
        <n v="610058"/>
        <n v="610064"/>
        <n v="620134"/>
        <n v="620164"/>
        <n v="620165"/>
        <n v="620167"/>
        <n v="630007"/>
        <n v="630025"/>
        <n v="630049"/>
        <n v="640003"/>
        <n v="640026"/>
        <n v="660010"/>
        <n v="660014"/>
        <n v="660015"/>
        <n v="660022"/>
        <n v="680166"/>
        <n v="680167"/>
        <n v="720068"/>
        <n v="730008"/>
        <n v="730014"/>
        <n v="730018"/>
        <n v="730020"/>
        <n v="730021"/>
        <n v="730022"/>
        <n v="750018"/>
        <n v="760004"/>
        <n v="760015"/>
        <n v="760016"/>
        <n v="760019"/>
        <n v="760021"/>
        <n v="790005"/>
        <n v="790007"/>
        <n v="790087"/>
        <n v="790088"/>
        <n v="790098"/>
        <n v="790101"/>
        <n v="790102"/>
        <n v="790103"/>
        <n v="810001"/>
        <n v="820001"/>
        <n v="820003"/>
        <n v="820004"/>
        <n v="820010"/>
        <n v="820011"/>
        <n v="820018"/>
        <n v="820019"/>
        <n v="820021"/>
        <n v="820023"/>
        <n v="820024"/>
        <n v="820025"/>
        <n v="830001"/>
        <n v="830008"/>
        <n v="830014"/>
        <n v="830021"/>
        <n v="830026"/>
        <n v="830027"/>
        <n v="830032"/>
        <n v="830035"/>
        <n v="830036"/>
        <n v="830037"/>
        <n v="830040"/>
        <n v="830041"/>
        <n v="830043"/>
        <n v="830045"/>
        <n v="830050"/>
        <n v="830051"/>
        <n v="830052"/>
        <n v="830053"/>
        <n v="830054"/>
        <n v="830055"/>
        <n v="830056"/>
        <n v="830057"/>
        <n v="830058"/>
        <n v="830059"/>
        <n v="830060"/>
        <n v="830061"/>
        <n v="830062"/>
        <n v="830063"/>
        <n v="840001"/>
        <n v="840011"/>
        <n v="840015"/>
        <n v="840016"/>
        <n v="840017"/>
        <n v="840019"/>
        <n v="840022"/>
        <n v="840024"/>
        <n v="840026"/>
        <n v="840029"/>
        <n v="860001"/>
        <n v="870011"/>
        <n v="870016"/>
        <n v="870017"/>
        <n v="870018"/>
        <n v="870600"/>
        <n v="890001"/>
        <n v="890002"/>
        <n v="890003"/>
        <n v="890004"/>
        <n v="890005"/>
        <n v="890006"/>
        <n v="890007"/>
        <n v="890008"/>
        <n v="890009"/>
        <n v="890010"/>
        <n v="890011"/>
        <n v="890012"/>
        <n v="890014"/>
        <n v="890015"/>
      </sharedItems>
    </cacheField>
    <cacheField name="Fund" numFmtId="0">
      <sharedItems containsSemiMixedTypes="0" containsString="0" containsNumber="1" containsInteger="1" minValue="2000" maxValue="5310" count="109">
        <n v="2000"/>
        <n v="2001"/>
        <n v="3001"/>
        <n v="3006"/>
        <n v="3057"/>
        <n v="3058"/>
        <n v="3063"/>
        <n v="3064"/>
        <n v="3065"/>
        <n v="3078"/>
        <n v="3080"/>
        <n v="3087"/>
        <n v="3092"/>
        <n v="3094"/>
        <n v="3096"/>
        <n v="3098"/>
        <n v="3252"/>
        <n v="3263"/>
        <n v="3269"/>
        <n v="3270"/>
        <n v="3272"/>
        <n v="3274"/>
        <n v="3276"/>
        <n v="3279"/>
        <n v="3280"/>
        <n v="3281"/>
        <n v="3282"/>
        <n v="3283"/>
        <n v="3284"/>
        <n v="3285"/>
        <n v="3286"/>
        <n v="3290"/>
        <n v="3291"/>
        <n v="3292"/>
        <n v="3293"/>
        <n v="3301"/>
        <n v="3302"/>
        <n v="3303"/>
        <n v="3304"/>
        <n v="3305"/>
        <n v="3306"/>
        <n v="3307"/>
        <n v="3308"/>
        <n v="3309"/>
        <n v="3505"/>
        <n v="3506"/>
        <n v="3520"/>
        <n v="3521"/>
        <n v="3524"/>
        <n v="3526"/>
        <n v="3529"/>
        <n v="3536"/>
        <n v="3541"/>
        <n v="3542"/>
        <n v="3543"/>
        <n v="3545"/>
        <n v="3546"/>
        <n v="3547"/>
        <n v="3548"/>
        <n v="3549"/>
        <n v="3551"/>
        <n v="3553"/>
        <n v="3554"/>
        <n v="3556"/>
        <n v="3559"/>
        <n v="3560"/>
        <n v="3561"/>
        <n v="3562"/>
        <n v="3563"/>
        <n v="3564"/>
        <n v="3565"/>
        <n v="3566"/>
        <n v="3567"/>
        <n v="3613"/>
        <n v="3617"/>
        <n v="3618"/>
        <n v="3619"/>
        <n v="3806"/>
        <n v="3816"/>
        <n v="3820"/>
        <n v="3828"/>
        <n v="4010"/>
        <n v="4019"/>
        <n v="4025"/>
        <n v="4043"/>
        <n v="4055"/>
        <n v="4071"/>
        <n v="4075"/>
        <n v="4081"/>
        <n v="4094"/>
        <n v="4095"/>
        <n v="4097"/>
        <n v="4099"/>
        <n v="4122"/>
        <n v="4124"/>
        <n v="4126"/>
        <n v="4127"/>
        <n v="4129"/>
        <n v="4131"/>
        <n v="4132"/>
        <n v="4133"/>
        <n v="4134"/>
        <n v="4135"/>
        <n v="4136"/>
        <n v="4138"/>
        <n v="5307"/>
        <n v="5308"/>
        <n v="5309"/>
        <n v="5310"/>
      </sharedItems>
    </cacheField>
    <cacheField name="Current Budget" numFmtId="0">
      <sharedItems containsSemiMixedTypes="0" containsString="0" containsNumber="1" minValue="0" maxValue="4069153896" count="1687">
        <n v="0"/>
        <n v="100"/>
        <n v="23100"/>
        <n v="27142"/>
        <n v="27145"/>
        <n v="27500"/>
        <n v="30000"/>
        <n v="38532"/>
        <n v="45700"/>
        <n v="48600"/>
        <n v="49450"/>
        <n v="53600"/>
        <n v="54000"/>
        <n v="58850"/>
        <n v="65700"/>
        <n v="72300"/>
        <n v="75700"/>
        <n v="79700"/>
        <n v="82750"/>
        <n v="82790"/>
        <n v="91000"/>
        <n v="100000"/>
        <n v="110000"/>
        <n v="125900"/>
        <n v="149250"/>
        <n v="153650"/>
        <n v="160000"/>
        <n v="165000"/>
        <n v="179500"/>
        <n v="179769"/>
        <n v="185500"/>
        <n v="198200"/>
        <n v="200000"/>
        <n v="202656"/>
        <n v="213000"/>
        <n v="216000"/>
        <n v="220000"/>
        <n v="225290"/>
        <n v="230000"/>
        <n v="232858"/>
        <n v="240500"/>
        <n v="250000"/>
        <n v="251574"/>
        <n v="264388"/>
        <n v="268000"/>
        <n v="273966"/>
        <n v="277448"/>
        <n v="279332"/>
        <n v="284000"/>
        <n v="285335"/>
        <n v="286489"/>
        <n v="288000"/>
        <n v="300000"/>
        <n v="302000"/>
        <n v="312800"/>
        <n v="320000"/>
        <n v="326600"/>
        <n v="331900"/>
        <n v="334800"/>
        <n v="336000"/>
        <n v="350000"/>
        <n v="360000"/>
        <n v="367105"/>
        <n v="369835"/>
        <n v="377600"/>
        <n v="382799"/>
        <n v="394820"/>
        <n v="395456"/>
        <n v="400000"/>
        <n v="404580"/>
        <n v="405049"/>
        <n v="405312"/>
        <n v="412657"/>
        <n v="420000"/>
        <n v="424800"/>
        <n v="430407"/>
        <n v="432700"/>
        <n v="439000"/>
        <n v="450000"/>
        <n v="460000"/>
        <n v="462290"/>
        <n v="462820"/>
        <n v="462940"/>
        <n v="474000"/>
        <n v="478181"/>
        <n v="478649"/>
        <n v="488290"/>
        <n v="489600"/>
        <n v="491775"/>
        <n v="492820"/>
        <n v="496220"/>
        <n v="499880"/>
        <n v="500000"/>
        <n v="501600"/>
        <n v="506250"/>
        <n v="512000"/>
        <n v="516000"/>
        <n v="517317"/>
        <n v="524700"/>
        <n v="530400"/>
        <n v="533157"/>
        <n v="535800"/>
        <n v="539000"/>
        <n v="539667"/>
        <n v="542700"/>
        <n v="543600"/>
        <n v="555400"/>
        <n v="559800"/>
        <n v="566000"/>
        <n v="581940"/>
        <n v="582000"/>
        <n v="600000"/>
        <n v="600584"/>
        <n v="604460"/>
        <n v="604820"/>
        <n v="606000"/>
        <n v="609439"/>
        <n v="611353"/>
        <n v="612000"/>
        <n v="616580"/>
        <n v="619820"/>
        <n v="627635"/>
        <n v="634400"/>
        <n v="639525"/>
        <n v="642000"/>
        <n v="650944.4"/>
        <n v="653353"/>
        <n v="660000"/>
        <n v="664820"/>
        <n v="667337"/>
        <n v="673150"/>
        <n v="676000"/>
        <n v="678580"/>
        <n v="684100"/>
        <n v="685820"/>
        <n v="696400"/>
        <n v="697000"/>
        <n v="698000"/>
        <n v="699000"/>
        <n v="700977.74"/>
        <n v="704000"/>
        <n v="704727"/>
        <n v="705353"/>
        <n v="710353"/>
        <n v="712000"/>
        <n v="716250"/>
        <n v="717025"/>
        <n v="728004"/>
        <n v="730593"/>
        <n v="731353"/>
        <n v="734460"/>
        <n v="737000"/>
        <n v="738350"/>
        <n v="739853"/>
        <n v="745353"/>
        <n v="745598"/>
        <n v="746353"/>
        <n v="747015"/>
        <n v="750000"/>
        <n v="755904"/>
        <n v="756353"/>
        <n v="759000"/>
        <n v="764820"/>
        <n v="766000"/>
        <n v="766413"/>
        <n v="767985"/>
        <n v="769774"/>
        <n v="771353"/>
        <n v="775000"/>
        <n v="789000"/>
        <n v="794442"/>
        <n v="794700"/>
        <n v="800000"/>
        <n v="808500"/>
        <n v="810000"/>
        <n v="815317"/>
        <n v="834249"/>
        <n v="837000"/>
        <n v="868000"/>
        <n v="869920"/>
        <n v="870870"/>
        <n v="882549"/>
        <n v="888436"/>
        <n v="894466"/>
        <n v="905353"/>
        <n v="906514"/>
        <n v="907514"/>
        <n v="911353"/>
        <n v="919140"/>
        <n v="922000"/>
        <n v="936500"/>
        <n v="936696"/>
        <n v="936796"/>
        <n v="944000"/>
        <n v="950580"/>
        <n v="959800"/>
        <n v="960500"/>
        <n v="968025"/>
        <n v="970000"/>
        <n v="970800"/>
        <n v="986400"/>
        <n v="996014"/>
        <n v="996250"/>
        <n v="1000000"/>
        <n v="1008026"/>
        <n v="1008600"/>
        <n v="1010600"/>
        <n v="1026250"/>
        <n v="1028400"/>
        <n v="1047000"/>
        <n v="1049258"/>
        <n v="1068950"/>
        <n v="1078000"/>
        <n v="1097600"/>
        <n v="1100000"/>
        <n v="1112574"/>
        <n v="1133300"/>
        <n v="1137093"/>
        <n v="1153500"/>
        <n v="1170000"/>
        <n v="1185000"/>
        <n v="1192193"/>
        <n v="1195663"/>
        <n v="1198505"/>
        <n v="1198984"/>
        <n v="1200000"/>
        <n v="1203070"/>
        <n v="1208199"/>
        <n v="1208600"/>
        <n v="1216198"/>
        <n v="1220514"/>
        <n v="1221760"/>
        <n v="1231484"/>
        <n v="1240000"/>
        <n v="1240350"/>
        <n v="1250000"/>
        <n v="1250750"/>
        <n v="1252513"/>
        <n v="1279802"/>
        <n v="1289640"/>
        <n v="1298715"/>
        <n v="1300000"/>
        <n v="1302706"/>
        <n v="1316124"/>
        <n v="1330773"/>
        <n v="1332300"/>
        <n v="1340095"/>
        <n v="1348704"/>
        <n v="1361739"/>
        <n v="1364227"/>
        <n v="1371770"/>
        <n v="1375000"/>
        <n v="1395000"/>
        <n v="1399200"/>
        <n v="1400000"/>
        <n v="1412046"/>
        <n v="1412051"/>
        <n v="1418200"/>
        <n v="1425870"/>
        <n v="1431200"/>
        <n v="1434200"/>
        <n v="1440500"/>
        <n v="1450000"/>
        <n v="1453447"/>
        <n v="1456008"/>
        <n v="1477297"/>
        <n v="1478553"/>
        <n v="1483880"/>
        <n v="1491958"/>
        <n v="1500000"/>
        <n v="1515284"/>
        <n v="1518000"/>
        <n v="1530000"/>
        <n v="1540000"/>
        <n v="1544000"/>
        <n v="1560000"/>
        <n v="1571565"/>
        <n v="1585891"/>
        <n v="1587000"/>
        <n v="1599750"/>
        <n v="1600000"/>
        <n v="1607175"/>
        <n v="1609181"/>
        <n v="1615949"/>
        <n v="1620583"/>
        <n v="1643296"/>
        <n v="1649719"/>
        <n v="1661000"/>
        <n v="1700892.75"/>
        <n v="1705312"/>
        <n v="1716687"/>
        <n v="1720415"/>
        <n v="1737921"/>
        <n v="1759500"/>
        <n v="1772330"/>
        <n v="1773000"/>
        <n v="1776000"/>
        <n v="1776929"/>
        <n v="1786686.6"/>
        <n v="1787189"/>
        <n v="1800000"/>
        <n v="1800500"/>
        <n v="1806400"/>
        <n v="1837037"/>
        <n v="1860600"/>
        <n v="1861000"/>
        <n v="1863160"/>
        <n v="1888500"/>
        <n v="1950000"/>
        <n v="1955280"/>
        <n v="1967798"/>
        <n v="1969851"/>
        <n v="1972767"/>
        <n v="1980000"/>
        <n v="2000000"/>
        <n v="2002320"/>
        <n v="2013012"/>
        <n v="2031490"/>
        <n v="2041799"/>
        <n v="2059350"/>
        <n v="2062000"/>
        <n v="2069800"/>
        <n v="2077098"/>
        <n v="2078850"/>
        <n v="2080267"/>
        <n v="2096340"/>
        <n v="2099115"/>
        <n v="2138300"/>
        <n v="2172000"/>
        <n v="2172457"/>
        <n v="2174856"/>
        <n v="2194056"/>
        <n v="2226063"/>
        <n v="2242086"/>
        <n v="2252748"/>
        <n v="2283000"/>
        <n v="2284750"/>
        <n v="2286893"/>
        <n v="2297850"/>
        <n v="2321120"/>
        <n v="2322442"/>
        <n v="2324534"/>
        <n v="2327000"/>
        <n v="2337259"/>
        <n v="2340000"/>
        <n v="2390400"/>
        <n v="2400000"/>
        <n v="2402400"/>
        <n v="2412000"/>
        <n v="2422679"/>
        <n v="2430251"/>
        <n v="2433007"/>
        <n v="2450202"/>
        <n v="2464900"/>
        <n v="2500000"/>
        <n v="2521432"/>
        <n v="2565000"/>
        <n v="2567136"/>
        <n v="2572855"/>
        <n v="2578000"/>
        <n v="2585000"/>
        <n v="2600000"/>
        <n v="2608807"/>
        <n v="2611412"/>
        <n v="2636400"/>
        <n v="2671600"/>
        <n v="2674468"/>
        <n v="2675568"/>
        <n v="2695000"/>
        <n v="2700000"/>
        <n v="2715000"/>
        <n v="2726415"/>
        <n v="2744250"/>
        <n v="2750000"/>
        <n v="2790000"/>
        <n v="2800000"/>
        <n v="2808374"/>
        <n v="2835000"/>
        <n v="2837400"/>
        <n v="2867000"/>
        <n v="2877796"/>
        <n v="2887734"/>
        <n v="2900000"/>
        <n v="2917119"/>
        <n v="2960976"/>
        <n v="2970000"/>
        <n v="2988391"/>
        <n v="3000000"/>
        <n v="3061975"/>
        <n v="3080000"/>
        <n v="3084371"/>
        <n v="3085611"/>
        <n v="3087265"/>
        <n v="3120000"/>
        <n v="3167616"/>
        <n v="3189615"/>
        <n v="3195978"/>
        <n v="3218240"/>
        <n v="3234000"/>
        <n v="3237531"/>
        <n v="3237978"/>
        <n v="3256400"/>
        <n v="3264829"/>
        <n v="3300000"/>
        <n v="3321978"/>
        <n v="3323105"/>
        <n v="3327030"/>
        <n v="3340248"/>
        <n v="3363978"/>
        <n v="3378350"/>
        <n v="3379400"/>
        <n v="3396000"/>
        <n v="3413994"/>
        <n v="3468942"/>
        <n v="3490500"/>
        <n v="3492610"/>
        <n v="3499089"/>
        <n v="3500000"/>
        <n v="3561536"/>
        <n v="3572500"/>
        <n v="3585000"/>
        <n v="3627533"/>
        <n v="3631200"/>
        <n v="3647204"/>
        <n v="3656352"/>
        <n v="3673000"/>
        <n v="3677401"/>
        <n v="3695614"/>
        <n v="3707431"/>
        <n v="3732462"/>
        <n v="3741600"/>
        <n v="3754976"/>
        <n v="3782401"/>
        <n v="3787604"/>
        <n v="3803401"/>
        <n v="3804937"/>
        <n v="3813901"/>
        <n v="3815700"/>
        <n v="3830000"/>
        <n v="3850000"/>
        <n v="3882445"/>
        <n v="3900000"/>
        <n v="3915200"/>
        <n v="3960000"/>
        <n v="3983500"/>
        <n v="4000000"/>
        <n v="4004089"/>
        <n v="4015211.7"/>
        <n v="4015400"/>
        <n v="4030794.35"/>
        <n v="4048000"/>
        <n v="4078000"/>
        <n v="4082792"/>
        <n v="4094344"/>
        <n v="4116368"/>
        <n v="4116824"/>
        <n v="4130500"/>
        <n v="4141257"/>
        <n v="4160334"/>
        <n v="4185000"/>
        <n v="4199065"/>
        <n v="4200000"/>
        <n v="4202680"/>
        <n v="4236824"/>
        <n v="4242000"/>
        <n v="4242824"/>
        <n v="4244695"/>
        <n v="4250000"/>
        <n v="4252500"/>
        <n v="4258191"/>
        <n v="4265075"/>
        <n v="4279910"/>
        <n v="4289000"/>
        <n v="4290000"/>
        <n v="4300000"/>
        <n v="4308500"/>
        <n v="4350000"/>
        <n v="4356352"/>
        <n v="4364426"/>
        <n v="4367000"/>
        <n v="4400000"/>
        <n v="4431332"/>
        <n v="4450753"/>
        <n v="4459830"/>
        <n v="4459831"/>
        <n v="4484804"/>
        <n v="4500000"/>
        <n v="4519000"/>
        <n v="4555338"/>
        <n v="4575350"/>
        <n v="4580000"/>
        <n v="4599000"/>
        <n v="4650000"/>
        <n v="4657500"/>
        <n v="4661994"/>
        <n v="4682660"/>
        <n v="4707550"/>
        <n v="4720000"/>
        <n v="4756475.4"/>
        <n v="4762000"/>
        <n v="4762758"/>
        <n v="4772391"/>
        <n v="4800000"/>
        <n v="4807046.8"/>
        <n v="4815000"/>
        <n v="4830000"/>
        <n v="4844401"/>
        <n v="4860000"/>
        <n v="4904888"/>
        <n v="4958401"/>
        <n v="4966500"/>
        <n v="5000000"/>
        <n v="5031000"/>
        <n v="5117325"/>
        <n v="5136964"/>
        <n v="5144525"/>
        <n v="5170992"/>
        <n v="5174088"/>
        <n v="5218090"/>
        <n v="5228130"/>
        <n v="5265000"/>
        <n v="5274082"/>
        <n v="5281413"/>
        <n v="5297270"/>
        <n v="5300000"/>
        <n v="5338273"/>
        <n v="5348971"/>
        <n v="5351798"/>
        <n v="5361804"/>
        <n v="5400000"/>
        <n v="5467500"/>
        <n v="5482407"/>
        <n v="5483718.9"/>
        <n v="5496816"/>
        <n v="5500000"/>
        <n v="5503110"/>
        <n v="5511000"/>
        <n v="5519652"/>
        <n v="5530000"/>
        <n v="5568235"/>
        <n v="5582045"/>
        <n v="5600000"/>
        <n v="5603877"/>
        <n v="5605000"/>
        <n v="5670000"/>
        <n v="5679723"/>
        <n v="5681427"/>
        <n v="5689274"/>
        <n v="5707000"/>
        <n v="5743791"/>
        <n v="5743992"/>
        <n v="5751038"/>
        <n v="5753246"/>
        <n v="5757646"/>
        <n v="5766520"/>
        <n v="5770994"/>
        <n v="5830000"/>
        <n v="5862016"/>
        <n v="5864440"/>
        <n v="5872500"/>
        <n v="5873007"/>
        <n v="5880000"/>
        <n v="5903333"/>
        <n v="5916862"/>
        <n v="5963385"/>
        <n v="5964636"/>
        <n v="5969795"/>
        <n v="5985951"/>
        <n v="6000000"/>
        <n v="6020620"/>
        <n v="6030000"/>
        <n v="6033638"/>
        <n v="6033639"/>
        <n v="6033668"/>
        <n v="6069500"/>
        <n v="6075000"/>
        <n v="6252828"/>
        <n v="6258076"/>
        <n v="6265621"/>
        <n v="6332363.88"/>
        <n v="6336000"/>
        <n v="6336259"/>
        <n v="6359225"/>
        <n v="6360000"/>
        <n v="6415548"/>
        <n v="6439592"/>
        <n v="6446655"/>
        <n v="6471563"/>
        <n v="6480000"/>
        <n v="6500000"/>
        <n v="6501798"/>
        <n v="6601800"/>
        <n v="6609923"/>
        <n v="6620000"/>
        <n v="6699286"/>
        <n v="6719375.52"/>
        <n v="6730950"/>
        <n v="6774498"/>
        <n v="6783453"/>
        <n v="6795416"/>
        <n v="6800000"/>
        <n v="6824120"/>
        <n v="6859416"/>
        <n v="6865531"/>
        <n v="6876678"/>
        <n v="6880000"/>
        <n v="6934605"/>
        <n v="6975000"/>
        <n v="7000000"/>
        <n v="7022044"/>
        <n v="7039535"/>
        <n v="7063600"/>
        <n v="7082484"/>
        <n v="7095000"/>
        <n v="7118668"/>
        <n v="7127000"/>
        <n v="7136523"/>
        <n v="7207565"/>
        <n v="7220620"/>
        <n v="7243764"/>
        <n v="7271905"/>
        <n v="7273500"/>
        <n v="7305000"/>
        <n v="7345144"/>
        <n v="7370620"/>
        <n v="7386140"/>
        <n v="7454795"/>
        <n v="7470430"/>
        <n v="7500000"/>
        <n v="7505634"/>
        <n v="7527575"/>
        <n v="7601799"/>
        <n v="7652315"/>
        <n v="7686878"/>
        <n v="7700000"/>
        <n v="7720956"/>
        <n v="7738321"/>
        <n v="7751784"/>
        <n v="7815300"/>
        <n v="7857500"/>
        <n v="7878070"/>
        <n v="7880000"/>
        <n v="7897500"/>
        <n v="7897756"/>
        <n v="7900000"/>
        <n v="7900222"/>
        <n v="7954644.48"/>
        <n v="7957219"/>
        <n v="7961600"/>
        <n v="7964009"/>
        <n v="7982332"/>
        <n v="7998687"/>
        <n v="8000000"/>
        <n v="8064269"/>
        <n v="8119601"/>
        <n v="8132620"/>
        <n v="8137984"/>
        <n v="8142708"/>
        <n v="8190000"/>
        <n v="8211273"/>
        <n v="8258500"/>
        <n v="8263474"/>
        <n v="8263666"/>
        <n v="8303640"/>
        <n v="8320000"/>
        <n v="8344480"/>
        <n v="8421590"/>
        <n v="8492320"/>
        <n v="8500000"/>
        <n v="8505000"/>
        <n v="8518960"/>
        <n v="8546016"/>
        <n v="8600569"/>
        <n v="8602724"/>
        <n v="8619600"/>
        <n v="8670910"/>
        <n v="8678030"/>
        <n v="8750000"/>
        <n v="8792129"/>
        <n v="8814000"/>
        <n v="8868890"/>
        <n v="8870620"/>
        <n v="8912530"/>
        <n v="8949552"/>
        <n v="8951783"/>
        <n v="8956730"/>
        <n v="8992063"/>
        <n v="9000000"/>
        <n v="9005034"/>
        <n v="9014290"/>
        <n v="9034872"/>
        <n v="9040000"/>
        <n v="9042215"/>
        <n v="9111922"/>
        <n v="9112500"/>
        <n v="9115023.71"/>
        <n v="9125890"/>
        <n v="9266537"/>
        <n v="9271709"/>
        <n v="9281497"/>
        <n v="9377971"/>
        <n v="9388000"/>
        <n v="9461822"/>
        <n v="9482425"/>
        <n v="9500000"/>
        <n v="9523520"/>
        <n v="9554264"/>
        <n v="9579918"/>
        <n v="9587006"/>
        <n v="9592598"/>
        <n v="9708619"/>
        <n v="9720000"/>
        <n v="9727102"/>
        <n v="9756918"/>
        <n v="9840000"/>
        <n v="9890800"/>
        <n v="9946000"/>
        <n v="9961468"/>
        <n v="9997320"/>
        <n v="9999998"/>
        <n v="10000000"/>
        <n v="10017219"/>
        <n v="10038203"/>
        <n v="10040000"/>
        <n v="10071516"/>
        <n v="10112529"/>
        <n v="10113422"/>
        <n v="10270040"/>
        <n v="10298626"/>
        <n v="10400000"/>
        <n v="10485500"/>
        <n v="10497612"/>
        <n v="10500000"/>
        <n v="10550225"/>
        <n v="10604515"/>
        <n v="10626228"/>
        <n v="10635227"/>
        <n v="10700000"/>
        <n v="10732349"/>
        <n v="10747575"/>
        <n v="10755000"/>
        <n v="10814316"/>
        <n v="10880000"/>
        <n v="10929790"/>
        <n v="10935000"/>
        <n v="10996370"/>
        <n v="11003674"/>
        <n v="11017435"/>
        <n v="11023280"/>
        <n v="11079210"/>
        <n v="11160932"/>
        <n v="11169675"/>
        <n v="11187900"/>
        <n v="11264204"/>
        <n v="11295000"/>
        <n v="11304401"/>
        <n v="11310000"/>
        <n v="11368885"/>
        <n v="11372077"/>
        <n v="11377331"/>
        <n v="11447037"/>
        <n v="11452022"/>
        <n v="11472504"/>
        <n v="11473133"/>
        <n v="11539610"/>
        <n v="11571140"/>
        <n v="11583573"/>
        <n v="11605000"/>
        <n v="11617753"/>
        <n v="11633848"/>
        <n v="11637908"/>
        <n v="11654840"/>
        <n v="11675149"/>
        <n v="11693626"/>
        <n v="11697000"/>
        <n v="11703339"/>
        <n v="11703949"/>
        <n v="11706370"/>
        <n v="11742132"/>
        <n v="11745900"/>
        <n v="11797000"/>
        <n v="11837304"/>
        <n v="11862500"/>
        <n v="11909885"/>
        <n v="11953200"/>
        <n v="11955500"/>
        <n v="11965181"/>
        <n v="11969635"/>
        <n v="11974610"/>
        <n v="12000000"/>
        <n v="12110310"/>
        <n v="12111860"/>
        <n v="12150000"/>
        <n v="12189978"/>
        <n v="12225771"/>
        <n v="12300640"/>
        <n v="12320000"/>
        <n v="12402569"/>
        <n v="12426773"/>
        <n v="12461949"/>
        <n v="12497360"/>
        <n v="12500000"/>
        <n v="12548700"/>
        <n v="12577500"/>
        <n v="12610998"/>
        <n v="12648300"/>
        <n v="12686268.14"/>
        <n v="12690783"/>
        <n v="12788786"/>
        <n v="12805200"/>
        <n v="12857143"/>
        <n v="12873705"/>
        <n v="12882705"/>
        <n v="12955930"/>
        <n v="13000000"/>
        <n v="13014750"/>
        <n v="13058437"/>
        <n v="13102894"/>
        <n v="13133087"/>
        <n v="13162500"/>
        <n v="13187802"/>
        <n v="13276000"/>
        <n v="13276450"/>
        <n v="13280218"/>
        <n v="13318260"/>
        <n v="13340678"/>
        <n v="13449002"/>
        <n v="13466180"/>
        <n v="13500000"/>
        <n v="13502174"/>
        <n v="13526274"/>
        <n v="13558060"/>
        <n v="13612111"/>
        <n v="13625194"/>
        <n v="13640404"/>
        <n v="13655355"/>
        <n v="13659800"/>
        <n v="13807300"/>
        <n v="13842592"/>
        <n v="13923239"/>
        <n v="13950000"/>
        <n v="14000000"/>
        <n v="14044110"/>
        <n v="14078815"/>
        <n v="14078906"/>
        <n v="14123648"/>
        <n v="14227512"/>
        <n v="14249182"/>
        <n v="14250000"/>
        <n v="14284827.25"/>
        <n v="14335000"/>
        <n v="14336154"/>
        <n v="14389920"/>
        <n v="14459280"/>
        <n v="14466587"/>
        <n v="14491472"/>
        <n v="14505503"/>
        <n v="14597916"/>
        <n v="14700000"/>
        <n v="14745500"/>
        <n v="14833328"/>
        <n v="14918974"/>
        <n v="14943326"/>
        <n v="15000000"/>
        <n v="15005789"/>
        <n v="15100000"/>
        <n v="15122899"/>
        <n v="15135084"/>
        <n v="15181069"/>
        <n v="15187500"/>
        <n v="15191777"/>
        <n v="15211462"/>
        <n v="15252714"/>
        <n v="15264908"/>
        <n v="15304369"/>
        <n v="15316277"/>
        <n v="15385851"/>
        <n v="15398575"/>
        <n v="15400000"/>
        <n v="15411105"/>
        <n v="15633000"/>
        <n v="15670053"/>
        <n v="15772500"/>
        <n v="15784268"/>
        <n v="15800000"/>
        <n v="15947268"/>
        <n v="16000000"/>
        <n v="16110268"/>
        <n v="16114359"/>
        <n v="16130000"/>
        <n v="16225169"/>
        <n v="16229781"/>
        <n v="16248224"/>
        <n v="16294500"/>
        <n v="16426394.3"/>
        <n v="16433900"/>
        <n v="16500000"/>
        <n v="16566027"/>
        <n v="16599268"/>
        <n v="16629000"/>
        <n v="16699023"/>
        <n v="16858560"/>
        <n v="16933147"/>
        <n v="16940924"/>
        <n v="16961948"/>
        <n v="17000000"/>
        <n v="17006070"/>
        <n v="17010000"/>
        <n v="17094800"/>
        <n v="17142857"/>
        <n v="17232000"/>
        <n v="17234442"/>
        <n v="17281900"/>
        <n v="17286478"/>
        <n v="17300000"/>
        <n v="17410876"/>
        <n v="17430480"/>
        <n v="17452073"/>
        <n v="17504675"/>
        <n v="17520102"/>
        <n v="17536946"/>
        <n v="17573745"/>
        <n v="17737800"/>
        <n v="17785872"/>
        <n v="17803400"/>
        <n v="17812857"/>
        <n v="17846446"/>
        <n v="17952938"/>
        <n v="18011634"/>
        <n v="18232765"/>
        <n v="18320013"/>
        <n v="18348118"/>
        <n v="18437400"/>
        <n v="18548382"/>
        <n v="18600000"/>
        <n v="18611320"/>
        <n v="18615687"/>
        <n v="18684322"/>
        <n v="18734294"/>
        <n v="18800000"/>
        <n v="18800756"/>
        <n v="18808500"/>
        <n v="18808800"/>
        <n v="18815700"/>
        <n v="18832500"/>
        <n v="18975230"/>
        <n v="18982994"/>
        <n v="18989830"/>
        <n v="19000000"/>
        <n v="19065308"/>
        <n v="19092500"/>
        <n v="19145194"/>
        <n v="19200000"/>
        <n v="19224644"/>
        <n v="19243588"/>
        <n v="19250000"/>
        <n v="19322438"/>
        <n v="19492153"/>
        <n v="19500000"/>
        <n v="19600000"/>
        <n v="19629830"/>
        <n v="19644050"/>
        <n v="19690606"/>
        <n v="19691580"/>
        <n v="19849700.56"/>
        <n v="20000000"/>
        <n v="20022588"/>
        <n v="20034364"/>
        <n v="20056742"/>
        <n v="20058650"/>
        <n v="20076732"/>
        <n v="20089829"/>
        <n v="20162544"/>
        <n v="20209772"/>
        <n v="20239753"/>
        <n v="20358840"/>
        <n v="20404794"/>
        <n v="20415694"/>
        <n v="20627833"/>
        <n v="20642743"/>
        <n v="20666056"/>
        <n v="20752400"/>
        <n v="20799888"/>
        <n v="20914388"/>
        <n v="20924093"/>
        <n v="20950000"/>
        <n v="21000000"/>
        <n v="21061543"/>
        <n v="21084291"/>
        <n v="21100000"/>
        <n v="21159450"/>
        <n v="21215050"/>
        <n v="21299400"/>
        <n v="21346436"/>
        <n v="21590075"/>
        <n v="21600000"/>
        <n v="21616588"/>
        <n v="21650764"/>
        <n v="21790807"/>
        <n v="21972739"/>
        <n v="22000000"/>
        <n v="22039024"/>
        <n v="22288290"/>
        <n v="22294320"/>
        <n v="22379440"/>
        <n v="22500000"/>
        <n v="22687260"/>
        <n v="22704520"/>
        <n v="22712382"/>
        <n v="22775514"/>
        <n v="22819898"/>
        <n v="22869947"/>
        <n v="22970729"/>
        <n v="22975588"/>
        <n v="23246588"/>
        <n v="23269576"/>
        <n v="23434087"/>
        <n v="23500000"/>
        <n v="23523973"/>
        <n v="23555424"/>
        <n v="23571615"/>
        <n v="23580191"/>
        <n v="23585678"/>
        <n v="23631382"/>
        <n v="23650290"/>
        <n v="23664000"/>
        <n v="23811034"/>
        <n v="23863000"/>
        <n v="23870000"/>
        <n v="24122000"/>
        <n v="24149120"/>
        <n v="24166920.43"/>
        <n v="24236100"/>
        <n v="24300000"/>
        <n v="24370500"/>
        <n v="24426710"/>
        <n v="24437830"/>
        <n v="24459516"/>
        <n v="24461800"/>
        <n v="24731157"/>
        <n v="24827820"/>
        <n v="25000000"/>
        <n v="25010000"/>
        <n v="25044655"/>
        <n v="25106400"/>
        <n v="25152790"/>
        <n v="25410360"/>
        <n v="25463273"/>
        <n v="25479424"/>
        <n v="25600000"/>
        <n v="25682675"/>
        <n v="25711024.87"/>
        <n v="25725548"/>
        <n v="25796196"/>
        <n v="25800000"/>
        <n v="25812185"/>
        <n v="25836054"/>
        <n v="25845515"/>
        <n v="25883951"/>
        <n v="25885018"/>
        <n v="25885019"/>
        <n v="26000000"/>
        <n v="26050525"/>
        <n v="26089040"/>
        <n v="26411000"/>
        <n v="26450000"/>
        <n v="26501597"/>
        <n v="26680760"/>
        <n v="26686700"/>
        <n v="26814200"/>
        <n v="26830950"/>
        <n v="26850000"/>
        <n v="26942260"/>
        <n v="27001033"/>
        <n v="27069012"/>
        <n v="27099156"/>
        <n v="27140713"/>
        <n v="27200909"/>
        <n v="27287588"/>
        <n v="27294900"/>
        <n v="27323588"/>
        <n v="27620624"/>
        <n v="27647910"/>
        <n v="27689424"/>
        <n v="27719572"/>
        <n v="27959905"/>
        <n v="28198000"/>
        <n v="28200884"/>
        <n v="28212840"/>
        <n v="28360000"/>
        <n v="28382635"/>
        <n v="28500000"/>
        <n v="28528500"/>
        <n v="28596675"/>
        <n v="28612082"/>
        <n v="28704600"/>
        <n v="28777920"/>
        <n v="28925820"/>
        <n v="29000000"/>
        <n v="29088995"/>
        <n v="29169308"/>
        <n v="29247922"/>
        <n v="29360600"/>
        <n v="29367500"/>
        <n v="29386660"/>
        <n v="29437870"/>
        <n v="29651950"/>
        <n v="29668840"/>
        <n v="29869475"/>
        <n v="29876579"/>
        <n v="29914229"/>
        <n v="29978515"/>
        <n v="29983274"/>
        <n v="30000000"/>
        <n v="30184000"/>
        <n v="30274284"/>
        <n v="30338392"/>
        <n v="30400000"/>
        <n v="30456000"/>
        <n v="30477328"/>
        <n v="30632916"/>
        <n v="30658420"/>
        <n v="30727302"/>
        <n v="30768465"/>
        <n v="30975214"/>
        <n v="30979820"/>
        <n v="31000000"/>
        <n v="31007953"/>
        <n v="31030540"/>
        <n v="31166600"/>
        <n v="31201300"/>
        <n v="31240814"/>
        <n v="31339000"/>
        <n v="31680000"/>
        <n v="31774445"/>
        <n v="31774820"/>
        <n v="31883803"/>
        <n v="32000000"/>
        <n v="32001420"/>
        <n v="32044966"/>
        <n v="32070446"/>
        <n v="32214665"/>
        <n v="32239248"/>
        <n v="32331652"/>
        <n v="32443200"/>
        <n v="32600632"/>
        <n v="32649353"/>
        <n v="32708670"/>
        <n v="32828215"/>
        <n v="32892610"/>
        <n v="32937000"/>
        <n v="33000000"/>
        <n v="33011224"/>
        <n v="33078150"/>
        <n v="33092074"/>
        <n v="33100000"/>
        <n v="33251416"/>
        <n v="33351020"/>
        <n v="33357510"/>
        <n v="33365240"/>
        <n v="33405300"/>
        <n v="33523684"/>
        <n v="33686354"/>
        <n v="33758582"/>
        <n v="33918027"/>
        <n v="33931843"/>
        <n v="34160510"/>
        <n v="34288711"/>
        <n v="34498960"/>
        <n v="34567225"/>
        <n v="34698816"/>
        <n v="34852238"/>
        <n v="35000000"/>
        <n v="35266000"/>
        <n v="35440019"/>
        <n v="35546610"/>
        <n v="35547835"/>
        <n v="35667650"/>
        <n v="35743998"/>
        <n v="35814100"/>
        <n v="36000000"/>
        <n v="36065503"/>
        <n v="36106410"/>
        <n v="36386002"/>
        <n v="36566904"/>
        <n v="36895987"/>
        <n v="36907914"/>
        <n v="36930700"/>
        <n v="37000000"/>
        <n v="37304473"/>
        <n v="37500000"/>
        <n v="37582260"/>
        <n v="37604751"/>
        <n v="37662928"/>
        <n v="37892607"/>
        <n v="38000000"/>
        <n v="38219370"/>
        <n v="38500000"/>
        <n v="38570154"/>
        <n v="38813885"/>
        <n v="38843450"/>
        <n v="38859225"/>
        <n v="39000000"/>
        <n v="39421349"/>
        <n v="39491483"/>
        <n v="39705170"/>
        <n v="39875670"/>
        <n v="40000000"/>
        <n v="40087500"/>
        <n v="40320000"/>
        <n v="40559442"/>
        <n v="40621523"/>
        <n v="40743608"/>
        <n v="41406755"/>
        <n v="41549856"/>
        <n v="41730184"/>
        <n v="41808610"/>
        <n v="42000000"/>
        <n v="42054380"/>
        <n v="43171551"/>
        <n v="43289175"/>
        <n v="43943801"/>
        <n v="44144448"/>
        <n v="44227500"/>
        <n v="44583708"/>
        <n v="44652750"/>
        <n v="44952676"/>
        <n v="45000000"/>
        <n v="45016838"/>
        <n v="45276000"/>
        <n v="45412550"/>
        <n v="46200000"/>
        <n v="47026053"/>
        <n v="47044920"/>
        <n v="47350091"/>
        <n v="47388000"/>
        <n v="47446298"/>
        <n v="47450986"/>
        <n v="47500000"/>
        <n v="47774587"/>
        <n v="47829000"/>
        <n v="48177000"/>
        <n v="48437149.31"/>
        <n v="48584777"/>
        <n v="48698196"/>
        <n v="48827000"/>
        <n v="48834490"/>
        <n v="49000000"/>
        <n v="49314349"/>
        <n v="49322061"/>
        <n v="49377768"/>
        <n v="49769627"/>
        <n v="49845530"/>
        <n v="49894344"/>
        <n v="50000000"/>
        <n v="50372000"/>
        <n v="50402398"/>
        <n v="50500000"/>
        <n v="51088114"/>
        <n v="51154980"/>
        <n v="51359467"/>
        <n v="51398044"/>
        <n v="51705558"/>
        <n v="52041796"/>
        <n v="52250000"/>
        <n v="52500000"/>
        <n v="52531490"/>
        <n v="52884672"/>
        <n v="53412535"/>
        <n v="53900000"/>
        <n v="53938488"/>
        <n v="54543900"/>
        <n v="54555186"/>
        <n v="54844590"/>
        <n v="54899732"/>
        <n v="55025816"/>
        <n v="56000000"/>
        <n v="56500000"/>
        <n v="56611337"/>
        <n v="56675349"/>
        <n v="56976085"/>
        <n v="57000000"/>
        <n v="57298500"/>
        <n v="57380398"/>
        <n v="57778000"/>
        <n v="58849358"/>
        <n v="59124410"/>
        <n v="59148449"/>
        <n v="59161181"/>
        <n v="59328519.96"/>
        <n v="59567000"/>
        <n v="59781862"/>
        <n v="59856761"/>
        <n v="60000000"/>
        <n v="60023915"/>
        <n v="61024428"/>
        <n v="61355321"/>
        <n v="61427760"/>
        <n v="61549501"/>
        <n v="61750000"/>
        <n v="62000000"/>
        <n v="63000000"/>
        <n v="63291353"/>
        <n v="63718291"/>
        <n v="63827410"/>
        <n v="63997278"/>
        <n v="64049000"/>
        <n v="64180360"/>
        <n v="64280366"/>
        <n v="64639179"/>
        <n v="64686483"/>
        <n v="64908725"/>
        <n v="64955350"/>
        <n v="65000000"/>
        <n v="65522571"/>
        <n v="66500000"/>
        <n v="66728262"/>
        <n v="67466006"/>
        <n v="67534461"/>
        <n v="68400000"/>
        <n v="68545645"/>
        <n v="68775008"/>
        <n v="69298355"/>
        <n v="69300000"/>
        <n v="69317226.1"/>
        <n v="69584602"/>
        <n v="69792797"/>
        <n v="69899878"/>
        <n v="70000000"/>
        <n v="70200000"/>
        <n v="70438000"/>
        <n v="70491806"/>
        <n v="70874110"/>
        <n v="71066400"/>
        <n v="71250000"/>
        <n v="71630917"/>
        <n v="72360885"/>
        <n v="72813517"/>
        <n v="73404000"/>
        <n v="74702532"/>
        <n v="74969378"/>
        <n v="75460000"/>
        <n v="76000000"/>
        <n v="76100000"/>
        <n v="76187074"/>
        <n v="76539392"/>
        <n v="76738162"/>
        <n v="76801618"/>
        <n v="77000000"/>
        <n v="77000004"/>
        <n v="77647600"/>
        <n v="78376286"/>
        <n v="78900000"/>
        <n v="79226107"/>
        <n v="80000000"/>
        <n v="80827049"/>
        <n v="80934692"/>
        <n v="81600000"/>
        <n v="81810950"/>
        <n v="81836832"/>
        <n v="82393826.48"/>
        <n v="82611163"/>
        <n v="82650000"/>
        <n v="82885884"/>
        <n v="82890637"/>
        <n v="83207161"/>
        <n v="83425265"/>
        <n v="83488001"/>
        <n v="83510918"/>
        <n v="83683586"/>
        <n v="84440558"/>
        <n v="85000000"/>
        <n v="85218346"/>
        <n v="85500000"/>
        <n v="85958071.5"/>
        <n v="86253798"/>
        <n v="87027181.06"/>
        <n v="87132278"/>
        <n v="87800000"/>
        <n v="87899983"/>
        <n v="88396405"/>
        <n v="89880937"/>
        <n v="90000000"/>
        <n v="91403000"/>
        <n v="91805348"/>
        <n v="92000000"/>
        <n v="92400000"/>
        <n v="93100000"/>
        <n v="93232417.9"/>
        <n v="94000000"/>
        <n v="94194523"/>
        <n v="94256008"/>
        <n v="95000000"/>
        <n v="95481977"/>
        <n v="96426484"/>
        <n v="97000000"/>
        <n v="97682197"/>
        <n v="98436143"/>
        <n v="99000000"/>
        <n v="99715000"/>
        <n v="99900112"/>
        <n v="100000000"/>
        <n v="100100000"/>
        <n v="100160000"/>
        <n v="100261093"/>
        <n v="100500000"/>
        <n v="100597724"/>
        <n v="100668248"/>
        <n v="100774084"/>
        <n v="100804386"/>
        <n v="101183693"/>
        <n v="101666328"/>
        <n v="101963477"/>
        <n v="102700000"/>
        <n v="104141625"/>
        <n v="104909122"/>
        <n v="105000000"/>
        <n v="105052811"/>
        <n v="105730755"/>
        <n v="106111555"/>
        <n v="108400000"/>
        <n v="109000003"/>
        <n v="109079152"/>
        <n v="109081987"/>
        <n v="109934909"/>
        <n v="110022000"/>
        <n v="110054532"/>
        <n v="110446721"/>
        <n v="110765472"/>
        <n v="112840436"/>
        <n v="113000000"/>
        <n v="113105877"/>
        <n v="113108850"/>
        <n v="113305260"/>
        <n v="113379555"/>
        <n v="114000000"/>
        <n v="114185900"/>
        <n v="115500000"/>
        <n v="116000000"/>
        <n v="116964990"/>
        <n v="117085000"/>
        <n v="117350647"/>
        <n v="117500000"/>
        <n v="119432775"/>
        <n v="119885230"/>
        <n v="120000000"/>
        <n v="120421089"/>
        <n v="121052291"/>
        <n v="121279095"/>
        <n v="121327448"/>
        <n v="121963962"/>
        <n v="122199704"/>
        <n v="122494662"/>
        <n v="123200000"/>
        <n v="123500000"/>
        <n v="124000000"/>
        <n v="125768000"/>
        <n v="126380005"/>
        <n v="126500000"/>
        <n v="127255372"/>
        <n v="128000000"/>
        <n v="128170664"/>
        <n v="128918100"/>
        <n v="129176875"/>
        <n v="129200112"/>
        <n v="129901234"/>
        <n v="130262342"/>
        <n v="131000000"/>
        <n v="131434779"/>
        <n v="131500000"/>
        <n v="133217853"/>
        <n v="134750000"/>
        <n v="136302830"/>
        <n v="136964780"/>
        <n v="138600000"/>
        <n v="139175341"/>
        <n v="140000000"/>
        <n v="142248216"/>
        <n v="142500000"/>
        <n v="142964818"/>
        <n v="144782194"/>
        <n v="145430347"/>
        <n v="145556271"/>
        <n v="145694260"/>
        <n v="146218138"/>
        <n v="146805440"/>
        <n v="147092766"/>
        <n v="147655093"/>
        <n v="148652471"/>
        <n v="150000000"/>
        <n v="150130352"/>
        <n v="150307074"/>
        <n v="150604000"/>
        <n v="152163031"/>
        <n v="153000000"/>
        <n v="154000000"/>
        <n v="155175000"/>
        <n v="155500000"/>
        <n v="156002000"/>
        <n v="156221825"/>
        <n v="157122402"/>
        <n v="157200000"/>
        <n v="158000000"/>
        <n v="158660121"/>
        <n v="160298333"/>
        <n v="160394400"/>
        <n v="161156962"/>
        <n v="162705100"/>
        <n v="164238044"/>
        <n v="164342224"/>
        <n v="164500000"/>
        <n v="169400000"/>
        <n v="170000000"/>
        <n v="170847061.53"/>
        <n v="172000000"/>
        <n v="172539662"/>
        <n v="172587005"/>
        <n v="174490688"/>
        <n v="175000000"/>
        <n v="175148174"/>
        <n v="175349998"/>
        <n v="179667781"/>
        <n v="180128554"/>
        <n v="182104871"/>
        <n v="182495729"/>
        <n v="184000000"/>
        <n v="185654049.04"/>
        <n v="185821996"/>
        <n v="189000000"/>
        <n v="190000000"/>
        <n v="192270000"/>
        <n v="192500000"/>
        <n v="194168014"/>
        <n v="195388720"/>
        <n v="196000000"/>
        <n v="196681162"/>
        <n v="197000000"/>
        <n v="197412000"/>
        <n v="198000000"/>
        <n v="198376655"/>
        <n v="198435966"/>
        <n v="200000000"/>
        <n v="203060437"/>
        <n v="204585823"/>
        <n v="206300000"/>
        <n v="209000000"/>
        <n v="209378477"/>
        <n v="212469690"/>
        <n v="216863441"/>
        <n v="217000000"/>
        <n v="217063000"/>
        <n v="218479071"/>
        <n v="219400000"/>
        <n v="219579867.57"/>
        <n v="219593745"/>
        <n v="220000000"/>
        <n v="220821000"/>
        <n v="223000000"/>
        <n v="224466125"/>
        <n v="226079411.44"/>
        <n v="230000000"/>
        <n v="236927363"/>
        <n v="238200000"/>
        <n v="246040000"/>
        <n v="250000000"/>
        <n v="251300959"/>
        <n v="251875075.09"/>
        <n v="254021666"/>
        <n v="254100000"/>
        <n v="256171547"/>
        <n v="256775522"/>
        <n v="260844257"/>
        <n v="269058024"/>
        <n v="274193956"/>
        <n v="275332038.29"/>
        <n v="292125859"/>
        <n v="296000000"/>
        <n v="300000000"/>
        <n v="300142100"/>
        <n v="304390575.45"/>
        <n v="306000000"/>
        <n v="308062565"/>
        <n v="308643762"/>
        <n v="309762666"/>
        <n v="318646370"/>
        <n v="320000000"/>
        <n v="327998256"/>
        <n v="332840200"/>
        <n v="333172951"/>
        <n v="334000000"/>
        <n v="345000000"/>
        <n v="352500000"/>
        <n v="355000000"/>
        <n v="357000000"/>
        <n v="360786000"/>
        <n v="365781072"/>
        <n v="370742257"/>
        <n v="370999997"/>
        <n v="373869965"/>
        <n v="380000000"/>
        <n v="380092825.5"/>
        <n v="385000000"/>
        <n v="392261448"/>
        <n v="392485377"/>
        <n v="398802098"/>
        <n v="400000000"/>
        <n v="403299042"/>
        <n v="412376053"/>
        <n v="415060985"/>
        <n v="415743816"/>
        <n v="417381359"/>
        <n v="423500000"/>
        <n v="428808351"/>
        <n v="435812497"/>
        <n v="450000000"/>
        <n v="457400000"/>
        <n v="462000000"/>
        <n v="464625978"/>
        <n v="465882036"/>
        <n v="468645847"/>
        <n v="474425815"/>
        <n v="490750000"/>
        <n v="500000000"/>
        <n v="505900000"/>
        <n v="539000000"/>
        <n v="546700000"/>
        <n v="554915315"/>
        <n v="577252203"/>
        <n v="587471500"/>
        <n v="596671544"/>
        <n v="600000000"/>
        <n v="616000000"/>
        <n v="617127362"/>
        <n v="654500000"/>
        <n v="670000000"/>
        <n v="675311280"/>
        <n v="687098766"/>
        <n v="700000000"/>
        <n v="709246781"/>
        <n v="710000000"/>
        <n v="747104035"/>
        <n v="753119906"/>
        <n v="753774832"/>
        <n v="770000000"/>
        <n v="798987009"/>
        <n v="858831161"/>
        <n v="859414177"/>
        <n v="860000000"/>
        <n v="880000000"/>
        <n v="903767668"/>
        <n v="914298000"/>
        <n v="950000000"/>
        <n v="999628000"/>
        <n v="1000000000"/>
        <n v="1001000000"/>
        <n v="1039500000"/>
        <n v="1041250000"/>
        <n v="1062600000"/>
        <n v="1153137185"/>
        <n v="1154293000"/>
        <n v="1155000000"/>
        <n v="1190104572"/>
        <n v="1212500000"/>
        <n v="1278400000"/>
        <n v="1322108328"/>
        <n v="1348660750"/>
        <n v="1386000000"/>
        <n v="1468661000"/>
        <n v="1470746000"/>
        <n v="1475574185"/>
        <n v="1482296095"/>
        <n v="1500000000"/>
        <n v="1524600000"/>
        <n v="1540000000"/>
        <n v="1540394340"/>
        <n v="1626344780"/>
        <n v="1669000000"/>
        <n v="1910494497"/>
        <n v="1925000000"/>
        <n v="2038915000"/>
        <n v="2082254300"/>
        <n v="2083305686"/>
        <n v="2233000000"/>
        <n v="2271500000"/>
        <n v="2585759836"/>
        <n v="3080000000"/>
        <n v="4069153896"/>
      </sharedItems>
    </cacheField>
    <cacheField name="YTD Actual" numFmtId="0">
      <sharedItems containsSemiMixedTypes="0" containsString="0" containsNumber="1" minValue="0" maxValue="1077762100" count="355">
        <n v="0"/>
        <n v="6000"/>
        <n v="28000"/>
        <n v="45600"/>
        <n v="64888"/>
        <n v="93867"/>
        <n v="94033"/>
        <n v="100000"/>
        <n v="128000"/>
        <n v="130117"/>
        <n v="146665"/>
        <n v="152000"/>
        <n v="174668"/>
        <n v="182001"/>
        <n v="192500"/>
        <n v="197332"/>
        <n v="212000"/>
        <n v="220000"/>
        <n v="238716"/>
        <n v="265076"/>
        <n v="282500"/>
        <n v="282897.6"/>
        <n v="304000"/>
        <n v="362918"/>
        <n v="371984.8"/>
        <n v="384000"/>
        <n v="400000"/>
        <n v="402000"/>
        <n v="417332"/>
        <n v="419634"/>
        <n v="419756"/>
        <n v="436670"/>
        <n v="493330"/>
        <n v="500632"/>
        <n v="508888"/>
        <n v="512000"/>
        <n v="550000"/>
        <n v="599723"/>
        <n v="610220"/>
        <n v="616000"/>
        <n v="631698"/>
        <n v="702664"/>
        <n v="705333"/>
        <n v="708800"/>
        <n v="726000"/>
        <n v="784090"/>
        <n v="792000"/>
        <n v="799654.58"/>
        <n v="803223"/>
        <n v="810624"/>
        <n v="889335"/>
        <n v="907570"/>
        <n v="917709"/>
        <n v="1000000"/>
        <n v="1027554"/>
        <n v="1035400"/>
        <n v="1078664"/>
        <n v="1175606"/>
        <n v="1335635"/>
        <n v="1356895"/>
        <n v="1368888"/>
        <n v="1400000"/>
        <n v="1408896"/>
        <n v="1435998"/>
        <n v="1444442"/>
        <n v="1478676"/>
        <n v="1481793.59"/>
        <n v="1503390"/>
        <n v="1503556"/>
        <n v="1521336"/>
        <n v="1567237"/>
        <n v="1589993"/>
        <n v="1645100"/>
        <n v="1658192"/>
        <n v="1688963"/>
        <n v="1694496"/>
        <n v="1761251.2"/>
        <n v="1779706"/>
        <n v="1784111"/>
        <n v="1803475"/>
        <n v="1867325"/>
        <n v="1887295"/>
        <n v="1911905"/>
        <n v="1935719"/>
        <n v="2018240"/>
        <n v="2018896"/>
        <n v="2080002"/>
        <n v="2139327"/>
        <n v="2158224"/>
        <n v="2207298"/>
        <n v="2230046"/>
        <n v="2260405"/>
        <n v="2319126"/>
        <n v="2440657"/>
        <n v="2486220"/>
        <n v="2528039"/>
        <n v="2541922"/>
        <n v="2576402"/>
        <n v="2616280"/>
        <n v="2616764"/>
        <n v="2643444"/>
        <n v="2654005"/>
        <n v="2724030"/>
        <n v="2749332"/>
        <n v="2794994"/>
        <n v="2801093.3"/>
        <n v="2843331"/>
        <n v="2917104"/>
        <n v="2964415"/>
        <n v="2969798"/>
        <n v="3022844"/>
        <n v="3041336"/>
        <n v="3045188"/>
        <n v="3094400"/>
        <n v="3126350"/>
        <n v="3129369"/>
        <n v="3137332"/>
        <n v="3214750"/>
        <n v="3313332"/>
        <n v="3475026"/>
        <n v="3533914"/>
        <n v="3560893"/>
        <n v="3573321"/>
        <n v="3604833"/>
        <n v="3629622"/>
        <n v="3641714"/>
        <n v="3693615"/>
        <n v="3724338"/>
        <n v="3805328"/>
        <n v="3864080"/>
        <n v="3894975"/>
        <n v="3944893"/>
        <n v="3946034.6"/>
        <n v="3984528"/>
        <n v="3993776"/>
        <n v="4017368.33"/>
        <n v="4166933"/>
        <n v="4316833"/>
        <n v="4349215"/>
        <n v="4604725.15"/>
        <n v="4644566"/>
        <n v="4704695"/>
        <n v="4712369"/>
        <n v="4747172"/>
        <n v="4777341"/>
        <n v="4982701.2"/>
        <n v="4990286"/>
        <n v="4999239.98"/>
        <n v="5017031"/>
        <n v="5033554"/>
        <n v="5146497"/>
        <n v="5153045"/>
        <n v="5241996"/>
        <n v="5368157"/>
        <n v="5414731"/>
        <n v="5628960"/>
        <n v="5685243"/>
        <n v="5870224"/>
        <n v="5879621"/>
        <n v="5936350"/>
        <n v="5984408"/>
        <n v="6025400"/>
        <n v="6143665"/>
        <n v="6274032"/>
        <n v="6296440"/>
        <n v="6771144"/>
        <n v="6788206"/>
        <n v="6972574"/>
        <n v="6981504"/>
        <n v="7318234"/>
        <n v="7320508"/>
        <n v="7322796"/>
        <n v="7334348.9"/>
        <n v="7375000"/>
        <n v="7376718"/>
        <n v="7419228"/>
        <n v="7439794"/>
        <n v="7546947"/>
        <n v="7574332"/>
        <n v="7661245"/>
        <n v="7859550.6"/>
        <n v="8008228"/>
        <n v="8102489"/>
        <n v="8172276"/>
        <n v="8190000"/>
        <n v="8235459"/>
        <n v="8293618"/>
        <n v="8375214"/>
        <n v="8536804.3"/>
        <n v="8850482"/>
        <n v="8876403.8"/>
        <n v="8902583.45"/>
        <n v="9200952"/>
        <n v="9240160"/>
        <n v="9720011.7"/>
        <n v="9814853.97"/>
        <n v="9815391"/>
        <n v="9934403.5"/>
        <n v="9939703.13"/>
        <n v="10286444"/>
        <n v="10468096"/>
        <n v="10785380"/>
        <n v="11142499"/>
        <n v="11171451"/>
        <n v="11310000"/>
        <n v="11506114"/>
        <n v="11579761"/>
        <n v="11754372.12"/>
        <n v="12167055.43"/>
        <n v="12259431"/>
        <n v="12297861.4"/>
        <n v="12345129.19"/>
        <n v="12447405"/>
        <n v="12497157"/>
        <n v="12610165"/>
        <n v="12769295"/>
        <n v="12825632"/>
        <n v="13082923"/>
        <n v="13102228.71"/>
        <n v="13380309"/>
        <n v="13608000"/>
        <n v="13689843"/>
        <n v="14413772"/>
        <n v="14425792"/>
        <n v="14887075"/>
        <n v="14973708"/>
        <n v="15167603"/>
        <n v="15411104.7"/>
        <n v="15605117"/>
        <n v="15958830"/>
        <n v="16022747.1"/>
        <n v="16193775"/>
        <n v="16324876"/>
        <n v="16333856"/>
        <n v="16803723"/>
        <n v="16963935"/>
        <n v="17001696.13"/>
        <n v="17307892.36"/>
        <n v="17944062"/>
        <n v="18066229"/>
        <n v="18122360"/>
        <n v="18395498"/>
        <n v="18454406"/>
        <n v="18611769"/>
        <n v="18662425"/>
        <n v="19198393"/>
        <n v="19373420"/>
        <n v="19395697.57"/>
        <n v="19802916"/>
        <n v="19803317.83"/>
        <n v="19863420"/>
        <n v="19975000"/>
        <n v="19984412"/>
        <n v="20720050"/>
        <n v="21181335"/>
        <n v="21337142"/>
        <n v="22367580"/>
        <n v="22919912.96"/>
        <n v="23471348"/>
        <n v="23654621"/>
        <n v="24044906"/>
        <n v="24063109"/>
        <n v="24461800"/>
        <n v="24608000"/>
        <n v="25715933"/>
        <n v="26005483.71"/>
        <n v="26618247"/>
        <n v="26972981"/>
        <n v="27251327.58"/>
        <n v="27317917"/>
        <n v="27724451.14"/>
        <n v="28155119.95"/>
        <n v="28561363"/>
        <n v="28720973"/>
        <n v="29834026.8"/>
        <n v="30109852"/>
        <n v="31156658"/>
        <n v="31173900"/>
        <n v="31963962"/>
        <n v="32063287"/>
        <n v="32064784"/>
        <n v="32425862"/>
        <n v="32625140"/>
        <n v="33643337.45"/>
        <n v="34369020.51"/>
        <n v="34528103.78"/>
        <n v="35016741"/>
        <n v="35107586"/>
        <n v="35917603.1"/>
        <n v="36026927.23"/>
        <n v="36232513"/>
        <n v="36939658.59"/>
        <n v="37493281.17"/>
        <n v="38492206"/>
        <n v="38715410"/>
        <n v="38729808.3"/>
        <n v="40566809.92"/>
        <n v="42193734"/>
        <n v="42583771"/>
        <n v="43889766"/>
        <n v="44026710"/>
        <n v="45911069"/>
        <n v="46455656"/>
        <n v="47568435"/>
        <n v="53516142.72"/>
        <n v="55457325"/>
        <n v="55594080.8"/>
        <n v="57425871.3"/>
        <n v="57720311.86"/>
        <n v="60504820.42"/>
        <n v="67214256"/>
        <n v="70487478.1"/>
        <n v="72440833.46"/>
        <n v="76282881.37"/>
        <n v="77963174"/>
        <n v="79081987"/>
        <n v="81165896"/>
        <n v="82463048.85"/>
        <n v="83449559"/>
        <n v="83510918"/>
        <n v="83872011"/>
        <n v="88102719"/>
        <n v="88621220"/>
        <n v="90705399"/>
        <n v="91326905"/>
        <n v="105610029.14"/>
        <n v="111164258"/>
        <n v="115606443"/>
        <n v="121904097.7"/>
        <n v="124016000"/>
        <n v="125061302.52"/>
        <n v="148594042"/>
        <n v="165534939.73"/>
        <n v="167144951"/>
        <n v="167548780"/>
        <n v="183497808"/>
        <n v="187332460.31"/>
        <n v="190000000"/>
        <n v="192343119.1"/>
        <n v="207353072.29"/>
        <n v="308920000"/>
        <n v="312263374.41"/>
        <n v="337150306.67"/>
        <n v="342651003.37"/>
        <n v="346500000"/>
        <n v="394359008"/>
        <n v="408831343.18"/>
        <n v="446424754"/>
        <n v="458874432.93"/>
        <n v="475277150.04"/>
        <n v="512142798.97"/>
        <n v="560591471.08"/>
        <n v="652632342.92"/>
        <n v="824570480"/>
        <n v="1077762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84">
  <r>
    <x v="53"/>
    <x v="0"/>
    <x v="0"/>
    <x v="909"/>
    <x v="0"/>
  </r>
  <r>
    <x v="53"/>
    <x v="0"/>
    <x v="0"/>
    <x v="810"/>
    <x v="0"/>
  </r>
  <r>
    <x v="1"/>
    <x v="1"/>
    <x v="12"/>
    <x v="1418"/>
    <x v="47"/>
  </r>
  <r>
    <x v="1"/>
    <x v="2"/>
    <x v="0"/>
    <x v="965"/>
    <x v="0"/>
  </r>
  <r>
    <x v="1"/>
    <x v="3"/>
    <x v="0"/>
    <x v="1476"/>
    <x v="0"/>
  </r>
  <r>
    <x v="1"/>
    <x v="3"/>
    <x v="0"/>
    <x v="1647"/>
    <x v="201"/>
  </r>
  <r>
    <x v="1"/>
    <x v="4"/>
    <x v="0"/>
    <x v="1593"/>
    <x v="0"/>
  </r>
  <r>
    <x v="1"/>
    <x v="5"/>
    <x v="0"/>
    <x v="1564"/>
    <x v="0"/>
  </r>
  <r>
    <x v="1"/>
    <x v="6"/>
    <x v="0"/>
    <x v="1582"/>
    <x v="253"/>
  </r>
  <r>
    <x v="1"/>
    <x v="7"/>
    <x v="0"/>
    <x v="1113"/>
    <x v="0"/>
  </r>
  <r>
    <x v="1"/>
    <x v="7"/>
    <x v="0"/>
    <x v="1634"/>
    <x v="255"/>
  </r>
  <r>
    <x v="1"/>
    <x v="8"/>
    <x v="0"/>
    <x v="1489"/>
    <x v="0"/>
  </r>
  <r>
    <x v="1"/>
    <x v="9"/>
    <x v="0"/>
    <x v="1529"/>
    <x v="0"/>
  </r>
  <r>
    <x v="1"/>
    <x v="9"/>
    <x v="0"/>
    <x v="1637"/>
    <x v="196"/>
  </r>
  <r>
    <x v="1"/>
    <x v="10"/>
    <x v="0"/>
    <x v="1627"/>
    <x v="0"/>
  </r>
  <r>
    <x v="1"/>
    <x v="11"/>
    <x v="0"/>
    <x v="1254"/>
    <x v="0"/>
  </r>
  <r>
    <x v="1"/>
    <x v="12"/>
    <x v="0"/>
    <x v="1207"/>
    <x v="0"/>
  </r>
  <r>
    <x v="51"/>
    <x v="13"/>
    <x v="0"/>
    <x v="63"/>
    <x v="0"/>
  </r>
  <r>
    <x v="51"/>
    <x v="13"/>
    <x v="0"/>
    <x v="67"/>
    <x v="0"/>
  </r>
  <r>
    <x v="51"/>
    <x v="13"/>
    <x v="0"/>
    <x v="42"/>
    <x v="0"/>
  </r>
  <r>
    <x v="51"/>
    <x v="13"/>
    <x v="0"/>
    <x v="88"/>
    <x v="0"/>
  </r>
  <r>
    <x v="51"/>
    <x v="13"/>
    <x v="0"/>
    <x v="49"/>
    <x v="0"/>
  </r>
  <r>
    <x v="51"/>
    <x v="13"/>
    <x v="0"/>
    <x v="80"/>
    <x v="0"/>
  </r>
  <r>
    <x v="51"/>
    <x v="13"/>
    <x v="0"/>
    <x v="86"/>
    <x v="0"/>
  </r>
  <r>
    <x v="51"/>
    <x v="13"/>
    <x v="0"/>
    <x v="90"/>
    <x v="0"/>
  </r>
  <r>
    <x v="51"/>
    <x v="13"/>
    <x v="0"/>
    <x v="582"/>
    <x v="0"/>
  </r>
  <r>
    <x v="51"/>
    <x v="14"/>
    <x v="0"/>
    <x v="316"/>
    <x v="0"/>
  </r>
  <r>
    <x v="48"/>
    <x v="15"/>
    <x v="0"/>
    <x v="1328"/>
    <x v="0"/>
  </r>
  <r>
    <x v="48"/>
    <x v="16"/>
    <x v="0"/>
    <x v="1207"/>
    <x v="121"/>
  </r>
  <r>
    <x v="48"/>
    <x v="17"/>
    <x v="0"/>
    <x v="1489"/>
    <x v="0"/>
  </r>
  <r>
    <x v="49"/>
    <x v="18"/>
    <x v="0"/>
    <x v="1041"/>
    <x v="0"/>
  </r>
  <r>
    <x v="49"/>
    <x v="19"/>
    <x v="0"/>
    <x v="1599"/>
    <x v="153"/>
  </r>
  <r>
    <x v="49"/>
    <x v="19"/>
    <x v="0"/>
    <x v="1489"/>
    <x v="0"/>
  </r>
  <r>
    <x v="29"/>
    <x v="20"/>
    <x v="0"/>
    <x v="1172"/>
    <x v="0"/>
  </r>
  <r>
    <x v="29"/>
    <x v="20"/>
    <x v="0"/>
    <x v="589"/>
    <x v="0"/>
  </r>
  <r>
    <x v="29"/>
    <x v="20"/>
    <x v="0"/>
    <x v="973"/>
    <x v="0"/>
  </r>
  <r>
    <x v="29"/>
    <x v="20"/>
    <x v="0"/>
    <x v="973"/>
    <x v="0"/>
  </r>
  <r>
    <x v="29"/>
    <x v="20"/>
    <x v="0"/>
    <x v="1019"/>
    <x v="0"/>
  </r>
  <r>
    <x v="29"/>
    <x v="20"/>
    <x v="0"/>
    <x v="965"/>
    <x v="0"/>
  </r>
  <r>
    <x v="29"/>
    <x v="20"/>
    <x v="0"/>
    <x v="1019"/>
    <x v="0"/>
  </r>
  <r>
    <x v="29"/>
    <x v="20"/>
    <x v="0"/>
    <x v="973"/>
    <x v="0"/>
  </r>
  <r>
    <x v="29"/>
    <x v="20"/>
    <x v="0"/>
    <x v="965"/>
    <x v="139"/>
  </r>
  <r>
    <x v="29"/>
    <x v="20"/>
    <x v="0"/>
    <x v="1684"/>
    <x v="280"/>
  </r>
  <r>
    <x v="29"/>
    <x v="21"/>
    <x v="0"/>
    <x v="1525"/>
    <x v="307"/>
  </r>
  <r>
    <x v="29"/>
    <x v="22"/>
    <x v="0"/>
    <x v="1445"/>
    <x v="287"/>
  </r>
  <r>
    <x v="29"/>
    <x v="23"/>
    <x v="0"/>
    <x v="814"/>
    <x v="37"/>
  </r>
  <r>
    <x v="29"/>
    <x v="23"/>
    <x v="0"/>
    <x v="789"/>
    <x v="0"/>
  </r>
  <r>
    <x v="29"/>
    <x v="24"/>
    <x v="0"/>
    <x v="801"/>
    <x v="114"/>
  </r>
  <r>
    <x v="29"/>
    <x v="24"/>
    <x v="0"/>
    <x v="480"/>
    <x v="80"/>
  </r>
  <r>
    <x v="29"/>
    <x v="25"/>
    <x v="14"/>
    <x v="1328"/>
    <x v="2"/>
  </r>
  <r>
    <x v="29"/>
    <x v="25"/>
    <x v="27"/>
    <x v="1115"/>
    <x v="0"/>
  </r>
  <r>
    <x v="29"/>
    <x v="26"/>
    <x v="26"/>
    <x v="845"/>
    <x v="56"/>
  </r>
  <r>
    <x v="29"/>
    <x v="27"/>
    <x v="0"/>
    <x v="327"/>
    <x v="0"/>
  </r>
  <r>
    <x v="29"/>
    <x v="27"/>
    <x v="0"/>
    <x v="748"/>
    <x v="161"/>
  </r>
  <r>
    <x v="29"/>
    <x v="27"/>
    <x v="0"/>
    <x v="357"/>
    <x v="0"/>
  </r>
  <r>
    <x v="29"/>
    <x v="27"/>
    <x v="0"/>
    <x v="190"/>
    <x v="0"/>
  </r>
  <r>
    <x v="29"/>
    <x v="27"/>
    <x v="0"/>
    <x v="522"/>
    <x v="0"/>
  </r>
  <r>
    <x v="29"/>
    <x v="27"/>
    <x v="0"/>
    <x v="515"/>
    <x v="0"/>
  </r>
  <r>
    <x v="29"/>
    <x v="27"/>
    <x v="0"/>
    <x v="397"/>
    <x v="84"/>
  </r>
  <r>
    <x v="29"/>
    <x v="27"/>
    <x v="0"/>
    <x v="962"/>
    <x v="189"/>
  </r>
  <r>
    <x v="29"/>
    <x v="28"/>
    <x v="12"/>
    <x v="1604"/>
    <x v="284"/>
  </r>
  <r>
    <x v="29"/>
    <x v="28"/>
    <x v="23"/>
    <x v="1217"/>
    <x v="257"/>
  </r>
  <r>
    <x v="29"/>
    <x v="29"/>
    <x v="0"/>
    <x v="1590"/>
    <x v="343"/>
  </r>
  <r>
    <x v="29"/>
    <x v="30"/>
    <x v="0"/>
    <x v="1052"/>
    <x v="171"/>
  </r>
  <r>
    <x v="29"/>
    <x v="31"/>
    <x v="1"/>
    <x v="1393"/>
    <x v="141"/>
  </r>
  <r>
    <x v="29"/>
    <x v="32"/>
    <x v="31"/>
    <x v="817"/>
    <x v="33"/>
  </r>
  <r>
    <x v="29"/>
    <x v="33"/>
    <x v="40"/>
    <x v="1425"/>
    <x v="0"/>
  </r>
  <r>
    <x v="29"/>
    <x v="34"/>
    <x v="40"/>
    <x v="1028"/>
    <x v="66"/>
  </r>
  <r>
    <x v="29"/>
    <x v="34"/>
    <x v="40"/>
    <x v="1345"/>
    <x v="0"/>
  </r>
  <r>
    <x v="29"/>
    <x v="35"/>
    <x v="0"/>
    <x v="1622"/>
    <x v="0"/>
  </r>
  <r>
    <x v="29"/>
    <x v="36"/>
    <x v="34"/>
    <x v="1683"/>
    <x v="0"/>
  </r>
  <r>
    <x v="43"/>
    <x v="37"/>
    <x v="0"/>
    <x v="1000"/>
    <x v="86"/>
  </r>
  <r>
    <x v="25"/>
    <x v="38"/>
    <x v="0"/>
    <x v="729"/>
    <x v="0"/>
  </r>
  <r>
    <x v="25"/>
    <x v="39"/>
    <x v="0"/>
    <x v="729"/>
    <x v="0"/>
  </r>
  <r>
    <x v="25"/>
    <x v="40"/>
    <x v="0"/>
    <x v="718"/>
    <x v="64"/>
  </r>
  <r>
    <x v="25"/>
    <x v="40"/>
    <x v="0"/>
    <x v="462"/>
    <x v="0"/>
  </r>
  <r>
    <x v="30"/>
    <x v="41"/>
    <x v="0"/>
    <x v="443"/>
    <x v="0"/>
  </r>
  <r>
    <x v="30"/>
    <x v="41"/>
    <x v="0"/>
    <x v="1563"/>
    <x v="0"/>
  </r>
  <r>
    <x v="30"/>
    <x v="42"/>
    <x v="0"/>
    <x v="989"/>
    <x v="164"/>
  </r>
  <r>
    <x v="30"/>
    <x v="42"/>
    <x v="0"/>
    <x v="1352"/>
    <x v="0"/>
  </r>
  <r>
    <x v="30"/>
    <x v="43"/>
    <x v="0"/>
    <x v="982"/>
    <x v="0"/>
  </r>
  <r>
    <x v="30"/>
    <x v="43"/>
    <x v="0"/>
    <x v="1464"/>
    <x v="0"/>
  </r>
  <r>
    <x v="30"/>
    <x v="44"/>
    <x v="0"/>
    <x v="1576"/>
    <x v="0"/>
  </r>
  <r>
    <x v="30"/>
    <x v="45"/>
    <x v="0"/>
    <x v="1146"/>
    <x v="65"/>
  </r>
  <r>
    <x v="30"/>
    <x v="45"/>
    <x v="0"/>
    <x v="1441"/>
    <x v="0"/>
  </r>
  <r>
    <x v="30"/>
    <x v="46"/>
    <x v="37"/>
    <x v="1234"/>
    <x v="134"/>
  </r>
  <r>
    <x v="30"/>
    <x v="46"/>
    <x v="37"/>
    <x v="1366"/>
    <x v="0"/>
  </r>
  <r>
    <x v="30"/>
    <x v="46"/>
    <x v="37"/>
    <x v="953"/>
    <x v="0"/>
  </r>
  <r>
    <x v="30"/>
    <x v="46"/>
    <x v="37"/>
    <x v="0"/>
    <x v="0"/>
  </r>
  <r>
    <x v="30"/>
    <x v="47"/>
    <x v="0"/>
    <x v="477"/>
    <x v="0"/>
  </r>
  <r>
    <x v="30"/>
    <x v="47"/>
    <x v="37"/>
    <x v="0"/>
    <x v="0"/>
  </r>
  <r>
    <x v="32"/>
    <x v="48"/>
    <x v="0"/>
    <x v="948"/>
    <x v="0"/>
  </r>
  <r>
    <x v="32"/>
    <x v="48"/>
    <x v="0"/>
    <x v="453"/>
    <x v="0"/>
  </r>
  <r>
    <x v="32"/>
    <x v="48"/>
    <x v="0"/>
    <x v="608"/>
    <x v="0"/>
  </r>
  <r>
    <x v="32"/>
    <x v="48"/>
    <x v="0"/>
    <x v="1041"/>
    <x v="0"/>
  </r>
  <r>
    <x v="32"/>
    <x v="48"/>
    <x v="0"/>
    <x v="651"/>
    <x v="0"/>
  </r>
  <r>
    <x v="32"/>
    <x v="48"/>
    <x v="0"/>
    <x v="594"/>
    <x v="0"/>
  </r>
  <r>
    <x v="32"/>
    <x v="48"/>
    <x v="0"/>
    <x v="244"/>
    <x v="0"/>
  </r>
  <r>
    <x v="32"/>
    <x v="48"/>
    <x v="0"/>
    <x v="424"/>
    <x v="0"/>
  </r>
  <r>
    <x v="32"/>
    <x v="48"/>
    <x v="0"/>
    <x v="608"/>
    <x v="0"/>
  </r>
  <r>
    <x v="32"/>
    <x v="48"/>
    <x v="0"/>
    <x v="1219"/>
    <x v="0"/>
  </r>
  <r>
    <x v="32"/>
    <x v="49"/>
    <x v="0"/>
    <x v="720"/>
    <x v="118"/>
  </r>
  <r>
    <x v="32"/>
    <x v="50"/>
    <x v="0"/>
    <x v="210"/>
    <x v="0"/>
  </r>
  <r>
    <x v="32"/>
    <x v="50"/>
    <x v="0"/>
    <x v="1090"/>
    <x v="0"/>
  </r>
  <r>
    <x v="32"/>
    <x v="50"/>
    <x v="0"/>
    <x v="394"/>
    <x v="0"/>
  </r>
  <r>
    <x v="32"/>
    <x v="50"/>
    <x v="0"/>
    <x v="608"/>
    <x v="0"/>
  </r>
  <r>
    <x v="32"/>
    <x v="50"/>
    <x v="0"/>
    <x v="608"/>
    <x v="0"/>
  </r>
  <r>
    <x v="32"/>
    <x v="50"/>
    <x v="0"/>
    <x v="415"/>
    <x v="0"/>
  </r>
  <r>
    <x v="32"/>
    <x v="50"/>
    <x v="0"/>
    <x v="608"/>
    <x v="0"/>
  </r>
  <r>
    <x v="32"/>
    <x v="50"/>
    <x v="0"/>
    <x v="387"/>
    <x v="0"/>
  </r>
  <r>
    <x v="32"/>
    <x v="50"/>
    <x v="0"/>
    <x v="121"/>
    <x v="0"/>
  </r>
  <r>
    <x v="32"/>
    <x v="50"/>
    <x v="0"/>
    <x v="568"/>
    <x v="0"/>
  </r>
  <r>
    <x v="32"/>
    <x v="50"/>
    <x v="0"/>
    <x v="608"/>
    <x v="0"/>
  </r>
  <r>
    <x v="32"/>
    <x v="50"/>
    <x v="0"/>
    <x v="284"/>
    <x v="0"/>
  </r>
  <r>
    <x v="32"/>
    <x v="50"/>
    <x v="0"/>
    <x v="608"/>
    <x v="0"/>
  </r>
  <r>
    <x v="32"/>
    <x v="50"/>
    <x v="0"/>
    <x v="1147"/>
    <x v="0"/>
  </r>
  <r>
    <x v="32"/>
    <x v="51"/>
    <x v="1"/>
    <x v="0"/>
    <x v="0"/>
  </r>
  <r>
    <x v="32"/>
    <x v="51"/>
    <x v="1"/>
    <x v="21"/>
    <x v="0"/>
  </r>
  <r>
    <x v="32"/>
    <x v="52"/>
    <x v="0"/>
    <x v="297"/>
    <x v="0"/>
  </r>
  <r>
    <x v="32"/>
    <x v="53"/>
    <x v="0"/>
    <x v="170"/>
    <x v="0"/>
  </r>
  <r>
    <x v="32"/>
    <x v="53"/>
    <x v="0"/>
    <x v="534"/>
    <x v="0"/>
  </r>
  <r>
    <x v="32"/>
    <x v="53"/>
    <x v="0"/>
    <x v="314"/>
    <x v="0"/>
  </r>
  <r>
    <x v="32"/>
    <x v="53"/>
    <x v="0"/>
    <x v="269"/>
    <x v="0"/>
  </r>
  <r>
    <x v="32"/>
    <x v="53"/>
    <x v="0"/>
    <x v="534"/>
    <x v="0"/>
  </r>
  <r>
    <x v="32"/>
    <x v="53"/>
    <x v="0"/>
    <x v="387"/>
    <x v="0"/>
  </r>
  <r>
    <x v="32"/>
    <x v="53"/>
    <x v="0"/>
    <x v="1262"/>
    <x v="0"/>
  </r>
  <r>
    <x v="23"/>
    <x v="54"/>
    <x v="0"/>
    <x v="841"/>
    <x v="162"/>
  </r>
  <r>
    <x v="23"/>
    <x v="55"/>
    <x v="0"/>
    <x v="326"/>
    <x v="0"/>
  </r>
  <r>
    <x v="23"/>
    <x v="55"/>
    <x v="0"/>
    <x v="789"/>
    <x v="0"/>
  </r>
  <r>
    <x v="23"/>
    <x v="55"/>
    <x v="0"/>
    <x v="913"/>
    <x v="0"/>
  </r>
  <r>
    <x v="23"/>
    <x v="55"/>
    <x v="0"/>
    <x v="553"/>
    <x v="0"/>
  </r>
  <r>
    <x v="23"/>
    <x v="55"/>
    <x v="0"/>
    <x v="1098"/>
    <x v="54"/>
  </r>
  <r>
    <x v="23"/>
    <x v="55"/>
    <x v="0"/>
    <x v="1292"/>
    <x v="0"/>
  </r>
  <r>
    <x v="23"/>
    <x v="56"/>
    <x v="0"/>
    <x v="1562"/>
    <x v="105"/>
  </r>
  <r>
    <x v="23"/>
    <x v="56"/>
    <x v="0"/>
    <x v="600"/>
    <x v="0"/>
  </r>
  <r>
    <x v="23"/>
    <x v="57"/>
    <x v="0"/>
    <x v="1239"/>
    <x v="0"/>
  </r>
  <r>
    <x v="23"/>
    <x v="57"/>
    <x v="0"/>
    <x v="1099"/>
    <x v="0"/>
  </r>
  <r>
    <x v="23"/>
    <x v="57"/>
    <x v="0"/>
    <x v="1024"/>
    <x v="0"/>
  </r>
  <r>
    <x v="23"/>
    <x v="57"/>
    <x v="0"/>
    <x v="727"/>
    <x v="0"/>
  </r>
  <r>
    <x v="23"/>
    <x v="57"/>
    <x v="0"/>
    <x v="1227"/>
    <x v="0"/>
  </r>
  <r>
    <x v="23"/>
    <x v="57"/>
    <x v="0"/>
    <x v="1192"/>
    <x v="0"/>
  </r>
  <r>
    <x v="23"/>
    <x v="57"/>
    <x v="0"/>
    <x v="1278"/>
    <x v="0"/>
  </r>
  <r>
    <x v="23"/>
    <x v="58"/>
    <x v="0"/>
    <x v="1445"/>
    <x v="0"/>
  </r>
  <r>
    <x v="35"/>
    <x v="59"/>
    <x v="0"/>
    <x v="1136"/>
    <x v="0"/>
  </r>
  <r>
    <x v="35"/>
    <x v="59"/>
    <x v="0"/>
    <x v="798"/>
    <x v="0"/>
  </r>
  <r>
    <x v="35"/>
    <x v="59"/>
    <x v="0"/>
    <x v="1083"/>
    <x v="0"/>
  </r>
  <r>
    <x v="35"/>
    <x v="60"/>
    <x v="0"/>
    <x v="1477"/>
    <x v="293"/>
  </r>
  <r>
    <x v="35"/>
    <x v="60"/>
    <x v="0"/>
    <x v="637"/>
    <x v="0"/>
  </r>
  <r>
    <x v="35"/>
    <x v="61"/>
    <x v="0"/>
    <x v="541"/>
    <x v="0"/>
  </r>
  <r>
    <x v="35"/>
    <x v="62"/>
    <x v="0"/>
    <x v="720"/>
    <x v="0"/>
  </r>
  <r>
    <x v="35"/>
    <x v="62"/>
    <x v="0"/>
    <x v="965"/>
    <x v="0"/>
  </r>
  <r>
    <x v="35"/>
    <x v="63"/>
    <x v="0"/>
    <x v="1489"/>
    <x v="0"/>
  </r>
  <r>
    <x v="35"/>
    <x v="64"/>
    <x v="0"/>
    <x v="1313"/>
    <x v="232"/>
  </r>
  <r>
    <x v="35"/>
    <x v="65"/>
    <x v="0"/>
    <x v="337"/>
    <x v="0"/>
  </r>
  <r>
    <x v="35"/>
    <x v="65"/>
    <x v="0"/>
    <x v="1"/>
    <x v="0"/>
  </r>
  <r>
    <x v="35"/>
    <x v="65"/>
    <x v="0"/>
    <x v="560"/>
    <x v="0"/>
  </r>
  <r>
    <x v="35"/>
    <x v="66"/>
    <x v="0"/>
    <x v="886"/>
    <x v="0"/>
  </r>
  <r>
    <x v="35"/>
    <x v="67"/>
    <x v="0"/>
    <x v="511"/>
    <x v="0"/>
  </r>
  <r>
    <x v="35"/>
    <x v="68"/>
    <x v="0"/>
    <x v="720"/>
    <x v="0"/>
  </r>
  <r>
    <x v="35"/>
    <x v="69"/>
    <x v="78"/>
    <x v="32"/>
    <x v="0"/>
  </r>
  <r>
    <x v="35"/>
    <x v="70"/>
    <x v="0"/>
    <x v="946"/>
    <x v="0"/>
  </r>
  <r>
    <x v="27"/>
    <x v="71"/>
    <x v="0"/>
    <x v="706"/>
    <x v="0"/>
  </r>
  <r>
    <x v="27"/>
    <x v="71"/>
    <x v="0"/>
    <x v="1106"/>
    <x v="0"/>
  </r>
  <r>
    <x v="27"/>
    <x v="71"/>
    <x v="0"/>
    <x v="979"/>
    <x v="0"/>
  </r>
  <r>
    <x v="27"/>
    <x v="71"/>
    <x v="0"/>
    <x v="1316"/>
    <x v="202"/>
  </r>
  <r>
    <x v="27"/>
    <x v="71"/>
    <x v="0"/>
    <x v="708"/>
    <x v="0"/>
  </r>
  <r>
    <x v="27"/>
    <x v="71"/>
    <x v="0"/>
    <x v="1168"/>
    <x v="199"/>
  </r>
  <r>
    <x v="27"/>
    <x v="71"/>
    <x v="0"/>
    <x v="1175"/>
    <x v="156"/>
  </r>
  <r>
    <x v="27"/>
    <x v="71"/>
    <x v="0"/>
    <x v="383"/>
    <x v="107"/>
  </r>
  <r>
    <x v="27"/>
    <x v="71"/>
    <x v="0"/>
    <x v="1369"/>
    <x v="233"/>
  </r>
  <r>
    <x v="27"/>
    <x v="71"/>
    <x v="0"/>
    <x v="690"/>
    <x v="0"/>
  </r>
  <r>
    <x v="27"/>
    <x v="71"/>
    <x v="0"/>
    <x v="1312"/>
    <x v="165"/>
  </r>
  <r>
    <x v="27"/>
    <x v="71"/>
    <x v="0"/>
    <x v="531"/>
    <x v="0"/>
  </r>
  <r>
    <x v="27"/>
    <x v="71"/>
    <x v="0"/>
    <x v="931"/>
    <x v="0"/>
  </r>
  <r>
    <x v="27"/>
    <x v="71"/>
    <x v="0"/>
    <x v="647"/>
    <x v="0"/>
  </r>
  <r>
    <x v="27"/>
    <x v="71"/>
    <x v="0"/>
    <x v="816"/>
    <x v="0"/>
  </r>
  <r>
    <x v="27"/>
    <x v="71"/>
    <x v="0"/>
    <x v="1127"/>
    <x v="173"/>
  </r>
  <r>
    <x v="27"/>
    <x v="71"/>
    <x v="0"/>
    <x v="623"/>
    <x v="0"/>
  </r>
  <r>
    <x v="27"/>
    <x v="71"/>
    <x v="0"/>
    <x v="1354"/>
    <x v="0"/>
  </r>
  <r>
    <x v="27"/>
    <x v="72"/>
    <x v="0"/>
    <x v="720"/>
    <x v="0"/>
  </r>
  <r>
    <x v="27"/>
    <x v="73"/>
    <x v="84"/>
    <x v="803"/>
    <x v="0"/>
  </r>
  <r>
    <x v="27"/>
    <x v="73"/>
    <x v="84"/>
    <x v="609"/>
    <x v="0"/>
  </r>
  <r>
    <x v="27"/>
    <x v="74"/>
    <x v="0"/>
    <x v="542"/>
    <x v="0"/>
  </r>
  <r>
    <x v="27"/>
    <x v="74"/>
    <x v="0"/>
    <x v="866"/>
    <x v="0"/>
  </r>
  <r>
    <x v="27"/>
    <x v="74"/>
    <x v="0"/>
    <x v="518"/>
    <x v="0"/>
  </r>
  <r>
    <x v="27"/>
    <x v="74"/>
    <x v="0"/>
    <x v="355"/>
    <x v="0"/>
  </r>
  <r>
    <x v="27"/>
    <x v="75"/>
    <x v="0"/>
    <x v="1662"/>
    <x v="0"/>
  </r>
  <r>
    <x v="27"/>
    <x v="75"/>
    <x v="77"/>
    <x v="21"/>
    <x v="0"/>
  </r>
  <r>
    <x v="27"/>
    <x v="76"/>
    <x v="88"/>
    <x v="445"/>
    <x v="0"/>
  </r>
  <r>
    <x v="27"/>
    <x v="77"/>
    <x v="84"/>
    <x v="653"/>
    <x v="0"/>
  </r>
  <r>
    <x v="27"/>
    <x v="77"/>
    <x v="84"/>
    <x v="446"/>
    <x v="0"/>
  </r>
  <r>
    <x v="27"/>
    <x v="77"/>
    <x v="84"/>
    <x v="928"/>
    <x v="0"/>
  </r>
  <r>
    <x v="27"/>
    <x v="77"/>
    <x v="84"/>
    <x v="303"/>
    <x v="0"/>
  </r>
  <r>
    <x v="27"/>
    <x v="77"/>
    <x v="84"/>
    <x v="454"/>
    <x v="0"/>
  </r>
  <r>
    <x v="27"/>
    <x v="77"/>
    <x v="84"/>
    <x v="577"/>
    <x v="0"/>
  </r>
  <r>
    <x v="27"/>
    <x v="77"/>
    <x v="84"/>
    <x v="1125"/>
    <x v="168"/>
  </r>
  <r>
    <x v="27"/>
    <x v="77"/>
    <x v="84"/>
    <x v="395"/>
    <x v="99"/>
  </r>
  <r>
    <x v="27"/>
    <x v="77"/>
    <x v="84"/>
    <x v="294"/>
    <x v="0"/>
  </r>
  <r>
    <x v="27"/>
    <x v="77"/>
    <x v="84"/>
    <x v="1427"/>
    <x v="0"/>
  </r>
  <r>
    <x v="27"/>
    <x v="77"/>
    <x v="84"/>
    <x v="643"/>
    <x v="0"/>
  </r>
  <r>
    <x v="27"/>
    <x v="77"/>
    <x v="84"/>
    <x v="655"/>
    <x v="0"/>
  </r>
  <r>
    <x v="27"/>
    <x v="77"/>
    <x v="84"/>
    <x v="416"/>
    <x v="0"/>
  </r>
  <r>
    <x v="27"/>
    <x v="77"/>
    <x v="84"/>
    <x v="977"/>
    <x v="0"/>
  </r>
  <r>
    <x v="27"/>
    <x v="78"/>
    <x v="0"/>
    <x v="1041"/>
    <x v="0"/>
  </r>
  <r>
    <x v="27"/>
    <x v="79"/>
    <x v="0"/>
    <x v="406"/>
    <x v="0"/>
  </r>
  <r>
    <x v="27"/>
    <x v="79"/>
    <x v="0"/>
    <x v="12"/>
    <x v="0"/>
  </r>
  <r>
    <x v="27"/>
    <x v="79"/>
    <x v="0"/>
    <x v="258"/>
    <x v="0"/>
  </r>
  <r>
    <x v="27"/>
    <x v="79"/>
    <x v="0"/>
    <x v="12"/>
    <x v="0"/>
  </r>
  <r>
    <x v="27"/>
    <x v="79"/>
    <x v="0"/>
    <x v="12"/>
    <x v="0"/>
  </r>
  <r>
    <x v="27"/>
    <x v="79"/>
    <x v="0"/>
    <x v="194"/>
    <x v="0"/>
  </r>
  <r>
    <x v="27"/>
    <x v="79"/>
    <x v="0"/>
    <x v="12"/>
    <x v="0"/>
  </r>
  <r>
    <x v="27"/>
    <x v="79"/>
    <x v="0"/>
    <x v="12"/>
    <x v="0"/>
  </r>
  <r>
    <x v="27"/>
    <x v="79"/>
    <x v="0"/>
    <x v="12"/>
    <x v="0"/>
  </r>
  <r>
    <x v="27"/>
    <x v="79"/>
    <x v="0"/>
    <x v="47"/>
    <x v="0"/>
  </r>
  <r>
    <x v="27"/>
    <x v="79"/>
    <x v="0"/>
    <x v="12"/>
    <x v="0"/>
  </r>
  <r>
    <x v="27"/>
    <x v="79"/>
    <x v="0"/>
    <x v="12"/>
    <x v="0"/>
  </r>
  <r>
    <x v="27"/>
    <x v="79"/>
    <x v="0"/>
    <x v="12"/>
    <x v="0"/>
  </r>
  <r>
    <x v="27"/>
    <x v="79"/>
    <x v="0"/>
    <x v="12"/>
    <x v="0"/>
  </r>
  <r>
    <x v="27"/>
    <x v="79"/>
    <x v="0"/>
    <x v="12"/>
    <x v="0"/>
  </r>
  <r>
    <x v="27"/>
    <x v="79"/>
    <x v="0"/>
    <x v="37"/>
    <x v="0"/>
  </r>
  <r>
    <x v="27"/>
    <x v="79"/>
    <x v="0"/>
    <x v="12"/>
    <x v="0"/>
  </r>
  <r>
    <x v="27"/>
    <x v="79"/>
    <x v="0"/>
    <x v="12"/>
    <x v="0"/>
  </r>
  <r>
    <x v="27"/>
    <x v="79"/>
    <x v="0"/>
    <x v="12"/>
    <x v="0"/>
  </r>
  <r>
    <x v="27"/>
    <x v="79"/>
    <x v="0"/>
    <x v="12"/>
    <x v="0"/>
  </r>
  <r>
    <x v="27"/>
    <x v="79"/>
    <x v="0"/>
    <x v="12"/>
    <x v="0"/>
  </r>
  <r>
    <x v="27"/>
    <x v="79"/>
    <x v="0"/>
    <x v="12"/>
    <x v="0"/>
  </r>
  <r>
    <x v="27"/>
    <x v="79"/>
    <x v="0"/>
    <x v="12"/>
    <x v="0"/>
  </r>
  <r>
    <x v="27"/>
    <x v="79"/>
    <x v="0"/>
    <x v="1010"/>
    <x v="0"/>
  </r>
  <r>
    <x v="27"/>
    <x v="80"/>
    <x v="0"/>
    <x v="669"/>
    <x v="0"/>
  </r>
  <r>
    <x v="27"/>
    <x v="80"/>
    <x v="0"/>
    <x v="642"/>
    <x v="0"/>
  </r>
  <r>
    <x v="27"/>
    <x v="80"/>
    <x v="0"/>
    <x v="588"/>
    <x v="0"/>
  </r>
  <r>
    <x v="27"/>
    <x v="80"/>
    <x v="0"/>
    <x v="544"/>
    <x v="0"/>
  </r>
  <r>
    <x v="27"/>
    <x v="80"/>
    <x v="0"/>
    <x v="507"/>
    <x v="0"/>
  </r>
  <r>
    <x v="27"/>
    <x v="80"/>
    <x v="0"/>
    <x v="1033"/>
    <x v="0"/>
  </r>
  <r>
    <x v="27"/>
    <x v="80"/>
    <x v="0"/>
    <x v="694"/>
    <x v="0"/>
  </r>
  <r>
    <x v="27"/>
    <x v="80"/>
    <x v="0"/>
    <x v="507"/>
    <x v="0"/>
  </r>
  <r>
    <x v="27"/>
    <x v="80"/>
    <x v="0"/>
    <x v="520"/>
    <x v="0"/>
  </r>
  <r>
    <x v="27"/>
    <x v="80"/>
    <x v="0"/>
    <x v="520"/>
    <x v="0"/>
  </r>
  <r>
    <x v="27"/>
    <x v="80"/>
    <x v="0"/>
    <x v="744"/>
    <x v="0"/>
  </r>
  <r>
    <x v="27"/>
    <x v="80"/>
    <x v="0"/>
    <x v="711"/>
    <x v="0"/>
  </r>
  <r>
    <x v="27"/>
    <x v="80"/>
    <x v="0"/>
    <x v="575"/>
    <x v="0"/>
  </r>
  <r>
    <x v="27"/>
    <x v="80"/>
    <x v="0"/>
    <x v="907"/>
    <x v="0"/>
  </r>
  <r>
    <x v="27"/>
    <x v="80"/>
    <x v="0"/>
    <x v="792"/>
    <x v="0"/>
  </r>
  <r>
    <x v="27"/>
    <x v="80"/>
    <x v="0"/>
    <x v="377"/>
    <x v="0"/>
  </r>
  <r>
    <x v="27"/>
    <x v="80"/>
    <x v="0"/>
    <x v="520"/>
    <x v="0"/>
  </r>
  <r>
    <x v="27"/>
    <x v="80"/>
    <x v="0"/>
    <x v="559"/>
    <x v="0"/>
  </r>
  <r>
    <x v="27"/>
    <x v="80"/>
    <x v="0"/>
    <x v="493"/>
    <x v="0"/>
  </r>
  <r>
    <x v="27"/>
    <x v="80"/>
    <x v="0"/>
    <x v="575"/>
    <x v="0"/>
  </r>
  <r>
    <x v="27"/>
    <x v="80"/>
    <x v="0"/>
    <x v="944"/>
    <x v="0"/>
  </r>
  <r>
    <x v="27"/>
    <x v="80"/>
    <x v="0"/>
    <x v="575"/>
    <x v="0"/>
  </r>
  <r>
    <x v="27"/>
    <x v="80"/>
    <x v="0"/>
    <x v="744"/>
    <x v="0"/>
  </r>
  <r>
    <x v="27"/>
    <x v="80"/>
    <x v="0"/>
    <x v="711"/>
    <x v="0"/>
  </r>
  <r>
    <x v="27"/>
    <x v="80"/>
    <x v="0"/>
    <x v="468"/>
    <x v="0"/>
  </r>
  <r>
    <x v="27"/>
    <x v="80"/>
    <x v="0"/>
    <x v="530"/>
    <x v="0"/>
  </r>
  <r>
    <x v="27"/>
    <x v="80"/>
    <x v="0"/>
    <x v="869"/>
    <x v="0"/>
  </r>
  <r>
    <x v="27"/>
    <x v="80"/>
    <x v="0"/>
    <x v="468"/>
    <x v="0"/>
  </r>
  <r>
    <x v="27"/>
    <x v="80"/>
    <x v="0"/>
    <x v="744"/>
    <x v="0"/>
  </r>
  <r>
    <x v="27"/>
    <x v="80"/>
    <x v="0"/>
    <x v="792"/>
    <x v="0"/>
  </r>
  <r>
    <x v="27"/>
    <x v="80"/>
    <x v="0"/>
    <x v="744"/>
    <x v="0"/>
  </r>
  <r>
    <x v="27"/>
    <x v="80"/>
    <x v="0"/>
    <x v="819"/>
    <x v="0"/>
  </r>
  <r>
    <x v="27"/>
    <x v="80"/>
    <x v="0"/>
    <x v="575"/>
    <x v="0"/>
  </r>
  <r>
    <x v="27"/>
    <x v="80"/>
    <x v="0"/>
    <x v="507"/>
    <x v="0"/>
  </r>
  <r>
    <x v="27"/>
    <x v="80"/>
    <x v="0"/>
    <x v="476"/>
    <x v="0"/>
  </r>
  <r>
    <x v="27"/>
    <x v="81"/>
    <x v="0"/>
    <x v="140"/>
    <x v="0"/>
  </r>
  <r>
    <x v="27"/>
    <x v="81"/>
    <x v="0"/>
    <x v="860"/>
    <x v="0"/>
  </r>
  <r>
    <x v="27"/>
    <x v="81"/>
    <x v="0"/>
    <x v="1263"/>
    <x v="0"/>
  </r>
  <r>
    <x v="27"/>
    <x v="81"/>
    <x v="0"/>
    <x v="390"/>
    <x v="0"/>
  </r>
  <r>
    <x v="27"/>
    <x v="81"/>
    <x v="0"/>
    <x v="1131"/>
    <x v="0"/>
  </r>
  <r>
    <x v="27"/>
    <x v="81"/>
    <x v="0"/>
    <x v="940"/>
    <x v="0"/>
  </r>
  <r>
    <x v="27"/>
    <x v="81"/>
    <x v="0"/>
    <x v="1258"/>
    <x v="0"/>
  </r>
  <r>
    <x v="27"/>
    <x v="81"/>
    <x v="0"/>
    <x v="428"/>
    <x v="0"/>
  </r>
  <r>
    <x v="27"/>
    <x v="81"/>
    <x v="0"/>
    <x v="330"/>
    <x v="0"/>
  </r>
  <r>
    <x v="27"/>
    <x v="81"/>
    <x v="0"/>
    <x v="341"/>
    <x v="0"/>
  </r>
  <r>
    <x v="27"/>
    <x v="82"/>
    <x v="0"/>
    <x v="968"/>
    <x v="0"/>
  </r>
  <r>
    <x v="27"/>
    <x v="82"/>
    <x v="0"/>
    <x v="759"/>
    <x v="140"/>
  </r>
  <r>
    <x v="27"/>
    <x v="82"/>
    <x v="0"/>
    <x v="1075"/>
    <x v="0"/>
  </r>
  <r>
    <x v="27"/>
    <x v="82"/>
    <x v="0"/>
    <x v="758"/>
    <x v="0"/>
  </r>
  <r>
    <x v="27"/>
    <x v="82"/>
    <x v="0"/>
    <x v="1072"/>
    <x v="0"/>
  </r>
  <r>
    <x v="27"/>
    <x v="82"/>
    <x v="0"/>
    <x v="1201"/>
    <x v="0"/>
  </r>
  <r>
    <x v="27"/>
    <x v="82"/>
    <x v="0"/>
    <x v="919"/>
    <x v="0"/>
  </r>
  <r>
    <x v="27"/>
    <x v="82"/>
    <x v="0"/>
    <x v="787"/>
    <x v="160"/>
  </r>
  <r>
    <x v="27"/>
    <x v="82"/>
    <x v="0"/>
    <x v="563"/>
    <x v="0"/>
  </r>
  <r>
    <x v="27"/>
    <x v="82"/>
    <x v="0"/>
    <x v="783"/>
    <x v="159"/>
  </r>
  <r>
    <x v="27"/>
    <x v="82"/>
    <x v="0"/>
    <x v="452"/>
    <x v="0"/>
  </r>
  <r>
    <x v="27"/>
    <x v="82"/>
    <x v="0"/>
    <x v="495"/>
    <x v="0"/>
  </r>
  <r>
    <x v="27"/>
    <x v="82"/>
    <x v="0"/>
    <x v="659"/>
    <x v="0"/>
  </r>
  <r>
    <x v="27"/>
    <x v="83"/>
    <x v="2"/>
    <x v="1401"/>
    <x v="259"/>
  </r>
  <r>
    <x v="27"/>
    <x v="83"/>
    <x v="3"/>
    <x v="1401"/>
    <x v="256"/>
  </r>
  <r>
    <x v="27"/>
    <x v="83"/>
    <x v="28"/>
    <x v="799"/>
    <x v="0"/>
  </r>
  <r>
    <x v="27"/>
    <x v="83"/>
    <x v="28"/>
    <x v="855"/>
    <x v="0"/>
  </r>
  <r>
    <x v="27"/>
    <x v="83"/>
    <x v="28"/>
    <x v="833"/>
    <x v="0"/>
  </r>
  <r>
    <x v="27"/>
    <x v="83"/>
    <x v="28"/>
    <x v="834"/>
    <x v="0"/>
  </r>
  <r>
    <x v="27"/>
    <x v="83"/>
    <x v="28"/>
    <x v="725"/>
    <x v="0"/>
  </r>
  <r>
    <x v="27"/>
    <x v="83"/>
    <x v="28"/>
    <x v="633"/>
    <x v="0"/>
  </r>
  <r>
    <x v="27"/>
    <x v="83"/>
    <x v="28"/>
    <x v="777"/>
    <x v="0"/>
  </r>
  <r>
    <x v="27"/>
    <x v="83"/>
    <x v="28"/>
    <x v="832"/>
    <x v="0"/>
  </r>
  <r>
    <x v="27"/>
    <x v="83"/>
    <x v="28"/>
    <x v="868"/>
    <x v="0"/>
  </r>
  <r>
    <x v="27"/>
    <x v="83"/>
    <x v="28"/>
    <x v="987"/>
    <x v="0"/>
  </r>
  <r>
    <x v="27"/>
    <x v="83"/>
    <x v="28"/>
    <x v="693"/>
    <x v="0"/>
  </r>
  <r>
    <x v="27"/>
    <x v="83"/>
    <x v="28"/>
    <x v="603"/>
    <x v="0"/>
  </r>
  <r>
    <x v="27"/>
    <x v="83"/>
    <x v="28"/>
    <x v="988"/>
    <x v="0"/>
  </r>
  <r>
    <x v="27"/>
    <x v="83"/>
    <x v="28"/>
    <x v="1112"/>
    <x v="0"/>
  </r>
  <r>
    <x v="27"/>
    <x v="83"/>
    <x v="28"/>
    <x v="1228"/>
    <x v="0"/>
  </r>
  <r>
    <x v="27"/>
    <x v="83"/>
    <x v="28"/>
    <x v="971"/>
    <x v="0"/>
  </r>
  <r>
    <x v="27"/>
    <x v="83"/>
    <x v="28"/>
    <x v="1215"/>
    <x v="0"/>
  </r>
  <r>
    <x v="27"/>
    <x v="83"/>
    <x v="28"/>
    <x v="1449"/>
    <x v="0"/>
  </r>
  <r>
    <x v="27"/>
    <x v="84"/>
    <x v="0"/>
    <x v="1000"/>
    <x v="0"/>
  </r>
  <r>
    <x v="27"/>
    <x v="85"/>
    <x v="0"/>
    <x v="1293"/>
    <x v="0"/>
  </r>
  <r>
    <x v="27"/>
    <x v="86"/>
    <x v="0"/>
    <x v="965"/>
    <x v="0"/>
  </r>
  <r>
    <x v="27"/>
    <x v="87"/>
    <x v="74"/>
    <x v="350"/>
    <x v="0"/>
  </r>
  <r>
    <x v="27"/>
    <x v="87"/>
    <x v="74"/>
    <x v="312"/>
    <x v="0"/>
  </r>
  <r>
    <x v="27"/>
    <x v="87"/>
    <x v="74"/>
    <x v="270"/>
    <x v="0"/>
  </r>
  <r>
    <x v="27"/>
    <x v="87"/>
    <x v="74"/>
    <x v="402"/>
    <x v="0"/>
  </r>
  <r>
    <x v="27"/>
    <x v="87"/>
    <x v="74"/>
    <x v="331"/>
    <x v="0"/>
  </r>
  <r>
    <x v="27"/>
    <x v="87"/>
    <x v="74"/>
    <x v="270"/>
    <x v="0"/>
  </r>
  <r>
    <x v="27"/>
    <x v="87"/>
    <x v="74"/>
    <x v="381"/>
    <x v="0"/>
  </r>
  <r>
    <x v="27"/>
    <x v="87"/>
    <x v="74"/>
    <x v="270"/>
    <x v="0"/>
  </r>
  <r>
    <x v="27"/>
    <x v="87"/>
    <x v="74"/>
    <x v="350"/>
    <x v="0"/>
  </r>
  <r>
    <x v="27"/>
    <x v="87"/>
    <x v="74"/>
    <x v="381"/>
    <x v="0"/>
  </r>
  <r>
    <x v="27"/>
    <x v="87"/>
    <x v="74"/>
    <x v="402"/>
    <x v="0"/>
  </r>
  <r>
    <x v="27"/>
    <x v="87"/>
    <x v="74"/>
    <x v="407"/>
    <x v="0"/>
  </r>
  <r>
    <x v="27"/>
    <x v="87"/>
    <x v="74"/>
    <x v="270"/>
    <x v="0"/>
  </r>
  <r>
    <x v="27"/>
    <x v="87"/>
    <x v="74"/>
    <x v="270"/>
    <x v="0"/>
  </r>
  <r>
    <x v="27"/>
    <x v="87"/>
    <x v="74"/>
    <x v="350"/>
    <x v="0"/>
  </r>
  <r>
    <x v="27"/>
    <x v="87"/>
    <x v="74"/>
    <x v="270"/>
    <x v="0"/>
  </r>
  <r>
    <x v="27"/>
    <x v="87"/>
    <x v="74"/>
    <x v="312"/>
    <x v="0"/>
  </r>
  <r>
    <x v="27"/>
    <x v="87"/>
    <x v="74"/>
    <x v="310"/>
    <x v="0"/>
  </r>
  <r>
    <x v="27"/>
    <x v="87"/>
    <x v="74"/>
    <x v="270"/>
    <x v="0"/>
  </r>
  <r>
    <x v="27"/>
    <x v="87"/>
    <x v="74"/>
    <x v="380"/>
    <x v="0"/>
  </r>
  <r>
    <x v="27"/>
    <x v="87"/>
    <x v="74"/>
    <x v="418"/>
    <x v="0"/>
  </r>
  <r>
    <x v="27"/>
    <x v="87"/>
    <x v="74"/>
    <x v="310"/>
    <x v="0"/>
  </r>
  <r>
    <x v="27"/>
    <x v="87"/>
    <x v="74"/>
    <x v="1298"/>
    <x v="58"/>
  </r>
  <r>
    <x v="27"/>
    <x v="88"/>
    <x v="74"/>
    <x v="1044"/>
    <x v="34"/>
  </r>
  <r>
    <x v="27"/>
    <x v="89"/>
    <x v="74"/>
    <x v="1170"/>
    <x v="96"/>
  </r>
  <r>
    <x v="33"/>
    <x v="90"/>
    <x v="0"/>
    <x v="720"/>
    <x v="0"/>
  </r>
  <r>
    <x v="33"/>
    <x v="91"/>
    <x v="0"/>
    <x v="387"/>
    <x v="59"/>
  </r>
  <r>
    <x v="33"/>
    <x v="91"/>
    <x v="0"/>
    <x v="1348"/>
    <x v="296"/>
  </r>
  <r>
    <x v="33"/>
    <x v="92"/>
    <x v="0"/>
    <x v="469"/>
    <x v="0"/>
  </r>
  <r>
    <x v="33"/>
    <x v="92"/>
    <x v="0"/>
    <x v="568"/>
    <x v="0"/>
  </r>
  <r>
    <x v="33"/>
    <x v="92"/>
    <x v="0"/>
    <x v="248"/>
    <x v="0"/>
  </r>
  <r>
    <x v="33"/>
    <x v="92"/>
    <x v="0"/>
    <x v="324"/>
    <x v="0"/>
  </r>
  <r>
    <x v="33"/>
    <x v="92"/>
    <x v="0"/>
    <x v="720"/>
    <x v="0"/>
  </r>
  <r>
    <x v="33"/>
    <x v="92"/>
    <x v="0"/>
    <x v="1645"/>
    <x v="244"/>
  </r>
  <r>
    <x v="33"/>
    <x v="93"/>
    <x v="0"/>
    <x v="512"/>
    <x v="0"/>
  </r>
  <r>
    <x v="33"/>
    <x v="93"/>
    <x v="0"/>
    <x v="445"/>
    <x v="0"/>
  </r>
  <r>
    <x v="33"/>
    <x v="93"/>
    <x v="0"/>
    <x v="992"/>
    <x v="0"/>
  </r>
  <r>
    <x v="33"/>
    <x v="93"/>
    <x v="0"/>
    <x v="300"/>
    <x v="0"/>
  </r>
  <r>
    <x v="33"/>
    <x v="93"/>
    <x v="0"/>
    <x v="779"/>
    <x v="0"/>
  </r>
  <r>
    <x v="33"/>
    <x v="93"/>
    <x v="0"/>
    <x v="262"/>
    <x v="0"/>
  </r>
  <r>
    <x v="33"/>
    <x v="93"/>
    <x v="0"/>
    <x v="181"/>
    <x v="0"/>
  </r>
  <r>
    <x v="33"/>
    <x v="93"/>
    <x v="0"/>
    <x v="554"/>
    <x v="0"/>
  </r>
  <r>
    <x v="33"/>
    <x v="93"/>
    <x v="0"/>
    <x v="346"/>
    <x v="0"/>
  </r>
  <r>
    <x v="33"/>
    <x v="93"/>
    <x v="0"/>
    <x v="203"/>
    <x v="0"/>
  </r>
  <r>
    <x v="33"/>
    <x v="93"/>
    <x v="0"/>
    <x v="203"/>
    <x v="0"/>
  </r>
  <r>
    <x v="33"/>
    <x v="93"/>
    <x v="0"/>
    <x v="314"/>
    <x v="0"/>
  </r>
  <r>
    <x v="33"/>
    <x v="93"/>
    <x v="0"/>
    <x v="83"/>
    <x v="0"/>
  </r>
  <r>
    <x v="33"/>
    <x v="93"/>
    <x v="0"/>
    <x v="724"/>
    <x v="0"/>
  </r>
  <r>
    <x v="33"/>
    <x v="93"/>
    <x v="0"/>
    <x v="750"/>
    <x v="0"/>
  </r>
  <r>
    <x v="33"/>
    <x v="93"/>
    <x v="0"/>
    <x v="73"/>
    <x v="0"/>
  </r>
  <r>
    <x v="33"/>
    <x v="93"/>
    <x v="0"/>
    <x v="448"/>
    <x v="0"/>
  </r>
  <r>
    <x v="33"/>
    <x v="93"/>
    <x v="0"/>
    <x v="685"/>
    <x v="0"/>
  </r>
  <r>
    <x v="33"/>
    <x v="93"/>
    <x v="0"/>
    <x v="1232"/>
    <x v="277"/>
  </r>
  <r>
    <x v="33"/>
    <x v="94"/>
    <x v="20"/>
    <x v="1520"/>
    <x v="218"/>
  </r>
  <r>
    <x v="33"/>
    <x v="94"/>
    <x v="20"/>
    <x v="1596"/>
    <x v="0"/>
  </r>
  <r>
    <x v="33"/>
    <x v="95"/>
    <x v="20"/>
    <x v="0"/>
    <x v="0"/>
  </r>
  <r>
    <x v="33"/>
    <x v="95"/>
    <x v="20"/>
    <x v="1380"/>
    <x v="273"/>
  </r>
  <r>
    <x v="33"/>
    <x v="96"/>
    <x v="0"/>
    <x v="863"/>
    <x v="0"/>
  </r>
  <r>
    <x v="33"/>
    <x v="97"/>
    <x v="0"/>
    <x v="1383"/>
    <x v="0"/>
  </r>
  <r>
    <x v="33"/>
    <x v="98"/>
    <x v="0"/>
    <x v="1293"/>
    <x v="0"/>
  </r>
  <r>
    <x v="33"/>
    <x v="99"/>
    <x v="0"/>
    <x v="863"/>
    <x v="0"/>
  </r>
  <r>
    <x v="33"/>
    <x v="100"/>
    <x v="0"/>
    <x v="886"/>
    <x v="0"/>
  </r>
  <r>
    <x v="33"/>
    <x v="101"/>
    <x v="0"/>
    <x v="664"/>
    <x v="137"/>
  </r>
  <r>
    <x v="33"/>
    <x v="101"/>
    <x v="0"/>
    <x v="1133"/>
    <x v="271"/>
  </r>
  <r>
    <x v="33"/>
    <x v="102"/>
    <x v="0"/>
    <x v="92"/>
    <x v="0"/>
  </r>
  <r>
    <x v="33"/>
    <x v="103"/>
    <x v="0"/>
    <x v="784"/>
    <x v="0"/>
  </r>
  <r>
    <x v="33"/>
    <x v="103"/>
    <x v="0"/>
    <x v="420"/>
    <x v="0"/>
  </r>
  <r>
    <x v="33"/>
    <x v="103"/>
    <x v="0"/>
    <x v="1038"/>
    <x v="262"/>
  </r>
  <r>
    <x v="33"/>
    <x v="104"/>
    <x v="0"/>
    <x v="825"/>
    <x v="155"/>
  </r>
  <r>
    <x v="33"/>
    <x v="105"/>
    <x v="1"/>
    <x v="92"/>
    <x v="0"/>
  </r>
  <r>
    <x v="33"/>
    <x v="106"/>
    <x v="84"/>
    <x v="1126"/>
    <x v="0"/>
  </r>
  <r>
    <x v="33"/>
    <x v="106"/>
    <x v="84"/>
    <x v="1338"/>
    <x v="240"/>
  </r>
  <r>
    <x v="41"/>
    <x v="107"/>
    <x v="0"/>
    <x v="10"/>
    <x v="0"/>
  </r>
  <r>
    <x v="41"/>
    <x v="107"/>
    <x v="0"/>
    <x v="1041"/>
    <x v="0"/>
  </r>
  <r>
    <x v="41"/>
    <x v="107"/>
    <x v="0"/>
    <x v="8"/>
    <x v="0"/>
  </r>
  <r>
    <x v="41"/>
    <x v="107"/>
    <x v="0"/>
    <x v="1122"/>
    <x v="0"/>
  </r>
  <r>
    <x v="41"/>
    <x v="107"/>
    <x v="0"/>
    <x v="14"/>
    <x v="0"/>
  </r>
  <r>
    <x v="41"/>
    <x v="107"/>
    <x v="0"/>
    <x v="1041"/>
    <x v="0"/>
  </r>
  <r>
    <x v="41"/>
    <x v="107"/>
    <x v="0"/>
    <x v="17"/>
    <x v="0"/>
  </r>
  <r>
    <x v="41"/>
    <x v="107"/>
    <x v="0"/>
    <x v="751"/>
    <x v="0"/>
  </r>
  <r>
    <x v="41"/>
    <x v="107"/>
    <x v="0"/>
    <x v="19"/>
    <x v="0"/>
  </r>
  <r>
    <x v="41"/>
    <x v="107"/>
    <x v="0"/>
    <x v="16"/>
    <x v="0"/>
  </r>
  <r>
    <x v="41"/>
    <x v="107"/>
    <x v="0"/>
    <x v="14"/>
    <x v="0"/>
  </r>
  <r>
    <x v="41"/>
    <x v="107"/>
    <x v="0"/>
    <x v="838"/>
    <x v="103"/>
  </r>
  <r>
    <x v="41"/>
    <x v="107"/>
    <x v="0"/>
    <x v="1217"/>
    <x v="0"/>
  </r>
  <r>
    <x v="41"/>
    <x v="108"/>
    <x v="0"/>
    <x v="24"/>
    <x v="0"/>
  </r>
  <r>
    <x v="41"/>
    <x v="108"/>
    <x v="0"/>
    <x v="934"/>
    <x v="0"/>
  </r>
  <r>
    <x v="41"/>
    <x v="108"/>
    <x v="0"/>
    <x v="236"/>
    <x v="12"/>
  </r>
  <r>
    <x v="41"/>
    <x v="109"/>
    <x v="0"/>
    <x v="25"/>
    <x v="0"/>
  </r>
  <r>
    <x v="41"/>
    <x v="109"/>
    <x v="0"/>
    <x v="848"/>
    <x v="0"/>
  </r>
  <r>
    <x v="41"/>
    <x v="109"/>
    <x v="0"/>
    <x v="25"/>
    <x v="0"/>
  </r>
  <r>
    <x v="41"/>
    <x v="109"/>
    <x v="0"/>
    <x v="848"/>
    <x v="0"/>
  </r>
  <r>
    <x v="41"/>
    <x v="109"/>
    <x v="0"/>
    <x v="386"/>
    <x v="11"/>
  </r>
  <r>
    <x v="41"/>
    <x v="110"/>
    <x v="73"/>
    <x v="9"/>
    <x v="0"/>
  </r>
  <r>
    <x v="41"/>
    <x v="110"/>
    <x v="73"/>
    <x v="3"/>
    <x v="0"/>
  </r>
  <r>
    <x v="41"/>
    <x v="110"/>
    <x v="73"/>
    <x v="3"/>
    <x v="0"/>
  </r>
  <r>
    <x v="41"/>
    <x v="110"/>
    <x v="73"/>
    <x v="9"/>
    <x v="0"/>
  </r>
  <r>
    <x v="41"/>
    <x v="110"/>
    <x v="73"/>
    <x v="4"/>
    <x v="0"/>
  </r>
  <r>
    <x v="41"/>
    <x v="110"/>
    <x v="73"/>
    <x v="9"/>
    <x v="0"/>
  </r>
  <r>
    <x v="41"/>
    <x v="110"/>
    <x v="73"/>
    <x v="3"/>
    <x v="0"/>
  </r>
  <r>
    <x v="41"/>
    <x v="110"/>
    <x v="73"/>
    <x v="9"/>
    <x v="0"/>
  </r>
  <r>
    <x v="41"/>
    <x v="110"/>
    <x v="73"/>
    <x v="4"/>
    <x v="0"/>
  </r>
  <r>
    <x v="41"/>
    <x v="110"/>
    <x v="73"/>
    <x v="3"/>
    <x v="0"/>
  </r>
  <r>
    <x v="41"/>
    <x v="110"/>
    <x v="73"/>
    <x v="9"/>
    <x v="0"/>
  </r>
  <r>
    <x v="41"/>
    <x v="110"/>
    <x v="73"/>
    <x v="3"/>
    <x v="0"/>
  </r>
  <r>
    <x v="41"/>
    <x v="110"/>
    <x v="73"/>
    <x v="1290"/>
    <x v="0"/>
  </r>
  <r>
    <x v="41"/>
    <x v="111"/>
    <x v="0"/>
    <x v="44"/>
    <x v="0"/>
  </r>
  <r>
    <x v="41"/>
    <x v="111"/>
    <x v="0"/>
    <x v="1005"/>
    <x v="0"/>
  </r>
  <r>
    <x v="41"/>
    <x v="111"/>
    <x v="0"/>
    <x v="11"/>
    <x v="0"/>
  </r>
  <r>
    <x v="41"/>
    <x v="111"/>
    <x v="0"/>
    <x v="486"/>
    <x v="0"/>
  </r>
  <r>
    <x v="41"/>
    <x v="111"/>
    <x v="0"/>
    <x v="11"/>
    <x v="0"/>
  </r>
  <r>
    <x v="41"/>
    <x v="111"/>
    <x v="0"/>
    <x v="486"/>
    <x v="0"/>
  </r>
  <r>
    <x v="41"/>
    <x v="111"/>
    <x v="0"/>
    <x v="11"/>
    <x v="0"/>
  </r>
  <r>
    <x v="41"/>
    <x v="111"/>
    <x v="0"/>
    <x v="486"/>
    <x v="0"/>
  </r>
  <r>
    <x v="41"/>
    <x v="111"/>
    <x v="0"/>
    <x v="20"/>
    <x v="0"/>
  </r>
  <r>
    <x v="41"/>
    <x v="111"/>
    <x v="0"/>
    <x v="628"/>
    <x v="0"/>
  </r>
  <r>
    <x v="41"/>
    <x v="111"/>
    <x v="0"/>
    <x v="23"/>
    <x v="0"/>
  </r>
  <r>
    <x v="41"/>
    <x v="111"/>
    <x v="0"/>
    <x v="732"/>
    <x v="0"/>
  </r>
  <r>
    <x v="41"/>
    <x v="111"/>
    <x v="0"/>
    <x v="23"/>
    <x v="0"/>
  </r>
  <r>
    <x v="41"/>
    <x v="111"/>
    <x v="0"/>
    <x v="732"/>
    <x v="0"/>
  </r>
  <r>
    <x v="41"/>
    <x v="111"/>
    <x v="0"/>
    <x v="11"/>
    <x v="0"/>
  </r>
  <r>
    <x v="41"/>
    <x v="111"/>
    <x v="0"/>
    <x v="486"/>
    <x v="0"/>
  </r>
  <r>
    <x v="41"/>
    <x v="111"/>
    <x v="0"/>
    <x v="31"/>
    <x v="0"/>
  </r>
  <r>
    <x v="41"/>
    <x v="111"/>
    <x v="0"/>
    <x v="896"/>
    <x v="0"/>
  </r>
  <r>
    <x v="41"/>
    <x v="111"/>
    <x v="0"/>
    <x v="11"/>
    <x v="0"/>
  </r>
  <r>
    <x v="41"/>
    <x v="111"/>
    <x v="0"/>
    <x v="486"/>
    <x v="0"/>
  </r>
  <r>
    <x v="41"/>
    <x v="111"/>
    <x v="0"/>
    <x v="20"/>
    <x v="0"/>
  </r>
  <r>
    <x v="41"/>
    <x v="111"/>
    <x v="0"/>
    <x v="628"/>
    <x v="0"/>
  </r>
  <r>
    <x v="41"/>
    <x v="111"/>
    <x v="0"/>
    <x v="15"/>
    <x v="0"/>
  </r>
  <r>
    <x v="41"/>
    <x v="111"/>
    <x v="0"/>
    <x v="568"/>
    <x v="0"/>
  </r>
  <r>
    <x v="41"/>
    <x v="111"/>
    <x v="0"/>
    <x v="15"/>
    <x v="0"/>
  </r>
  <r>
    <x v="41"/>
    <x v="111"/>
    <x v="0"/>
    <x v="568"/>
    <x v="0"/>
  </r>
  <r>
    <x v="41"/>
    <x v="111"/>
    <x v="0"/>
    <x v="15"/>
    <x v="0"/>
  </r>
  <r>
    <x v="41"/>
    <x v="111"/>
    <x v="0"/>
    <x v="568"/>
    <x v="0"/>
  </r>
  <r>
    <x v="41"/>
    <x v="111"/>
    <x v="0"/>
    <x v="20"/>
    <x v="0"/>
  </r>
  <r>
    <x v="41"/>
    <x v="111"/>
    <x v="0"/>
    <x v="628"/>
    <x v="0"/>
  </r>
  <r>
    <x v="41"/>
    <x v="111"/>
    <x v="0"/>
    <x v="11"/>
    <x v="0"/>
  </r>
  <r>
    <x v="41"/>
    <x v="111"/>
    <x v="0"/>
    <x v="486"/>
    <x v="0"/>
  </r>
  <r>
    <x v="41"/>
    <x v="111"/>
    <x v="0"/>
    <x v="23"/>
    <x v="0"/>
  </r>
  <r>
    <x v="41"/>
    <x v="111"/>
    <x v="0"/>
    <x v="732"/>
    <x v="0"/>
  </r>
  <r>
    <x v="41"/>
    <x v="111"/>
    <x v="0"/>
    <x v="23"/>
    <x v="0"/>
  </r>
  <r>
    <x v="41"/>
    <x v="111"/>
    <x v="0"/>
    <x v="732"/>
    <x v="0"/>
  </r>
  <r>
    <x v="41"/>
    <x v="111"/>
    <x v="0"/>
    <x v="31"/>
    <x v="0"/>
  </r>
  <r>
    <x v="41"/>
    <x v="111"/>
    <x v="0"/>
    <x v="896"/>
    <x v="0"/>
  </r>
  <r>
    <x v="41"/>
    <x v="111"/>
    <x v="0"/>
    <x v="20"/>
    <x v="0"/>
  </r>
  <r>
    <x v="41"/>
    <x v="111"/>
    <x v="0"/>
    <x v="628"/>
    <x v="0"/>
  </r>
  <r>
    <x v="41"/>
    <x v="111"/>
    <x v="0"/>
    <x v="31"/>
    <x v="0"/>
  </r>
  <r>
    <x v="41"/>
    <x v="111"/>
    <x v="0"/>
    <x v="896"/>
    <x v="0"/>
  </r>
  <r>
    <x v="41"/>
    <x v="111"/>
    <x v="0"/>
    <x v="20"/>
    <x v="0"/>
  </r>
  <r>
    <x v="41"/>
    <x v="111"/>
    <x v="0"/>
    <x v="628"/>
    <x v="0"/>
  </r>
  <r>
    <x v="41"/>
    <x v="111"/>
    <x v="0"/>
    <x v="20"/>
    <x v="0"/>
  </r>
  <r>
    <x v="41"/>
    <x v="111"/>
    <x v="0"/>
    <x v="628"/>
    <x v="0"/>
  </r>
  <r>
    <x v="41"/>
    <x v="111"/>
    <x v="0"/>
    <x v="11"/>
    <x v="0"/>
  </r>
  <r>
    <x v="41"/>
    <x v="111"/>
    <x v="0"/>
    <x v="486"/>
    <x v="0"/>
  </r>
  <r>
    <x v="41"/>
    <x v="111"/>
    <x v="0"/>
    <x v="20"/>
    <x v="0"/>
  </r>
  <r>
    <x v="41"/>
    <x v="111"/>
    <x v="0"/>
    <x v="628"/>
    <x v="0"/>
  </r>
  <r>
    <x v="41"/>
    <x v="111"/>
    <x v="0"/>
    <x v="20"/>
    <x v="0"/>
  </r>
  <r>
    <x v="41"/>
    <x v="111"/>
    <x v="0"/>
    <x v="628"/>
    <x v="0"/>
  </r>
  <r>
    <x v="41"/>
    <x v="111"/>
    <x v="0"/>
    <x v="23"/>
    <x v="0"/>
  </r>
  <r>
    <x v="41"/>
    <x v="111"/>
    <x v="0"/>
    <x v="732"/>
    <x v="0"/>
  </r>
  <r>
    <x v="41"/>
    <x v="111"/>
    <x v="0"/>
    <x v="11"/>
    <x v="0"/>
  </r>
  <r>
    <x v="41"/>
    <x v="111"/>
    <x v="0"/>
    <x v="486"/>
    <x v="0"/>
  </r>
  <r>
    <x v="41"/>
    <x v="111"/>
    <x v="0"/>
    <x v="23"/>
    <x v="0"/>
  </r>
  <r>
    <x v="41"/>
    <x v="111"/>
    <x v="0"/>
    <x v="732"/>
    <x v="0"/>
  </r>
  <r>
    <x v="41"/>
    <x v="111"/>
    <x v="0"/>
    <x v="20"/>
    <x v="0"/>
  </r>
  <r>
    <x v="41"/>
    <x v="111"/>
    <x v="0"/>
    <x v="628"/>
    <x v="0"/>
  </r>
  <r>
    <x v="41"/>
    <x v="111"/>
    <x v="0"/>
    <x v="20"/>
    <x v="0"/>
  </r>
  <r>
    <x v="41"/>
    <x v="111"/>
    <x v="0"/>
    <x v="628"/>
    <x v="0"/>
  </r>
  <r>
    <x v="41"/>
    <x v="111"/>
    <x v="0"/>
    <x v="28"/>
    <x v="0"/>
  </r>
  <r>
    <x v="41"/>
    <x v="111"/>
    <x v="0"/>
    <x v="863"/>
    <x v="0"/>
  </r>
  <r>
    <x v="41"/>
    <x v="111"/>
    <x v="0"/>
    <x v="20"/>
    <x v="0"/>
  </r>
  <r>
    <x v="41"/>
    <x v="111"/>
    <x v="0"/>
    <x v="628"/>
    <x v="0"/>
  </r>
  <r>
    <x v="41"/>
    <x v="111"/>
    <x v="0"/>
    <x v="15"/>
    <x v="0"/>
  </r>
  <r>
    <x v="41"/>
    <x v="111"/>
    <x v="0"/>
    <x v="568"/>
    <x v="0"/>
  </r>
  <r>
    <x v="41"/>
    <x v="111"/>
    <x v="0"/>
    <x v="444"/>
    <x v="0"/>
  </r>
  <r>
    <x v="41"/>
    <x v="112"/>
    <x v="0"/>
    <x v="1401"/>
    <x v="0"/>
  </r>
  <r>
    <x v="38"/>
    <x v="113"/>
    <x v="0"/>
    <x v="965"/>
    <x v="0"/>
  </r>
  <r>
    <x v="38"/>
    <x v="113"/>
    <x v="0"/>
    <x v="948"/>
    <x v="0"/>
  </r>
  <r>
    <x v="38"/>
    <x v="113"/>
    <x v="0"/>
    <x v="948"/>
    <x v="0"/>
  </r>
  <r>
    <x v="38"/>
    <x v="113"/>
    <x v="0"/>
    <x v="269"/>
    <x v="0"/>
  </r>
  <r>
    <x v="38"/>
    <x v="113"/>
    <x v="0"/>
    <x v="568"/>
    <x v="0"/>
  </r>
  <r>
    <x v="38"/>
    <x v="113"/>
    <x v="0"/>
    <x v="1403"/>
    <x v="0"/>
  </r>
  <r>
    <x v="38"/>
    <x v="114"/>
    <x v="0"/>
    <x v="1000"/>
    <x v="243"/>
  </r>
  <r>
    <x v="38"/>
    <x v="115"/>
    <x v="0"/>
    <x v="1241"/>
    <x v="113"/>
  </r>
  <r>
    <x v="38"/>
    <x v="115"/>
    <x v="0"/>
    <x v="814"/>
    <x v="0"/>
  </r>
  <r>
    <x v="38"/>
    <x v="116"/>
    <x v="0"/>
    <x v="511"/>
    <x v="101"/>
  </r>
  <r>
    <x v="38"/>
    <x v="117"/>
    <x v="0"/>
    <x v="608"/>
    <x v="127"/>
  </r>
  <r>
    <x v="38"/>
    <x v="118"/>
    <x v="0"/>
    <x v="1269"/>
    <x v="149"/>
  </r>
  <r>
    <x v="38"/>
    <x v="118"/>
    <x v="0"/>
    <x v="1402"/>
    <x v="0"/>
  </r>
  <r>
    <x v="38"/>
    <x v="119"/>
    <x v="0"/>
    <x v="1421"/>
    <x v="100"/>
  </r>
  <r>
    <x v="38"/>
    <x v="119"/>
    <x v="0"/>
    <x v="1597"/>
    <x v="341"/>
  </r>
  <r>
    <x v="38"/>
    <x v="120"/>
    <x v="0"/>
    <x v="1137"/>
    <x v="0"/>
  </r>
  <r>
    <x v="38"/>
    <x v="121"/>
    <x v="32"/>
    <x v="1211"/>
    <x v="177"/>
  </r>
  <r>
    <x v="38"/>
    <x v="121"/>
    <x v="32"/>
    <x v="1546"/>
    <x v="0"/>
  </r>
  <r>
    <x v="38"/>
    <x v="122"/>
    <x v="0"/>
    <x v="1467"/>
    <x v="0"/>
  </r>
  <r>
    <x v="37"/>
    <x v="123"/>
    <x v="0"/>
    <x v="1223"/>
    <x v="125"/>
  </r>
  <r>
    <x v="37"/>
    <x v="123"/>
    <x v="0"/>
    <x v="882"/>
    <x v="0"/>
  </r>
  <r>
    <x v="24"/>
    <x v="124"/>
    <x v="1"/>
    <x v="720"/>
    <x v="8"/>
  </r>
  <r>
    <x v="24"/>
    <x v="124"/>
    <x v="1"/>
    <x v="965"/>
    <x v="0"/>
  </r>
  <r>
    <x v="24"/>
    <x v="125"/>
    <x v="0"/>
    <x v="511"/>
    <x v="68"/>
  </r>
  <r>
    <x v="24"/>
    <x v="125"/>
    <x v="0"/>
    <x v="720"/>
    <x v="0"/>
  </r>
  <r>
    <x v="24"/>
    <x v="126"/>
    <x v="0"/>
    <x v="720"/>
    <x v="48"/>
  </r>
  <r>
    <x v="24"/>
    <x v="126"/>
    <x v="0"/>
    <x v="1207"/>
    <x v="0"/>
  </r>
  <r>
    <x v="24"/>
    <x v="127"/>
    <x v="30"/>
    <x v="1113"/>
    <x v="181"/>
  </r>
  <r>
    <x v="24"/>
    <x v="128"/>
    <x v="0"/>
    <x v="1401"/>
    <x v="0"/>
  </r>
  <r>
    <x v="24"/>
    <x v="128"/>
    <x v="0"/>
    <x v="1622"/>
    <x v="0"/>
  </r>
  <r>
    <x v="24"/>
    <x v="129"/>
    <x v="0"/>
    <x v="363"/>
    <x v="0"/>
  </r>
  <r>
    <x v="24"/>
    <x v="130"/>
    <x v="0"/>
    <x v="1207"/>
    <x v="219"/>
  </r>
  <r>
    <x v="24"/>
    <x v="130"/>
    <x v="0"/>
    <x v="511"/>
    <x v="0"/>
  </r>
  <r>
    <x v="24"/>
    <x v="131"/>
    <x v="0"/>
    <x v="720"/>
    <x v="35"/>
  </r>
  <r>
    <x v="24"/>
    <x v="131"/>
    <x v="0"/>
    <x v="1328"/>
    <x v="0"/>
  </r>
  <r>
    <x v="24"/>
    <x v="132"/>
    <x v="1"/>
    <x v="965"/>
    <x v="0"/>
  </r>
  <r>
    <x v="26"/>
    <x v="133"/>
    <x v="0"/>
    <x v="1354"/>
    <x v="222"/>
  </r>
  <r>
    <x v="26"/>
    <x v="134"/>
    <x v="0"/>
    <x v="720"/>
    <x v="0"/>
  </r>
  <r>
    <x v="26"/>
    <x v="134"/>
    <x v="0"/>
    <x v="720"/>
    <x v="0"/>
  </r>
  <r>
    <x v="26"/>
    <x v="134"/>
    <x v="0"/>
    <x v="445"/>
    <x v="0"/>
  </r>
  <r>
    <x v="26"/>
    <x v="135"/>
    <x v="84"/>
    <x v="1056"/>
    <x v="0"/>
  </r>
  <r>
    <x v="26"/>
    <x v="135"/>
    <x v="84"/>
    <x v="682"/>
    <x v="0"/>
  </r>
  <r>
    <x v="26"/>
    <x v="135"/>
    <x v="84"/>
    <x v="1156"/>
    <x v="144"/>
  </r>
  <r>
    <x v="26"/>
    <x v="136"/>
    <x v="37"/>
    <x v="52"/>
    <x v="0"/>
  </r>
  <r>
    <x v="26"/>
    <x v="136"/>
    <x v="37"/>
    <x v="52"/>
    <x v="0"/>
  </r>
  <r>
    <x v="26"/>
    <x v="136"/>
    <x v="37"/>
    <x v="52"/>
    <x v="0"/>
  </r>
  <r>
    <x v="26"/>
    <x v="136"/>
    <x v="37"/>
    <x v="52"/>
    <x v="0"/>
  </r>
  <r>
    <x v="26"/>
    <x v="136"/>
    <x v="37"/>
    <x v="52"/>
    <x v="0"/>
  </r>
  <r>
    <x v="26"/>
    <x v="136"/>
    <x v="37"/>
    <x v="52"/>
    <x v="0"/>
  </r>
  <r>
    <x v="26"/>
    <x v="136"/>
    <x v="37"/>
    <x v="52"/>
    <x v="0"/>
  </r>
  <r>
    <x v="26"/>
    <x v="136"/>
    <x v="37"/>
    <x v="52"/>
    <x v="0"/>
  </r>
  <r>
    <x v="26"/>
    <x v="136"/>
    <x v="37"/>
    <x v="52"/>
    <x v="0"/>
  </r>
  <r>
    <x v="26"/>
    <x v="136"/>
    <x v="37"/>
    <x v="52"/>
    <x v="0"/>
  </r>
  <r>
    <x v="26"/>
    <x v="136"/>
    <x v="37"/>
    <x v="52"/>
    <x v="0"/>
  </r>
  <r>
    <x v="26"/>
    <x v="136"/>
    <x v="37"/>
    <x v="52"/>
    <x v="0"/>
  </r>
  <r>
    <x v="26"/>
    <x v="136"/>
    <x v="37"/>
    <x v="1420"/>
    <x v="249"/>
  </r>
  <r>
    <x v="26"/>
    <x v="137"/>
    <x v="0"/>
    <x v="965"/>
    <x v="179"/>
  </r>
  <r>
    <x v="34"/>
    <x v="138"/>
    <x v="0"/>
    <x v="716"/>
    <x v="0"/>
  </r>
  <r>
    <x v="34"/>
    <x v="138"/>
    <x v="0"/>
    <x v="247"/>
    <x v="0"/>
  </r>
  <r>
    <x v="34"/>
    <x v="139"/>
    <x v="0"/>
    <x v="367"/>
    <x v="0"/>
  </r>
  <r>
    <x v="34"/>
    <x v="139"/>
    <x v="0"/>
    <x v="632"/>
    <x v="0"/>
  </r>
  <r>
    <x v="34"/>
    <x v="139"/>
    <x v="0"/>
    <x v="596"/>
    <x v="98"/>
  </r>
  <r>
    <x v="34"/>
    <x v="139"/>
    <x v="0"/>
    <x v="376"/>
    <x v="0"/>
  </r>
  <r>
    <x v="34"/>
    <x v="139"/>
    <x v="0"/>
    <x v="1026"/>
    <x v="0"/>
  </r>
  <r>
    <x v="34"/>
    <x v="139"/>
    <x v="0"/>
    <x v="482"/>
    <x v="0"/>
  </r>
  <r>
    <x v="34"/>
    <x v="139"/>
    <x v="0"/>
    <x v="361"/>
    <x v="0"/>
  </r>
  <r>
    <x v="34"/>
    <x v="139"/>
    <x v="0"/>
    <x v="371"/>
    <x v="0"/>
  </r>
  <r>
    <x v="34"/>
    <x v="139"/>
    <x v="0"/>
    <x v="367"/>
    <x v="0"/>
  </r>
  <r>
    <x v="34"/>
    <x v="139"/>
    <x v="0"/>
    <x v="1037"/>
    <x v="0"/>
  </r>
  <r>
    <x v="34"/>
    <x v="139"/>
    <x v="0"/>
    <x v="460"/>
    <x v="0"/>
  </r>
  <r>
    <x v="34"/>
    <x v="139"/>
    <x v="0"/>
    <x v="308"/>
    <x v="0"/>
  </r>
  <r>
    <x v="34"/>
    <x v="139"/>
    <x v="0"/>
    <x v="734"/>
    <x v="0"/>
  </r>
  <r>
    <x v="34"/>
    <x v="139"/>
    <x v="0"/>
    <x v="756"/>
    <x v="204"/>
  </r>
  <r>
    <x v="34"/>
    <x v="139"/>
    <x v="0"/>
    <x v="692"/>
    <x v="0"/>
  </r>
  <r>
    <x v="34"/>
    <x v="139"/>
    <x v="0"/>
    <x v="308"/>
    <x v="0"/>
  </r>
  <r>
    <x v="34"/>
    <x v="139"/>
    <x v="0"/>
    <x v="791"/>
    <x v="0"/>
  </r>
  <r>
    <x v="34"/>
    <x v="139"/>
    <x v="0"/>
    <x v="366"/>
    <x v="0"/>
  </r>
  <r>
    <x v="34"/>
    <x v="139"/>
    <x v="0"/>
    <x v="707"/>
    <x v="0"/>
  </r>
  <r>
    <x v="34"/>
    <x v="139"/>
    <x v="0"/>
    <x v="604"/>
    <x v="0"/>
  </r>
  <r>
    <x v="34"/>
    <x v="139"/>
    <x v="0"/>
    <x v="586"/>
    <x v="0"/>
  </r>
  <r>
    <x v="34"/>
    <x v="139"/>
    <x v="0"/>
    <x v="853"/>
    <x v="0"/>
  </r>
  <r>
    <x v="34"/>
    <x v="139"/>
    <x v="0"/>
    <x v="846"/>
    <x v="214"/>
  </r>
  <r>
    <x v="34"/>
    <x v="139"/>
    <x v="0"/>
    <x v="658"/>
    <x v="184"/>
  </r>
  <r>
    <x v="34"/>
    <x v="139"/>
    <x v="0"/>
    <x v="367"/>
    <x v="0"/>
  </r>
  <r>
    <x v="34"/>
    <x v="139"/>
    <x v="0"/>
    <x v="672"/>
    <x v="0"/>
  </r>
  <r>
    <x v="34"/>
    <x v="140"/>
    <x v="0"/>
    <x v="841"/>
    <x v="0"/>
  </r>
  <r>
    <x v="34"/>
    <x v="141"/>
    <x v="0"/>
    <x v="899"/>
    <x v="0"/>
  </r>
  <r>
    <x v="34"/>
    <x v="142"/>
    <x v="0"/>
    <x v="1208"/>
    <x v="0"/>
  </r>
  <r>
    <x v="34"/>
    <x v="143"/>
    <x v="0"/>
    <x v="720"/>
    <x v="0"/>
  </r>
  <r>
    <x v="34"/>
    <x v="144"/>
    <x v="0"/>
    <x v="720"/>
    <x v="72"/>
  </r>
  <r>
    <x v="34"/>
    <x v="145"/>
    <x v="1"/>
    <x v="92"/>
    <x v="0"/>
  </r>
  <r>
    <x v="34"/>
    <x v="146"/>
    <x v="0"/>
    <x v="180"/>
    <x v="0"/>
  </r>
  <r>
    <x v="39"/>
    <x v="147"/>
    <x v="0"/>
    <x v="1489"/>
    <x v="0"/>
  </r>
  <r>
    <x v="39"/>
    <x v="147"/>
    <x v="83"/>
    <x v="213"/>
    <x v="0"/>
  </r>
  <r>
    <x v="39"/>
    <x v="147"/>
    <x v="83"/>
    <x v="130"/>
    <x v="0"/>
  </r>
  <r>
    <x v="39"/>
    <x v="147"/>
    <x v="83"/>
    <x v="35"/>
    <x v="0"/>
  </r>
  <r>
    <x v="39"/>
    <x v="147"/>
    <x v="83"/>
    <x v="178"/>
    <x v="0"/>
  </r>
  <r>
    <x v="39"/>
    <x v="147"/>
    <x v="83"/>
    <x v="135"/>
    <x v="0"/>
  </r>
  <r>
    <x v="39"/>
    <x v="147"/>
    <x v="83"/>
    <x v="163"/>
    <x v="0"/>
  </r>
  <r>
    <x v="39"/>
    <x v="147"/>
    <x v="83"/>
    <x v="59"/>
    <x v="0"/>
  </r>
  <r>
    <x v="39"/>
    <x v="147"/>
    <x v="83"/>
    <x v="101"/>
    <x v="0"/>
  </r>
  <r>
    <x v="39"/>
    <x v="147"/>
    <x v="83"/>
    <x v="93"/>
    <x v="0"/>
  </r>
  <r>
    <x v="39"/>
    <x v="147"/>
    <x v="83"/>
    <x v="193"/>
    <x v="0"/>
  </r>
  <r>
    <x v="39"/>
    <x v="147"/>
    <x v="83"/>
    <x v="169"/>
    <x v="0"/>
  </r>
  <r>
    <x v="39"/>
    <x v="147"/>
    <x v="83"/>
    <x v="95"/>
    <x v="0"/>
  </r>
  <r>
    <x v="39"/>
    <x v="147"/>
    <x v="83"/>
    <x v="124"/>
    <x v="0"/>
  </r>
  <r>
    <x v="39"/>
    <x v="147"/>
    <x v="83"/>
    <x v="136"/>
    <x v="0"/>
  </r>
  <r>
    <x v="39"/>
    <x v="147"/>
    <x v="83"/>
    <x v="77"/>
    <x v="0"/>
  </r>
  <r>
    <x v="39"/>
    <x v="147"/>
    <x v="83"/>
    <x v="131"/>
    <x v="0"/>
  </r>
  <r>
    <x v="39"/>
    <x v="147"/>
    <x v="83"/>
    <x v="198"/>
    <x v="0"/>
  </r>
  <r>
    <x v="39"/>
    <x v="147"/>
    <x v="83"/>
    <x v="161"/>
    <x v="0"/>
  </r>
  <r>
    <x v="39"/>
    <x v="147"/>
    <x v="83"/>
    <x v="228"/>
    <x v="0"/>
  </r>
  <r>
    <x v="39"/>
    <x v="147"/>
    <x v="83"/>
    <x v="110"/>
    <x v="0"/>
  </r>
  <r>
    <x v="39"/>
    <x v="147"/>
    <x v="83"/>
    <x v="257"/>
    <x v="0"/>
  </r>
  <r>
    <x v="39"/>
    <x v="147"/>
    <x v="83"/>
    <x v="144"/>
    <x v="0"/>
  </r>
  <r>
    <x v="39"/>
    <x v="147"/>
    <x v="83"/>
    <x v="202"/>
    <x v="0"/>
  </r>
  <r>
    <x v="39"/>
    <x v="147"/>
    <x v="83"/>
    <x v="209"/>
    <x v="0"/>
  </r>
  <r>
    <x v="39"/>
    <x v="147"/>
    <x v="83"/>
    <x v="99"/>
    <x v="0"/>
  </r>
  <r>
    <x v="39"/>
    <x v="147"/>
    <x v="83"/>
    <x v="87"/>
    <x v="0"/>
  </r>
  <r>
    <x v="39"/>
    <x v="147"/>
    <x v="83"/>
    <x v="296"/>
    <x v="0"/>
  </r>
  <r>
    <x v="39"/>
    <x v="147"/>
    <x v="83"/>
    <x v="107"/>
    <x v="0"/>
  </r>
  <r>
    <x v="39"/>
    <x v="147"/>
    <x v="83"/>
    <x v="124"/>
    <x v="0"/>
  </r>
  <r>
    <x v="39"/>
    <x v="147"/>
    <x v="83"/>
    <x v="195"/>
    <x v="0"/>
  </r>
  <r>
    <x v="39"/>
    <x v="147"/>
    <x v="83"/>
    <x v="115"/>
    <x v="0"/>
  </r>
  <r>
    <x v="39"/>
    <x v="147"/>
    <x v="83"/>
    <x v="259"/>
    <x v="0"/>
  </r>
  <r>
    <x v="39"/>
    <x v="147"/>
    <x v="83"/>
    <x v="105"/>
    <x v="0"/>
  </r>
  <r>
    <x v="39"/>
    <x v="147"/>
    <x v="83"/>
    <x v="96"/>
    <x v="0"/>
  </r>
  <r>
    <x v="39"/>
    <x v="147"/>
    <x v="83"/>
    <x v="1027"/>
    <x v="69"/>
  </r>
  <r>
    <x v="39"/>
    <x v="148"/>
    <x v="0"/>
    <x v="729"/>
    <x v="0"/>
  </r>
  <r>
    <x v="39"/>
    <x v="148"/>
    <x v="0"/>
    <x v="959"/>
    <x v="0"/>
  </r>
  <r>
    <x v="39"/>
    <x v="149"/>
    <x v="89"/>
    <x v="1354"/>
    <x v="0"/>
  </r>
  <r>
    <x v="39"/>
    <x v="150"/>
    <x v="0"/>
    <x v="568"/>
    <x v="0"/>
  </r>
  <r>
    <x v="39"/>
    <x v="151"/>
    <x v="0"/>
    <x v="608"/>
    <x v="0"/>
  </r>
  <r>
    <x v="39"/>
    <x v="152"/>
    <x v="0"/>
    <x v="863"/>
    <x v="104"/>
  </r>
  <r>
    <x v="39"/>
    <x v="153"/>
    <x v="0"/>
    <x v="172"/>
    <x v="0"/>
  </r>
  <r>
    <x v="39"/>
    <x v="153"/>
    <x v="0"/>
    <x v="952"/>
    <x v="126"/>
  </r>
  <r>
    <x v="39"/>
    <x v="154"/>
    <x v="86"/>
    <x v="92"/>
    <x v="0"/>
  </r>
  <r>
    <x v="39"/>
    <x v="154"/>
    <x v="86"/>
    <x v="534"/>
    <x v="50"/>
  </r>
  <r>
    <x v="39"/>
    <x v="155"/>
    <x v="0"/>
    <x v="961"/>
    <x v="0"/>
  </r>
  <r>
    <x v="39"/>
    <x v="155"/>
    <x v="0"/>
    <x v="220"/>
    <x v="0"/>
  </r>
  <r>
    <x v="39"/>
    <x v="155"/>
    <x v="0"/>
    <x v="592"/>
    <x v="0"/>
  </r>
  <r>
    <x v="39"/>
    <x v="155"/>
    <x v="0"/>
    <x v="501"/>
    <x v="0"/>
  </r>
  <r>
    <x v="39"/>
    <x v="155"/>
    <x v="0"/>
    <x v="875"/>
    <x v="0"/>
  </r>
  <r>
    <x v="39"/>
    <x v="155"/>
    <x v="0"/>
    <x v="489"/>
    <x v="0"/>
  </r>
  <r>
    <x v="39"/>
    <x v="155"/>
    <x v="0"/>
    <x v="438"/>
    <x v="0"/>
  </r>
  <r>
    <x v="39"/>
    <x v="155"/>
    <x v="0"/>
    <x v="1117"/>
    <x v="0"/>
  </r>
  <r>
    <x v="39"/>
    <x v="155"/>
    <x v="0"/>
    <x v="496"/>
    <x v="0"/>
  </r>
  <r>
    <x v="39"/>
    <x v="155"/>
    <x v="0"/>
    <x v="61"/>
    <x v="0"/>
  </r>
  <r>
    <x v="39"/>
    <x v="155"/>
    <x v="0"/>
    <x v="1565"/>
    <x v="0"/>
  </r>
  <r>
    <x v="39"/>
    <x v="155"/>
    <x v="0"/>
    <x v="1282"/>
    <x v="0"/>
  </r>
  <r>
    <x v="39"/>
    <x v="156"/>
    <x v="0"/>
    <x v="1255"/>
    <x v="0"/>
  </r>
  <r>
    <x v="39"/>
    <x v="156"/>
    <x v="0"/>
    <x v="1652"/>
    <x v="0"/>
  </r>
  <r>
    <x v="39"/>
    <x v="157"/>
    <x v="0"/>
    <x v="1328"/>
    <x v="129"/>
  </r>
  <r>
    <x v="39"/>
    <x v="158"/>
    <x v="0"/>
    <x v="1254"/>
    <x v="0"/>
  </r>
  <r>
    <x v="39"/>
    <x v="159"/>
    <x v="0"/>
    <x v="445"/>
    <x v="0"/>
  </r>
  <r>
    <x v="39"/>
    <x v="160"/>
    <x v="0"/>
    <x v="1113"/>
    <x v="0"/>
  </r>
  <r>
    <x v="39"/>
    <x v="161"/>
    <x v="0"/>
    <x v="387"/>
    <x v="0"/>
  </r>
  <r>
    <x v="39"/>
    <x v="161"/>
    <x v="0"/>
    <x v="1151"/>
    <x v="0"/>
  </r>
  <r>
    <x v="39"/>
    <x v="162"/>
    <x v="0"/>
    <x v="26"/>
    <x v="0"/>
  </r>
  <r>
    <x v="39"/>
    <x v="163"/>
    <x v="84"/>
    <x v="360"/>
    <x v="0"/>
  </r>
  <r>
    <x v="39"/>
    <x v="163"/>
    <x v="84"/>
    <x v="300"/>
    <x v="0"/>
  </r>
  <r>
    <x v="39"/>
    <x v="163"/>
    <x v="84"/>
    <x v="112"/>
    <x v="0"/>
  </r>
  <r>
    <x v="39"/>
    <x v="163"/>
    <x v="84"/>
    <x v="272"/>
    <x v="0"/>
  </r>
  <r>
    <x v="39"/>
    <x v="163"/>
    <x v="84"/>
    <x v="92"/>
    <x v="0"/>
  </r>
  <r>
    <x v="39"/>
    <x v="163"/>
    <x v="84"/>
    <x v="92"/>
    <x v="0"/>
  </r>
  <r>
    <x v="39"/>
    <x v="163"/>
    <x v="84"/>
    <x v="497"/>
    <x v="0"/>
  </r>
  <r>
    <x v="39"/>
    <x v="163"/>
    <x v="84"/>
    <x v="21"/>
    <x v="0"/>
  </r>
  <r>
    <x v="39"/>
    <x v="163"/>
    <x v="84"/>
    <x v="335"/>
    <x v="0"/>
  </r>
  <r>
    <x v="39"/>
    <x v="163"/>
    <x v="84"/>
    <x v="602"/>
    <x v="0"/>
  </r>
  <r>
    <x v="39"/>
    <x v="163"/>
    <x v="84"/>
    <x v="370"/>
    <x v="0"/>
  </r>
  <r>
    <x v="39"/>
    <x v="163"/>
    <x v="84"/>
    <x v="21"/>
    <x v="0"/>
  </r>
  <r>
    <x v="39"/>
    <x v="163"/>
    <x v="84"/>
    <x v="548"/>
    <x v="0"/>
  </r>
  <r>
    <x v="39"/>
    <x v="164"/>
    <x v="92"/>
    <x v="1492"/>
    <x v="261"/>
  </r>
  <r>
    <x v="39"/>
    <x v="164"/>
    <x v="92"/>
    <x v="411"/>
    <x v="0"/>
  </r>
  <r>
    <x v="39"/>
    <x v="165"/>
    <x v="85"/>
    <x v="925"/>
    <x v="49"/>
  </r>
  <r>
    <x v="39"/>
    <x v="165"/>
    <x v="85"/>
    <x v="71"/>
    <x v="0"/>
  </r>
  <r>
    <x v="39"/>
    <x v="165"/>
    <x v="85"/>
    <x v="71"/>
    <x v="0"/>
  </r>
  <r>
    <x v="39"/>
    <x v="165"/>
    <x v="85"/>
    <x v="78"/>
    <x v="0"/>
  </r>
  <r>
    <x v="39"/>
    <x v="165"/>
    <x v="85"/>
    <x v="52"/>
    <x v="0"/>
  </r>
  <r>
    <x v="39"/>
    <x v="165"/>
    <x v="85"/>
    <x v="847"/>
    <x v="0"/>
  </r>
  <r>
    <x v="39"/>
    <x v="165"/>
    <x v="85"/>
    <x v="78"/>
    <x v="0"/>
  </r>
  <r>
    <x v="39"/>
    <x v="165"/>
    <x v="85"/>
    <x v="33"/>
    <x v="0"/>
  </r>
  <r>
    <x v="39"/>
    <x v="165"/>
    <x v="85"/>
    <x v="191"/>
    <x v="0"/>
  </r>
  <r>
    <x v="39"/>
    <x v="165"/>
    <x v="85"/>
    <x v="243"/>
    <x v="0"/>
  </r>
  <r>
    <x v="39"/>
    <x v="165"/>
    <x v="85"/>
    <x v="205"/>
    <x v="0"/>
  </r>
  <r>
    <x v="39"/>
    <x v="165"/>
    <x v="85"/>
    <x v="697"/>
    <x v="0"/>
  </r>
  <r>
    <x v="39"/>
    <x v="165"/>
    <x v="85"/>
    <x v="158"/>
    <x v="0"/>
  </r>
  <r>
    <x v="39"/>
    <x v="165"/>
    <x v="85"/>
    <x v="351"/>
    <x v="0"/>
  </r>
  <r>
    <x v="39"/>
    <x v="165"/>
    <x v="85"/>
    <x v="566"/>
    <x v="0"/>
  </r>
  <r>
    <x v="39"/>
    <x v="165"/>
    <x v="85"/>
    <x v="585"/>
    <x v="0"/>
  </r>
  <r>
    <x v="39"/>
    <x v="165"/>
    <x v="85"/>
    <x v="216"/>
    <x v="0"/>
  </r>
  <r>
    <x v="39"/>
    <x v="165"/>
    <x v="85"/>
    <x v="179"/>
    <x v="0"/>
  </r>
  <r>
    <x v="39"/>
    <x v="165"/>
    <x v="85"/>
    <x v="620"/>
    <x v="0"/>
  </r>
  <r>
    <x v="39"/>
    <x v="165"/>
    <x v="85"/>
    <x v="192"/>
    <x v="0"/>
  </r>
  <r>
    <x v="39"/>
    <x v="165"/>
    <x v="85"/>
    <x v="612"/>
    <x v="0"/>
  </r>
  <r>
    <x v="39"/>
    <x v="165"/>
    <x v="85"/>
    <x v="289"/>
    <x v="0"/>
  </r>
  <r>
    <x v="39"/>
    <x v="165"/>
    <x v="85"/>
    <x v="263"/>
    <x v="0"/>
  </r>
  <r>
    <x v="39"/>
    <x v="165"/>
    <x v="85"/>
    <x v="253"/>
    <x v="0"/>
  </r>
  <r>
    <x v="39"/>
    <x v="165"/>
    <x v="85"/>
    <x v="797"/>
    <x v="0"/>
  </r>
  <r>
    <x v="39"/>
    <x v="165"/>
    <x v="85"/>
    <x v="340"/>
    <x v="0"/>
  </r>
  <r>
    <x v="39"/>
    <x v="165"/>
    <x v="85"/>
    <x v="1141"/>
    <x v="0"/>
  </r>
  <r>
    <x v="39"/>
    <x v="165"/>
    <x v="85"/>
    <x v="52"/>
    <x v="0"/>
  </r>
  <r>
    <x v="39"/>
    <x v="165"/>
    <x v="85"/>
    <x v="215"/>
    <x v="0"/>
  </r>
  <r>
    <x v="39"/>
    <x v="165"/>
    <x v="85"/>
    <x v="818"/>
    <x v="0"/>
  </r>
  <r>
    <x v="39"/>
    <x v="165"/>
    <x v="85"/>
    <x v="141"/>
    <x v="0"/>
  </r>
  <r>
    <x v="39"/>
    <x v="165"/>
    <x v="85"/>
    <x v="699"/>
    <x v="0"/>
  </r>
  <r>
    <x v="39"/>
    <x v="165"/>
    <x v="85"/>
    <x v="630"/>
    <x v="0"/>
  </r>
  <r>
    <x v="39"/>
    <x v="165"/>
    <x v="85"/>
    <x v="78"/>
    <x v="0"/>
  </r>
  <r>
    <x v="39"/>
    <x v="165"/>
    <x v="85"/>
    <x v="1472"/>
    <x v="260"/>
  </r>
  <r>
    <x v="39"/>
    <x v="166"/>
    <x v="0"/>
    <x v="965"/>
    <x v="0"/>
  </r>
  <r>
    <x v="39"/>
    <x v="167"/>
    <x v="0"/>
    <x v="1041"/>
    <x v="0"/>
  </r>
  <r>
    <x v="39"/>
    <x v="168"/>
    <x v="0"/>
    <x v="511"/>
    <x v="0"/>
  </r>
  <r>
    <x v="39"/>
    <x v="168"/>
    <x v="0"/>
    <x v="511"/>
    <x v="0"/>
  </r>
  <r>
    <x v="39"/>
    <x v="168"/>
    <x v="0"/>
    <x v="1354"/>
    <x v="216"/>
  </r>
  <r>
    <x v="39"/>
    <x v="168"/>
    <x v="0"/>
    <x v="1385"/>
    <x v="0"/>
  </r>
  <r>
    <x v="39"/>
    <x v="169"/>
    <x v="0"/>
    <x v="720"/>
    <x v="0"/>
  </r>
  <r>
    <x v="39"/>
    <x v="170"/>
    <x v="0"/>
    <x v="965"/>
    <x v="0"/>
  </r>
  <r>
    <x v="39"/>
    <x v="171"/>
    <x v="0"/>
    <x v="1507"/>
    <x v="0"/>
  </r>
  <r>
    <x v="39"/>
    <x v="171"/>
    <x v="0"/>
    <x v="1079"/>
    <x v="0"/>
  </r>
  <r>
    <x v="39"/>
    <x v="172"/>
    <x v="0"/>
    <x v="568"/>
    <x v="0"/>
  </r>
  <r>
    <x v="39"/>
    <x v="172"/>
    <x v="0"/>
    <x v="593"/>
    <x v="0"/>
  </r>
  <r>
    <x v="39"/>
    <x v="172"/>
    <x v="0"/>
    <x v="720"/>
    <x v="0"/>
  </r>
  <r>
    <x v="39"/>
    <x v="172"/>
    <x v="0"/>
    <x v="203"/>
    <x v="0"/>
  </r>
  <r>
    <x v="39"/>
    <x v="172"/>
    <x v="0"/>
    <x v="203"/>
    <x v="0"/>
  </r>
  <r>
    <x v="39"/>
    <x v="172"/>
    <x v="0"/>
    <x v="387"/>
    <x v="0"/>
  </r>
  <r>
    <x v="39"/>
    <x v="172"/>
    <x v="0"/>
    <x v="965"/>
    <x v="0"/>
  </r>
  <r>
    <x v="39"/>
    <x v="172"/>
    <x v="0"/>
    <x v="21"/>
    <x v="0"/>
  </r>
  <r>
    <x v="39"/>
    <x v="172"/>
    <x v="0"/>
    <x v="1113"/>
    <x v="0"/>
  </r>
  <r>
    <x v="39"/>
    <x v="172"/>
    <x v="0"/>
    <x v="965"/>
    <x v="0"/>
  </r>
  <r>
    <x v="39"/>
    <x v="172"/>
    <x v="0"/>
    <x v="1300"/>
    <x v="0"/>
  </r>
  <r>
    <x v="39"/>
    <x v="172"/>
    <x v="0"/>
    <x v="1254"/>
    <x v="0"/>
  </r>
  <r>
    <x v="39"/>
    <x v="172"/>
    <x v="0"/>
    <x v="600"/>
    <x v="0"/>
  </r>
  <r>
    <x v="39"/>
    <x v="172"/>
    <x v="0"/>
    <x v="652"/>
    <x v="0"/>
  </r>
  <r>
    <x v="39"/>
    <x v="172"/>
    <x v="0"/>
    <x v="965"/>
    <x v="0"/>
  </r>
  <r>
    <x v="39"/>
    <x v="172"/>
    <x v="0"/>
    <x v="561"/>
    <x v="0"/>
  </r>
  <r>
    <x v="39"/>
    <x v="172"/>
    <x v="0"/>
    <x v="1445"/>
    <x v="0"/>
  </r>
  <r>
    <x v="39"/>
    <x v="172"/>
    <x v="0"/>
    <x v="1172"/>
    <x v="0"/>
  </r>
  <r>
    <x v="39"/>
    <x v="172"/>
    <x v="0"/>
    <x v="21"/>
    <x v="0"/>
  </r>
  <r>
    <x v="39"/>
    <x v="172"/>
    <x v="0"/>
    <x v="1172"/>
    <x v="0"/>
  </r>
  <r>
    <x v="39"/>
    <x v="172"/>
    <x v="0"/>
    <x v="1354"/>
    <x v="0"/>
  </r>
  <r>
    <x v="39"/>
    <x v="172"/>
    <x v="0"/>
    <x v="1293"/>
    <x v="0"/>
  </r>
  <r>
    <x v="39"/>
    <x v="172"/>
    <x v="0"/>
    <x v="720"/>
    <x v="0"/>
  </r>
  <r>
    <x v="39"/>
    <x v="172"/>
    <x v="0"/>
    <x v="21"/>
    <x v="0"/>
  </r>
  <r>
    <x v="39"/>
    <x v="172"/>
    <x v="0"/>
    <x v="720"/>
    <x v="0"/>
  </r>
  <r>
    <x v="39"/>
    <x v="172"/>
    <x v="0"/>
    <x v="965"/>
    <x v="0"/>
  </r>
  <r>
    <x v="39"/>
    <x v="172"/>
    <x v="0"/>
    <x v="1552"/>
    <x v="0"/>
  </r>
  <r>
    <x v="39"/>
    <x v="173"/>
    <x v="0"/>
    <x v="720"/>
    <x v="0"/>
  </r>
  <r>
    <x v="39"/>
    <x v="174"/>
    <x v="0"/>
    <x v="1180"/>
    <x v="192"/>
  </r>
  <r>
    <x v="39"/>
    <x v="174"/>
    <x v="0"/>
    <x v="445"/>
    <x v="0"/>
  </r>
  <r>
    <x v="39"/>
    <x v="175"/>
    <x v="94"/>
    <x v="269"/>
    <x v="7"/>
  </r>
  <r>
    <x v="39"/>
    <x v="175"/>
    <x v="94"/>
    <x v="668"/>
    <x v="0"/>
  </r>
  <r>
    <x v="39"/>
    <x v="176"/>
    <x v="0"/>
    <x v="1254"/>
    <x v="0"/>
  </r>
  <r>
    <x v="39"/>
    <x v="177"/>
    <x v="13"/>
    <x v="1396"/>
    <x v="0"/>
  </r>
  <r>
    <x v="39"/>
    <x v="177"/>
    <x v="13"/>
    <x v="1325"/>
    <x v="0"/>
  </r>
  <r>
    <x v="39"/>
    <x v="177"/>
    <x v="13"/>
    <x v="92"/>
    <x v="0"/>
  </r>
  <r>
    <x v="39"/>
    <x v="177"/>
    <x v="13"/>
    <x v="1422"/>
    <x v="0"/>
  </r>
  <r>
    <x v="39"/>
    <x v="177"/>
    <x v="13"/>
    <x v="78"/>
    <x v="0"/>
  </r>
  <r>
    <x v="39"/>
    <x v="177"/>
    <x v="13"/>
    <x v="1486"/>
    <x v="0"/>
  </r>
  <r>
    <x v="39"/>
    <x v="177"/>
    <x v="13"/>
    <x v="1629"/>
    <x v="158"/>
  </r>
  <r>
    <x v="39"/>
    <x v="177"/>
    <x v="13"/>
    <x v="1447"/>
    <x v="0"/>
  </r>
  <r>
    <x v="39"/>
    <x v="177"/>
    <x v="13"/>
    <x v="1198"/>
    <x v="0"/>
  </r>
  <r>
    <x v="39"/>
    <x v="177"/>
    <x v="13"/>
    <x v="1488"/>
    <x v="187"/>
  </r>
  <r>
    <x v="39"/>
    <x v="177"/>
    <x v="13"/>
    <x v="1459"/>
    <x v="0"/>
  </r>
  <r>
    <x v="39"/>
    <x v="177"/>
    <x v="13"/>
    <x v="1554"/>
    <x v="212"/>
  </r>
  <r>
    <x v="39"/>
    <x v="177"/>
    <x v="13"/>
    <x v="1446"/>
    <x v="0"/>
  </r>
  <r>
    <x v="39"/>
    <x v="177"/>
    <x v="13"/>
    <x v="1429"/>
    <x v="0"/>
  </r>
  <r>
    <x v="39"/>
    <x v="177"/>
    <x v="13"/>
    <x v="1411"/>
    <x v="0"/>
  </r>
  <r>
    <x v="39"/>
    <x v="177"/>
    <x v="13"/>
    <x v="1524"/>
    <x v="0"/>
  </r>
  <r>
    <x v="39"/>
    <x v="177"/>
    <x v="13"/>
    <x v="1500"/>
    <x v="0"/>
  </r>
  <r>
    <x v="39"/>
    <x v="177"/>
    <x v="13"/>
    <x v="1584"/>
    <x v="0"/>
  </r>
  <r>
    <x v="39"/>
    <x v="177"/>
    <x v="13"/>
    <x v="1555"/>
    <x v="0"/>
  </r>
  <r>
    <x v="39"/>
    <x v="177"/>
    <x v="13"/>
    <x v="1517"/>
    <x v="146"/>
  </r>
  <r>
    <x v="39"/>
    <x v="177"/>
    <x v="13"/>
    <x v="1444"/>
    <x v="0"/>
  </r>
  <r>
    <x v="39"/>
    <x v="177"/>
    <x v="13"/>
    <x v="1407"/>
    <x v="0"/>
  </r>
  <r>
    <x v="39"/>
    <x v="177"/>
    <x v="13"/>
    <x v="1466"/>
    <x v="0"/>
  </r>
  <r>
    <x v="39"/>
    <x v="177"/>
    <x v="13"/>
    <x v="1457"/>
    <x v="176"/>
  </r>
  <r>
    <x v="39"/>
    <x v="177"/>
    <x v="13"/>
    <x v="1468"/>
    <x v="0"/>
  </r>
  <r>
    <x v="39"/>
    <x v="177"/>
    <x v="13"/>
    <x v="1451"/>
    <x v="0"/>
  </r>
  <r>
    <x v="39"/>
    <x v="177"/>
    <x v="13"/>
    <x v="1400"/>
    <x v="0"/>
  </r>
  <r>
    <x v="39"/>
    <x v="177"/>
    <x v="13"/>
    <x v="1499"/>
    <x v="0"/>
  </r>
  <r>
    <x v="39"/>
    <x v="177"/>
    <x v="13"/>
    <x v="1522"/>
    <x v="0"/>
  </r>
  <r>
    <x v="39"/>
    <x v="177"/>
    <x v="13"/>
    <x v="1505"/>
    <x v="0"/>
  </r>
  <r>
    <x v="39"/>
    <x v="177"/>
    <x v="13"/>
    <x v="1485"/>
    <x v="225"/>
  </r>
  <r>
    <x v="39"/>
    <x v="177"/>
    <x v="13"/>
    <x v="1434"/>
    <x v="0"/>
  </r>
  <r>
    <x v="39"/>
    <x v="177"/>
    <x v="13"/>
    <x v="1410"/>
    <x v="0"/>
  </r>
  <r>
    <x v="39"/>
    <x v="177"/>
    <x v="13"/>
    <x v="1603"/>
    <x v="306"/>
  </r>
  <r>
    <x v="39"/>
    <x v="177"/>
    <x v="13"/>
    <x v="924"/>
    <x v="0"/>
  </r>
  <r>
    <x v="39"/>
    <x v="177"/>
    <x v="25"/>
    <x v="1519"/>
    <x v="0"/>
  </r>
  <r>
    <x v="39"/>
    <x v="177"/>
    <x v="25"/>
    <x v="1535"/>
    <x v="174"/>
  </r>
  <r>
    <x v="39"/>
    <x v="177"/>
    <x v="25"/>
    <x v="1461"/>
    <x v="167"/>
  </r>
  <r>
    <x v="39"/>
    <x v="177"/>
    <x v="35"/>
    <x v="1541"/>
    <x v="0"/>
  </r>
  <r>
    <x v="39"/>
    <x v="178"/>
    <x v="0"/>
    <x v="965"/>
    <x v="0"/>
  </r>
  <r>
    <x v="39"/>
    <x v="179"/>
    <x v="0"/>
    <x v="720"/>
    <x v="60"/>
  </r>
  <r>
    <x v="39"/>
    <x v="180"/>
    <x v="0"/>
    <x v="714"/>
    <x v="71"/>
  </r>
  <r>
    <x v="39"/>
    <x v="180"/>
    <x v="0"/>
    <x v="26"/>
    <x v="0"/>
  </r>
  <r>
    <x v="39"/>
    <x v="181"/>
    <x v="0"/>
    <x v="1518"/>
    <x v="0"/>
  </r>
  <r>
    <x v="39"/>
    <x v="182"/>
    <x v="0"/>
    <x v="1333"/>
    <x v="0"/>
  </r>
  <r>
    <x v="39"/>
    <x v="183"/>
    <x v="102"/>
    <x v="720"/>
    <x v="0"/>
  </r>
  <r>
    <x v="39"/>
    <x v="184"/>
    <x v="33"/>
    <x v="1177"/>
    <x v="0"/>
  </r>
  <r>
    <x v="39"/>
    <x v="184"/>
    <x v="33"/>
    <x v="969"/>
    <x v="0"/>
  </r>
  <r>
    <x v="39"/>
    <x v="184"/>
    <x v="33"/>
    <x v="1134"/>
    <x v="0"/>
  </r>
  <r>
    <x v="39"/>
    <x v="184"/>
    <x v="33"/>
    <x v="1002"/>
    <x v="0"/>
  </r>
  <r>
    <x v="39"/>
    <x v="184"/>
    <x v="33"/>
    <x v="1035"/>
    <x v="0"/>
  </r>
  <r>
    <x v="39"/>
    <x v="184"/>
    <x v="33"/>
    <x v="1286"/>
    <x v="0"/>
  </r>
  <r>
    <x v="39"/>
    <x v="184"/>
    <x v="33"/>
    <x v="1006"/>
    <x v="0"/>
  </r>
  <r>
    <x v="39"/>
    <x v="184"/>
    <x v="33"/>
    <x v="975"/>
    <x v="0"/>
  </r>
  <r>
    <x v="39"/>
    <x v="184"/>
    <x v="33"/>
    <x v="1068"/>
    <x v="0"/>
  </r>
  <r>
    <x v="39"/>
    <x v="184"/>
    <x v="33"/>
    <x v="1046"/>
    <x v="0"/>
  </r>
  <r>
    <x v="39"/>
    <x v="184"/>
    <x v="33"/>
    <x v="1230"/>
    <x v="0"/>
  </r>
  <r>
    <x v="39"/>
    <x v="184"/>
    <x v="33"/>
    <x v="1003"/>
    <x v="0"/>
  </r>
  <r>
    <x v="39"/>
    <x v="184"/>
    <x v="33"/>
    <x v="1218"/>
    <x v="0"/>
  </r>
  <r>
    <x v="39"/>
    <x v="184"/>
    <x v="33"/>
    <x v="1144"/>
    <x v="0"/>
  </r>
  <r>
    <x v="39"/>
    <x v="184"/>
    <x v="33"/>
    <x v="1070"/>
    <x v="0"/>
  </r>
  <r>
    <x v="39"/>
    <x v="184"/>
    <x v="33"/>
    <x v="947"/>
    <x v="0"/>
  </r>
  <r>
    <x v="39"/>
    <x v="184"/>
    <x v="33"/>
    <x v="1128"/>
    <x v="0"/>
  </r>
  <r>
    <x v="39"/>
    <x v="184"/>
    <x v="33"/>
    <x v="1160"/>
    <x v="0"/>
  </r>
  <r>
    <x v="39"/>
    <x v="184"/>
    <x v="33"/>
    <x v="1252"/>
    <x v="0"/>
  </r>
  <r>
    <x v="39"/>
    <x v="184"/>
    <x v="33"/>
    <x v="963"/>
    <x v="0"/>
  </r>
  <r>
    <x v="39"/>
    <x v="184"/>
    <x v="33"/>
    <x v="1206"/>
    <x v="0"/>
  </r>
  <r>
    <x v="39"/>
    <x v="184"/>
    <x v="33"/>
    <x v="991"/>
    <x v="0"/>
  </r>
  <r>
    <x v="39"/>
    <x v="184"/>
    <x v="33"/>
    <x v="1138"/>
    <x v="0"/>
  </r>
  <r>
    <x v="39"/>
    <x v="184"/>
    <x v="33"/>
    <x v="1158"/>
    <x v="0"/>
  </r>
  <r>
    <x v="39"/>
    <x v="184"/>
    <x v="33"/>
    <x v="990"/>
    <x v="0"/>
  </r>
  <r>
    <x v="39"/>
    <x v="184"/>
    <x v="33"/>
    <x v="1069"/>
    <x v="0"/>
  </r>
  <r>
    <x v="39"/>
    <x v="184"/>
    <x v="33"/>
    <x v="1273"/>
    <x v="0"/>
  </r>
  <r>
    <x v="39"/>
    <x v="184"/>
    <x v="33"/>
    <x v="1096"/>
    <x v="0"/>
  </r>
  <r>
    <x v="39"/>
    <x v="184"/>
    <x v="33"/>
    <x v="1088"/>
    <x v="0"/>
  </r>
  <r>
    <x v="39"/>
    <x v="184"/>
    <x v="33"/>
    <x v="1063"/>
    <x v="0"/>
  </r>
  <r>
    <x v="39"/>
    <x v="184"/>
    <x v="33"/>
    <x v="945"/>
    <x v="0"/>
  </r>
  <r>
    <x v="39"/>
    <x v="184"/>
    <x v="33"/>
    <x v="1432"/>
    <x v="0"/>
  </r>
  <r>
    <x v="39"/>
    <x v="184"/>
    <x v="33"/>
    <x v="1166"/>
    <x v="0"/>
  </r>
  <r>
    <x v="39"/>
    <x v="184"/>
    <x v="33"/>
    <x v="1159"/>
    <x v="0"/>
  </r>
  <r>
    <x v="39"/>
    <x v="184"/>
    <x v="33"/>
    <x v="1608"/>
    <x v="90"/>
  </r>
  <r>
    <x v="39"/>
    <x v="184"/>
    <x v="33"/>
    <x v="354"/>
    <x v="0"/>
  </r>
  <r>
    <x v="39"/>
    <x v="185"/>
    <x v="70"/>
    <x v="1465"/>
    <x v="0"/>
  </r>
  <r>
    <x v="39"/>
    <x v="185"/>
    <x v="70"/>
    <x v="1636"/>
    <x v="0"/>
  </r>
  <r>
    <x v="39"/>
    <x v="186"/>
    <x v="0"/>
    <x v="2"/>
    <x v="0"/>
  </r>
  <r>
    <x v="39"/>
    <x v="187"/>
    <x v="0"/>
    <x v="511"/>
    <x v="0"/>
  </r>
  <r>
    <x v="39"/>
    <x v="187"/>
    <x v="0"/>
    <x v="254"/>
    <x v="0"/>
  </r>
  <r>
    <x v="39"/>
    <x v="187"/>
    <x v="0"/>
    <x v="254"/>
    <x v="0"/>
  </r>
  <r>
    <x v="39"/>
    <x v="187"/>
    <x v="0"/>
    <x v="314"/>
    <x v="0"/>
  </r>
  <r>
    <x v="39"/>
    <x v="187"/>
    <x v="0"/>
    <x v="254"/>
    <x v="0"/>
  </r>
  <r>
    <x v="39"/>
    <x v="187"/>
    <x v="0"/>
    <x v="511"/>
    <x v="0"/>
  </r>
  <r>
    <x v="39"/>
    <x v="187"/>
    <x v="0"/>
    <x v="314"/>
    <x v="0"/>
  </r>
  <r>
    <x v="39"/>
    <x v="187"/>
    <x v="0"/>
    <x v="254"/>
    <x v="0"/>
  </r>
  <r>
    <x v="39"/>
    <x v="187"/>
    <x v="0"/>
    <x v="254"/>
    <x v="0"/>
  </r>
  <r>
    <x v="39"/>
    <x v="187"/>
    <x v="0"/>
    <x v="254"/>
    <x v="0"/>
  </r>
  <r>
    <x v="39"/>
    <x v="187"/>
    <x v="0"/>
    <x v="254"/>
    <x v="0"/>
  </r>
  <r>
    <x v="39"/>
    <x v="187"/>
    <x v="0"/>
    <x v="314"/>
    <x v="0"/>
  </r>
  <r>
    <x v="39"/>
    <x v="187"/>
    <x v="0"/>
    <x v="254"/>
    <x v="0"/>
  </r>
  <r>
    <x v="39"/>
    <x v="187"/>
    <x v="0"/>
    <x v="1378"/>
    <x v="252"/>
  </r>
  <r>
    <x v="39"/>
    <x v="188"/>
    <x v="0"/>
    <x v="1550"/>
    <x v="286"/>
  </r>
  <r>
    <x v="39"/>
    <x v="188"/>
    <x v="0"/>
    <x v="1150"/>
    <x v="0"/>
  </r>
  <r>
    <x v="39"/>
    <x v="189"/>
    <x v="0"/>
    <x v="1622"/>
    <x v="0"/>
  </r>
  <r>
    <x v="39"/>
    <x v="190"/>
    <x v="0"/>
    <x v="246"/>
    <x v="0"/>
  </r>
  <r>
    <x v="39"/>
    <x v="190"/>
    <x v="0"/>
    <x v="1085"/>
    <x v="154"/>
  </r>
  <r>
    <x v="39"/>
    <x v="190"/>
    <x v="0"/>
    <x v="737"/>
    <x v="0"/>
  </r>
  <r>
    <x v="45"/>
    <x v="191"/>
    <x v="98"/>
    <x v="608"/>
    <x v="0"/>
  </r>
  <r>
    <x v="45"/>
    <x v="192"/>
    <x v="0"/>
    <x v="18"/>
    <x v="0"/>
  </r>
  <r>
    <x v="45"/>
    <x v="192"/>
    <x v="0"/>
    <x v="18"/>
    <x v="0"/>
  </r>
  <r>
    <x v="45"/>
    <x v="192"/>
    <x v="0"/>
    <x v="343"/>
    <x v="0"/>
  </r>
  <r>
    <x v="45"/>
    <x v="192"/>
    <x v="0"/>
    <x v="18"/>
    <x v="0"/>
  </r>
  <r>
    <x v="45"/>
    <x v="192"/>
    <x v="0"/>
    <x v="323"/>
    <x v="0"/>
  </r>
  <r>
    <x v="45"/>
    <x v="192"/>
    <x v="0"/>
    <x v="146"/>
    <x v="0"/>
  </r>
  <r>
    <x v="45"/>
    <x v="192"/>
    <x v="0"/>
    <x v="18"/>
    <x v="0"/>
  </r>
  <r>
    <x v="45"/>
    <x v="192"/>
    <x v="0"/>
    <x v="302"/>
    <x v="0"/>
  </r>
  <r>
    <x v="45"/>
    <x v="192"/>
    <x v="0"/>
    <x v="338"/>
    <x v="0"/>
  </r>
  <r>
    <x v="45"/>
    <x v="192"/>
    <x v="0"/>
    <x v="18"/>
    <x v="0"/>
  </r>
  <r>
    <x v="45"/>
    <x v="192"/>
    <x v="0"/>
    <x v="18"/>
    <x v="0"/>
  </r>
  <r>
    <x v="45"/>
    <x v="192"/>
    <x v="0"/>
    <x v="245"/>
    <x v="0"/>
  </r>
  <r>
    <x v="45"/>
    <x v="192"/>
    <x v="0"/>
    <x v="18"/>
    <x v="0"/>
  </r>
  <r>
    <x v="45"/>
    <x v="192"/>
    <x v="0"/>
    <x v="18"/>
    <x v="0"/>
  </r>
  <r>
    <x v="45"/>
    <x v="192"/>
    <x v="0"/>
    <x v="122"/>
    <x v="0"/>
  </r>
  <r>
    <x v="45"/>
    <x v="192"/>
    <x v="0"/>
    <x v="211"/>
    <x v="0"/>
  </r>
  <r>
    <x v="45"/>
    <x v="192"/>
    <x v="0"/>
    <x v="18"/>
    <x v="0"/>
  </r>
  <r>
    <x v="45"/>
    <x v="192"/>
    <x v="0"/>
    <x v="18"/>
    <x v="0"/>
  </r>
  <r>
    <x v="45"/>
    <x v="192"/>
    <x v="0"/>
    <x v="18"/>
    <x v="0"/>
  </r>
  <r>
    <x v="45"/>
    <x v="192"/>
    <x v="0"/>
    <x v="319"/>
    <x v="0"/>
  </r>
  <r>
    <x v="45"/>
    <x v="192"/>
    <x v="0"/>
    <x v="18"/>
    <x v="0"/>
  </r>
  <r>
    <x v="45"/>
    <x v="192"/>
    <x v="0"/>
    <x v="18"/>
    <x v="0"/>
  </r>
  <r>
    <x v="45"/>
    <x v="192"/>
    <x v="0"/>
    <x v="18"/>
    <x v="0"/>
  </r>
  <r>
    <x v="45"/>
    <x v="192"/>
    <x v="0"/>
    <x v="18"/>
    <x v="0"/>
  </r>
  <r>
    <x v="45"/>
    <x v="192"/>
    <x v="0"/>
    <x v="18"/>
    <x v="0"/>
  </r>
  <r>
    <x v="45"/>
    <x v="192"/>
    <x v="0"/>
    <x v="234"/>
    <x v="0"/>
  </r>
  <r>
    <x v="45"/>
    <x v="192"/>
    <x v="0"/>
    <x v="18"/>
    <x v="0"/>
  </r>
  <r>
    <x v="45"/>
    <x v="192"/>
    <x v="0"/>
    <x v="18"/>
    <x v="0"/>
  </r>
  <r>
    <x v="45"/>
    <x v="192"/>
    <x v="0"/>
    <x v="18"/>
    <x v="0"/>
  </r>
  <r>
    <x v="45"/>
    <x v="192"/>
    <x v="0"/>
    <x v="18"/>
    <x v="0"/>
  </r>
  <r>
    <x v="45"/>
    <x v="192"/>
    <x v="0"/>
    <x v="279"/>
    <x v="0"/>
  </r>
  <r>
    <x v="45"/>
    <x v="192"/>
    <x v="0"/>
    <x v="18"/>
    <x v="0"/>
  </r>
  <r>
    <x v="45"/>
    <x v="192"/>
    <x v="0"/>
    <x v="18"/>
    <x v="0"/>
  </r>
  <r>
    <x v="45"/>
    <x v="192"/>
    <x v="0"/>
    <x v="993"/>
    <x v="0"/>
  </r>
  <r>
    <x v="45"/>
    <x v="193"/>
    <x v="0"/>
    <x v="223"/>
    <x v="0"/>
  </r>
  <r>
    <x v="45"/>
    <x v="194"/>
    <x v="0"/>
    <x v="735"/>
    <x v="0"/>
  </r>
  <r>
    <x v="45"/>
    <x v="194"/>
    <x v="0"/>
    <x v="937"/>
    <x v="0"/>
  </r>
  <r>
    <x v="45"/>
    <x v="195"/>
    <x v="0"/>
    <x v="165"/>
    <x v="0"/>
  </r>
  <r>
    <x v="45"/>
    <x v="196"/>
    <x v="0"/>
    <x v="540"/>
    <x v="0"/>
  </r>
  <r>
    <x v="45"/>
    <x v="197"/>
    <x v="15"/>
    <x v="1648"/>
    <x v="0"/>
  </r>
  <r>
    <x v="45"/>
    <x v="197"/>
    <x v="15"/>
    <x v="1656"/>
    <x v="0"/>
  </r>
  <r>
    <x v="45"/>
    <x v="197"/>
    <x v="15"/>
    <x v="1401"/>
    <x v="0"/>
  </r>
  <r>
    <x v="45"/>
    <x v="197"/>
    <x v="29"/>
    <x v="1495"/>
    <x v="0"/>
  </r>
  <r>
    <x v="45"/>
    <x v="197"/>
    <x v="29"/>
    <x v="1471"/>
    <x v="0"/>
  </r>
  <r>
    <x v="45"/>
    <x v="197"/>
    <x v="29"/>
    <x v="1601"/>
    <x v="0"/>
  </r>
  <r>
    <x v="22"/>
    <x v="198"/>
    <x v="0"/>
    <x v="314"/>
    <x v="0"/>
  </r>
  <r>
    <x v="22"/>
    <x v="198"/>
    <x v="0"/>
    <x v="280"/>
    <x v="0"/>
  </r>
  <r>
    <x v="22"/>
    <x v="198"/>
    <x v="0"/>
    <x v="280"/>
    <x v="0"/>
  </r>
  <r>
    <x v="22"/>
    <x v="198"/>
    <x v="0"/>
    <x v="225"/>
    <x v="0"/>
  </r>
  <r>
    <x v="22"/>
    <x v="198"/>
    <x v="0"/>
    <x v="225"/>
    <x v="0"/>
  </r>
  <r>
    <x v="22"/>
    <x v="198"/>
    <x v="0"/>
    <x v="314"/>
    <x v="0"/>
  </r>
  <r>
    <x v="22"/>
    <x v="198"/>
    <x v="0"/>
    <x v="225"/>
    <x v="0"/>
  </r>
  <r>
    <x v="22"/>
    <x v="198"/>
    <x v="0"/>
    <x v="225"/>
    <x v="0"/>
  </r>
  <r>
    <x v="22"/>
    <x v="198"/>
    <x v="0"/>
    <x v="225"/>
    <x v="0"/>
  </r>
  <r>
    <x v="22"/>
    <x v="198"/>
    <x v="0"/>
    <x v="225"/>
    <x v="0"/>
  </r>
  <r>
    <x v="22"/>
    <x v="198"/>
    <x v="0"/>
    <x v="280"/>
    <x v="0"/>
  </r>
  <r>
    <x v="22"/>
    <x v="198"/>
    <x v="0"/>
    <x v="225"/>
    <x v="0"/>
  </r>
  <r>
    <x v="22"/>
    <x v="198"/>
    <x v="0"/>
    <x v="225"/>
    <x v="0"/>
  </r>
  <r>
    <x v="22"/>
    <x v="198"/>
    <x v="0"/>
    <x v="225"/>
    <x v="0"/>
  </r>
  <r>
    <x v="22"/>
    <x v="198"/>
    <x v="0"/>
    <x v="314"/>
    <x v="0"/>
  </r>
  <r>
    <x v="22"/>
    <x v="198"/>
    <x v="0"/>
    <x v="225"/>
    <x v="0"/>
  </r>
  <r>
    <x v="22"/>
    <x v="198"/>
    <x v="0"/>
    <x v="315"/>
    <x v="0"/>
  </r>
  <r>
    <x v="22"/>
    <x v="198"/>
    <x v="0"/>
    <x v="225"/>
    <x v="0"/>
  </r>
  <r>
    <x v="22"/>
    <x v="198"/>
    <x v="0"/>
    <x v="314"/>
    <x v="0"/>
  </r>
  <r>
    <x v="22"/>
    <x v="198"/>
    <x v="0"/>
    <x v="361"/>
    <x v="0"/>
  </r>
  <r>
    <x v="22"/>
    <x v="198"/>
    <x v="0"/>
    <x v="280"/>
    <x v="0"/>
  </r>
  <r>
    <x v="22"/>
    <x v="198"/>
    <x v="0"/>
    <x v="225"/>
    <x v="0"/>
  </r>
  <r>
    <x v="22"/>
    <x v="198"/>
    <x v="0"/>
    <x v="225"/>
    <x v="0"/>
  </r>
  <r>
    <x v="22"/>
    <x v="198"/>
    <x v="0"/>
    <x v="225"/>
    <x v="0"/>
  </r>
  <r>
    <x v="22"/>
    <x v="198"/>
    <x v="0"/>
    <x v="280"/>
    <x v="0"/>
  </r>
  <r>
    <x v="22"/>
    <x v="198"/>
    <x v="0"/>
    <x v="608"/>
    <x v="0"/>
  </r>
  <r>
    <x v="22"/>
    <x v="198"/>
    <x v="0"/>
    <x v="225"/>
    <x v="0"/>
  </r>
  <r>
    <x v="22"/>
    <x v="198"/>
    <x v="0"/>
    <x v="225"/>
    <x v="0"/>
  </r>
  <r>
    <x v="22"/>
    <x v="198"/>
    <x v="0"/>
    <x v="375"/>
    <x v="0"/>
  </r>
  <r>
    <x v="22"/>
    <x v="198"/>
    <x v="0"/>
    <x v="314"/>
    <x v="0"/>
  </r>
  <r>
    <x v="22"/>
    <x v="198"/>
    <x v="0"/>
    <x v="214"/>
    <x v="0"/>
  </r>
  <r>
    <x v="22"/>
    <x v="198"/>
    <x v="0"/>
    <x v="872"/>
    <x v="111"/>
  </r>
  <r>
    <x v="22"/>
    <x v="198"/>
    <x v="0"/>
    <x v="1139"/>
    <x v="0"/>
  </r>
  <r>
    <x v="22"/>
    <x v="199"/>
    <x v="0"/>
    <x v="813"/>
    <x v="0"/>
  </r>
  <r>
    <x v="22"/>
    <x v="199"/>
    <x v="0"/>
    <x v="730"/>
    <x v="0"/>
  </r>
  <r>
    <x v="22"/>
    <x v="199"/>
    <x v="0"/>
    <x v="774"/>
    <x v="0"/>
  </r>
  <r>
    <x v="22"/>
    <x v="199"/>
    <x v="0"/>
    <x v="780"/>
    <x v="0"/>
  </r>
  <r>
    <x v="22"/>
    <x v="199"/>
    <x v="0"/>
    <x v="785"/>
    <x v="0"/>
  </r>
  <r>
    <x v="22"/>
    <x v="199"/>
    <x v="0"/>
    <x v="1093"/>
    <x v="0"/>
  </r>
  <r>
    <x v="22"/>
    <x v="199"/>
    <x v="0"/>
    <x v="301"/>
    <x v="0"/>
  </r>
  <r>
    <x v="22"/>
    <x v="199"/>
    <x v="0"/>
    <x v="827"/>
    <x v="0"/>
  </r>
  <r>
    <x v="22"/>
    <x v="199"/>
    <x v="0"/>
    <x v="456"/>
    <x v="0"/>
  </r>
  <r>
    <x v="22"/>
    <x v="199"/>
    <x v="0"/>
    <x v="1055"/>
    <x v="0"/>
  </r>
  <r>
    <x v="22"/>
    <x v="199"/>
    <x v="0"/>
    <x v="764"/>
    <x v="0"/>
  </r>
  <r>
    <x v="22"/>
    <x v="199"/>
    <x v="0"/>
    <x v="941"/>
    <x v="0"/>
  </r>
  <r>
    <x v="22"/>
    <x v="199"/>
    <x v="0"/>
    <x v="660"/>
    <x v="0"/>
  </r>
  <r>
    <x v="22"/>
    <x v="199"/>
    <x v="0"/>
    <x v="795"/>
    <x v="0"/>
  </r>
  <r>
    <x v="22"/>
    <x v="199"/>
    <x v="0"/>
    <x v="831"/>
    <x v="0"/>
  </r>
  <r>
    <x v="22"/>
    <x v="199"/>
    <x v="0"/>
    <x v="824"/>
    <x v="0"/>
  </r>
  <r>
    <x v="22"/>
    <x v="199"/>
    <x v="0"/>
    <x v="419"/>
    <x v="0"/>
  </r>
  <r>
    <x v="22"/>
    <x v="199"/>
    <x v="0"/>
    <x v="960"/>
    <x v="0"/>
  </r>
  <r>
    <x v="22"/>
    <x v="199"/>
    <x v="0"/>
    <x v="1111"/>
    <x v="0"/>
  </r>
  <r>
    <x v="22"/>
    <x v="199"/>
    <x v="0"/>
    <x v="1182"/>
    <x v="0"/>
  </r>
  <r>
    <x v="22"/>
    <x v="199"/>
    <x v="0"/>
    <x v="796"/>
    <x v="0"/>
  </r>
  <r>
    <x v="22"/>
    <x v="199"/>
    <x v="0"/>
    <x v="1108"/>
    <x v="0"/>
  </r>
  <r>
    <x v="22"/>
    <x v="199"/>
    <x v="0"/>
    <x v="743"/>
    <x v="0"/>
  </r>
  <r>
    <x v="22"/>
    <x v="199"/>
    <x v="0"/>
    <x v="788"/>
    <x v="0"/>
  </r>
  <r>
    <x v="22"/>
    <x v="199"/>
    <x v="0"/>
    <x v="790"/>
    <x v="0"/>
  </r>
  <r>
    <x v="22"/>
    <x v="199"/>
    <x v="0"/>
    <x v="747"/>
    <x v="0"/>
  </r>
  <r>
    <x v="22"/>
    <x v="199"/>
    <x v="0"/>
    <x v="660"/>
    <x v="0"/>
  </r>
  <r>
    <x v="22"/>
    <x v="199"/>
    <x v="0"/>
    <x v="1029"/>
    <x v="0"/>
  </r>
  <r>
    <x v="22"/>
    <x v="199"/>
    <x v="0"/>
    <x v="782"/>
    <x v="0"/>
  </r>
  <r>
    <x v="22"/>
    <x v="199"/>
    <x v="0"/>
    <x v="859"/>
    <x v="0"/>
  </r>
  <r>
    <x v="22"/>
    <x v="199"/>
    <x v="0"/>
    <x v="1130"/>
    <x v="0"/>
  </r>
  <r>
    <x v="22"/>
    <x v="199"/>
    <x v="0"/>
    <x v="842"/>
    <x v="0"/>
  </r>
  <r>
    <x v="22"/>
    <x v="199"/>
    <x v="0"/>
    <x v="1176"/>
    <x v="0"/>
  </r>
  <r>
    <x v="22"/>
    <x v="199"/>
    <x v="0"/>
    <x v="278"/>
    <x v="0"/>
  </r>
  <r>
    <x v="22"/>
    <x v="199"/>
    <x v="0"/>
    <x v="821"/>
    <x v="0"/>
  </r>
  <r>
    <x v="22"/>
    <x v="199"/>
    <x v="0"/>
    <x v="774"/>
    <x v="0"/>
  </r>
  <r>
    <x v="22"/>
    <x v="199"/>
    <x v="0"/>
    <x v="1107"/>
    <x v="41"/>
  </r>
  <r>
    <x v="22"/>
    <x v="199"/>
    <x v="0"/>
    <x v="1438"/>
    <x v="0"/>
  </r>
  <r>
    <x v="22"/>
    <x v="200"/>
    <x v="0"/>
    <x v="292"/>
    <x v="0"/>
  </r>
  <r>
    <x v="22"/>
    <x v="200"/>
    <x v="0"/>
    <x v="551"/>
    <x v="0"/>
  </r>
  <r>
    <x v="22"/>
    <x v="200"/>
    <x v="0"/>
    <x v="201"/>
    <x v="0"/>
  </r>
  <r>
    <x v="22"/>
    <x v="200"/>
    <x v="0"/>
    <x v="445"/>
    <x v="0"/>
  </r>
  <r>
    <x v="22"/>
    <x v="200"/>
    <x v="0"/>
    <x v="232"/>
    <x v="0"/>
  </r>
  <r>
    <x v="22"/>
    <x v="200"/>
    <x v="0"/>
    <x v="392"/>
    <x v="0"/>
  </r>
  <r>
    <x v="22"/>
    <x v="200"/>
    <x v="0"/>
    <x v="222"/>
    <x v="0"/>
  </r>
  <r>
    <x v="22"/>
    <x v="200"/>
    <x v="0"/>
    <x v="346"/>
    <x v="0"/>
  </r>
  <r>
    <x v="22"/>
    <x v="200"/>
    <x v="0"/>
    <x v="217"/>
    <x v="0"/>
  </r>
  <r>
    <x v="22"/>
    <x v="200"/>
    <x v="0"/>
    <x v="241"/>
    <x v="0"/>
  </r>
  <r>
    <x v="22"/>
    <x v="200"/>
    <x v="0"/>
    <x v="423"/>
    <x v="0"/>
  </r>
  <r>
    <x v="22"/>
    <x v="200"/>
    <x v="0"/>
    <x v="814"/>
    <x v="0"/>
  </r>
  <r>
    <x v="22"/>
    <x v="200"/>
    <x v="0"/>
    <x v="229"/>
    <x v="0"/>
  </r>
  <r>
    <x v="22"/>
    <x v="200"/>
    <x v="0"/>
    <x v="52"/>
    <x v="0"/>
  </r>
  <r>
    <x v="22"/>
    <x v="200"/>
    <x v="0"/>
    <x v="183"/>
    <x v="0"/>
  </r>
  <r>
    <x v="22"/>
    <x v="200"/>
    <x v="0"/>
    <x v="828"/>
    <x v="0"/>
  </r>
  <r>
    <x v="22"/>
    <x v="200"/>
    <x v="0"/>
    <x v="290"/>
    <x v="0"/>
  </r>
  <r>
    <x v="22"/>
    <x v="200"/>
    <x v="0"/>
    <x v="687"/>
    <x v="0"/>
  </r>
  <r>
    <x v="22"/>
    <x v="200"/>
    <x v="0"/>
    <x v="230"/>
    <x v="0"/>
  </r>
  <r>
    <x v="22"/>
    <x v="200"/>
    <x v="0"/>
    <x v="474"/>
    <x v="0"/>
  </r>
  <r>
    <x v="22"/>
    <x v="200"/>
    <x v="0"/>
    <x v="281"/>
    <x v="0"/>
  </r>
  <r>
    <x v="22"/>
    <x v="200"/>
    <x v="0"/>
    <x v="240"/>
    <x v="0"/>
  </r>
  <r>
    <x v="22"/>
    <x v="200"/>
    <x v="0"/>
    <x v="282"/>
    <x v="0"/>
  </r>
  <r>
    <x v="22"/>
    <x v="200"/>
    <x v="0"/>
    <x v="79"/>
    <x v="0"/>
  </r>
  <r>
    <x v="22"/>
    <x v="200"/>
    <x v="0"/>
    <x v="224"/>
    <x v="0"/>
  </r>
  <r>
    <x v="22"/>
    <x v="200"/>
    <x v="0"/>
    <x v="352"/>
    <x v="0"/>
  </r>
  <r>
    <x v="22"/>
    <x v="200"/>
    <x v="0"/>
    <x v="52"/>
    <x v="0"/>
  </r>
  <r>
    <x v="22"/>
    <x v="200"/>
    <x v="0"/>
    <x v="148"/>
    <x v="0"/>
  </r>
  <r>
    <x v="22"/>
    <x v="200"/>
    <x v="0"/>
    <x v="342"/>
    <x v="0"/>
  </r>
  <r>
    <x v="22"/>
    <x v="200"/>
    <x v="0"/>
    <x v="445"/>
    <x v="0"/>
  </r>
  <r>
    <x v="22"/>
    <x v="200"/>
    <x v="0"/>
    <x v="318"/>
    <x v="0"/>
  </r>
  <r>
    <x v="22"/>
    <x v="200"/>
    <x v="0"/>
    <x v="52"/>
    <x v="0"/>
  </r>
  <r>
    <x v="22"/>
    <x v="200"/>
    <x v="0"/>
    <x v="227"/>
    <x v="0"/>
  </r>
  <r>
    <x v="22"/>
    <x v="200"/>
    <x v="0"/>
    <x v="166"/>
    <x v="0"/>
  </r>
  <r>
    <x v="22"/>
    <x v="200"/>
    <x v="0"/>
    <x v="175"/>
    <x v="0"/>
  </r>
  <r>
    <x v="22"/>
    <x v="200"/>
    <x v="0"/>
    <x v="226"/>
    <x v="0"/>
  </r>
  <r>
    <x v="22"/>
    <x v="200"/>
    <x v="0"/>
    <x v="413"/>
    <x v="0"/>
  </r>
  <r>
    <x v="22"/>
    <x v="200"/>
    <x v="0"/>
    <x v="985"/>
    <x v="0"/>
  </r>
  <r>
    <x v="22"/>
    <x v="200"/>
    <x v="0"/>
    <x v="185"/>
    <x v="0"/>
  </r>
  <r>
    <x v="22"/>
    <x v="200"/>
    <x v="0"/>
    <x v="500"/>
    <x v="0"/>
  </r>
  <r>
    <x v="22"/>
    <x v="200"/>
    <x v="0"/>
    <x v="182"/>
    <x v="0"/>
  </r>
  <r>
    <x v="22"/>
    <x v="200"/>
    <x v="0"/>
    <x v="186"/>
    <x v="0"/>
  </r>
  <r>
    <x v="22"/>
    <x v="200"/>
    <x v="0"/>
    <x v="249"/>
    <x v="0"/>
  </r>
  <r>
    <x v="22"/>
    <x v="200"/>
    <x v="0"/>
    <x v="52"/>
    <x v="0"/>
  </r>
  <r>
    <x v="22"/>
    <x v="200"/>
    <x v="0"/>
    <x v="285"/>
    <x v="0"/>
  </r>
  <r>
    <x v="22"/>
    <x v="200"/>
    <x v="0"/>
    <x v="445"/>
    <x v="0"/>
  </r>
  <r>
    <x v="22"/>
    <x v="200"/>
    <x v="0"/>
    <x v="334"/>
    <x v="0"/>
  </r>
  <r>
    <x v="22"/>
    <x v="200"/>
    <x v="0"/>
    <x v="815"/>
    <x v="0"/>
  </r>
  <r>
    <x v="22"/>
    <x v="200"/>
    <x v="0"/>
    <x v="265"/>
    <x v="0"/>
  </r>
  <r>
    <x v="22"/>
    <x v="200"/>
    <x v="0"/>
    <x v="238"/>
    <x v="0"/>
  </r>
  <r>
    <x v="22"/>
    <x v="200"/>
    <x v="0"/>
    <x v="52"/>
    <x v="0"/>
  </r>
  <r>
    <x v="22"/>
    <x v="200"/>
    <x v="0"/>
    <x v="237"/>
    <x v="0"/>
  </r>
  <r>
    <x v="22"/>
    <x v="200"/>
    <x v="0"/>
    <x v="391"/>
    <x v="0"/>
  </r>
  <r>
    <x v="22"/>
    <x v="200"/>
    <x v="0"/>
    <x v="52"/>
    <x v="0"/>
  </r>
  <r>
    <x v="22"/>
    <x v="200"/>
    <x v="0"/>
    <x v="221"/>
    <x v="0"/>
  </r>
  <r>
    <x v="22"/>
    <x v="200"/>
    <x v="0"/>
    <x v="204"/>
    <x v="0"/>
  </r>
  <r>
    <x v="22"/>
    <x v="200"/>
    <x v="0"/>
    <x v="1375"/>
    <x v="0"/>
  </r>
  <r>
    <x v="22"/>
    <x v="200"/>
    <x v="0"/>
    <x v="1174"/>
    <x v="0"/>
  </r>
  <r>
    <x v="22"/>
    <x v="201"/>
    <x v="0"/>
    <x v="189"/>
    <x v="0"/>
  </r>
  <r>
    <x v="22"/>
    <x v="201"/>
    <x v="0"/>
    <x v="68"/>
    <x v="0"/>
  </r>
  <r>
    <x v="22"/>
    <x v="201"/>
    <x v="0"/>
    <x v="304"/>
    <x v="0"/>
  </r>
  <r>
    <x v="22"/>
    <x v="201"/>
    <x v="0"/>
    <x v="328"/>
    <x v="0"/>
  </r>
  <r>
    <x v="22"/>
    <x v="201"/>
    <x v="0"/>
    <x v="74"/>
    <x v="0"/>
  </r>
  <r>
    <x v="22"/>
    <x v="201"/>
    <x v="0"/>
    <x v="206"/>
    <x v="0"/>
  </r>
  <r>
    <x v="22"/>
    <x v="201"/>
    <x v="0"/>
    <x v="57"/>
    <x v="0"/>
  </r>
  <r>
    <x v="22"/>
    <x v="201"/>
    <x v="0"/>
    <x v="36"/>
    <x v="0"/>
  </r>
  <r>
    <x v="22"/>
    <x v="201"/>
    <x v="0"/>
    <x v="30"/>
    <x v="0"/>
  </r>
  <r>
    <x v="22"/>
    <x v="201"/>
    <x v="0"/>
    <x v="40"/>
    <x v="0"/>
  </r>
  <r>
    <x v="22"/>
    <x v="201"/>
    <x v="0"/>
    <x v="261"/>
    <x v="0"/>
  </r>
  <r>
    <x v="22"/>
    <x v="201"/>
    <x v="0"/>
    <x v="60"/>
    <x v="0"/>
  </r>
  <r>
    <x v="22"/>
    <x v="201"/>
    <x v="0"/>
    <x v="218"/>
    <x v="0"/>
  </r>
  <r>
    <x v="22"/>
    <x v="201"/>
    <x v="0"/>
    <x v="64"/>
    <x v="0"/>
  </r>
  <r>
    <x v="22"/>
    <x v="201"/>
    <x v="0"/>
    <x v="68"/>
    <x v="0"/>
  </r>
  <r>
    <x v="22"/>
    <x v="201"/>
    <x v="0"/>
    <x v="287"/>
    <x v="0"/>
  </r>
  <r>
    <x v="22"/>
    <x v="201"/>
    <x v="0"/>
    <x v="461"/>
    <x v="0"/>
  </r>
  <r>
    <x v="22"/>
    <x v="201"/>
    <x v="0"/>
    <x v="53"/>
    <x v="0"/>
  </r>
  <r>
    <x v="22"/>
    <x v="201"/>
    <x v="0"/>
    <x v="317"/>
    <x v="0"/>
  </r>
  <r>
    <x v="22"/>
    <x v="201"/>
    <x v="0"/>
    <x v="1157"/>
    <x v="0"/>
  </r>
  <r>
    <x v="22"/>
    <x v="201"/>
    <x v="0"/>
    <x v="1439"/>
    <x v="0"/>
  </r>
  <r>
    <x v="22"/>
    <x v="202"/>
    <x v="0"/>
    <x v="1317"/>
    <x v="0"/>
  </r>
  <r>
    <x v="22"/>
    <x v="202"/>
    <x v="0"/>
    <x v="923"/>
    <x v="0"/>
  </r>
  <r>
    <x v="22"/>
    <x v="202"/>
    <x v="0"/>
    <x v="805"/>
    <x v="0"/>
  </r>
  <r>
    <x v="22"/>
    <x v="202"/>
    <x v="0"/>
    <x v="935"/>
    <x v="0"/>
  </r>
  <r>
    <x v="22"/>
    <x v="202"/>
    <x v="0"/>
    <x v="908"/>
    <x v="0"/>
  </r>
  <r>
    <x v="22"/>
    <x v="202"/>
    <x v="0"/>
    <x v="863"/>
    <x v="0"/>
  </r>
  <r>
    <x v="22"/>
    <x v="202"/>
    <x v="0"/>
    <x v="895"/>
    <x v="0"/>
  </r>
  <r>
    <x v="22"/>
    <x v="202"/>
    <x v="0"/>
    <x v="800"/>
    <x v="0"/>
  </r>
  <r>
    <x v="22"/>
    <x v="202"/>
    <x v="0"/>
    <x v="533"/>
    <x v="0"/>
  </r>
  <r>
    <x v="22"/>
    <x v="202"/>
    <x v="0"/>
    <x v="1043"/>
    <x v="0"/>
  </r>
  <r>
    <x v="22"/>
    <x v="202"/>
    <x v="0"/>
    <x v="922"/>
    <x v="0"/>
  </r>
  <r>
    <x v="22"/>
    <x v="202"/>
    <x v="0"/>
    <x v="1118"/>
    <x v="0"/>
  </r>
  <r>
    <x v="22"/>
    <x v="202"/>
    <x v="0"/>
    <x v="1082"/>
    <x v="0"/>
  </r>
  <r>
    <x v="22"/>
    <x v="202"/>
    <x v="0"/>
    <x v="942"/>
    <x v="0"/>
  </r>
  <r>
    <x v="22"/>
    <x v="202"/>
    <x v="0"/>
    <x v="809"/>
    <x v="0"/>
  </r>
  <r>
    <x v="22"/>
    <x v="202"/>
    <x v="0"/>
    <x v="1097"/>
    <x v="0"/>
  </r>
  <r>
    <x v="22"/>
    <x v="202"/>
    <x v="0"/>
    <x v="1598"/>
    <x v="290"/>
  </r>
  <r>
    <x v="22"/>
    <x v="202"/>
    <x v="0"/>
    <x v="534"/>
    <x v="0"/>
  </r>
  <r>
    <x v="22"/>
    <x v="202"/>
    <x v="8"/>
    <x v="1537"/>
    <x v="0"/>
  </r>
  <r>
    <x v="22"/>
    <x v="203"/>
    <x v="0"/>
    <x v="188"/>
    <x v="0"/>
  </r>
  <r>
    <x v="22"/>
    <x v="203"/>
    <x v="0"/>
    <x v="104"/>
    <x v="0"/>
  </r>
  <r>
    <x v="22"/>
    <x v="203"/>
    <x v="0"/>
    <x v="150"/>
    <x v="0"/>
  </r>
  <r>
    <x v="22"/>
    <x v="203"/>
    <x v="0"/>
    <x v="76"/>
    <x v="0"/>
  </r>
  <r>
    <x v="22"/>
    <x v="203"/>
    <x v="0"/>
    <x v="98"/>
    <x v="0"/>
  </r>
  <r>
    <x v="22"/>
    <x v="203"/>
    <x v="0"/>
    <x v="199"/>
    <x v="0"/>
  </r>
  <r>
    <x v="22"/>
    <x v="203"/>
    <x v="0"/>
    <x v="681"/>
    <x v="0"/>
  </r>
  <r>
    <x v="22"/>
    <x v="203"/>
    <x v="0"/>
    <x v="109"/>
    <x v="0"/>
  </r>
  <r>
    <x v="22"/>
    <x v="203"/>
    <x v="0"/>
    <x v="114"/>
    <x v="0"/>
  </r>
  <r>
    <x v="22"/>
    <x v="203"/>
    <x v="0"/>
    <x v="306"/>
    <x v="0"/>
  </r>
  <r>
    <x v="22"/>
    <x v="203"/>
    <x v="0"/>
    <x v="133"/>
    <x v="0"/>
  </r>
  <r>
    <x v="22"/>
    <x v="203"/>
    <x v="0"/>
    <x v="119"/>
    <x v="0"/>
  </r>
  <r>
    <x v="22"/>
    <x v="203"/>
    <x v="0"/>
    <x v="91"/>
    <x v="0"/>
  </r>
  <r>
    <x v="22"/>
    <x v="203"/>
    <x v="0"/>
    <x v="113"/>
    <x v="0"/>
  </r>
  <r>
    <x v="22"/>
    <x v="203"/>
    <x v="0"/>
    <x v="132"/>
    <x v="0"/>
  </r>
  <r>
    <x v="22"/>
    <x v="203"/>
    <x v="0"/>
    <x v="69"/>
    <x v="0"/>
  </r>
  <r>
    <x v="22"/>
    <x v="203"/>
    <x v="0"/>
    <x v="66"/>
    <x v="0"/>
  </r>
  <r>
    <x v="22"/>
    <x v="203"/>
    <x v="0"/>
    <x v="231"/>
    <x v="0"/>
  </r>
  <r>
    <x v="22"/>
    <x v="203"/>
    <x v="0"/>
    <x v="309"/>
    <x v="0"/>
  </r>
  <r>
    <x v="22"/>
    <x v="203"/>
    <x v="0"/>
    <x v="332"/>
    <x v="0"/>
  </r>
  <r>
    <x v="22"/>
    <x v="203"/>
    <x v="0"/>
    <x v="239"/>
    <x v="0"/>
  </r>
  <r>
    <x v="22"/>
    <x v="203"/>
    <x v="0"/>
    <x v="325"/>
    <x v="0"/>
  </r>
  <r>
    <x v="22"/>
    <x v="203"/>
    <x v="0"/>
    <x v="81"/>
    <x v="0"/>
  </r>
  <r>
    <x v="22"/>
    <x v="203"/>
    <x v="0"/>
    <x v="120"/>
    <x v="0"/>
  </r>
  <r>
    <x v="22"/>
    <x v="203"/>
    <x v="0"/>
    <x v="387"/>
    <x v="0"/>
  </r>
  <r>
    <x v="22"/>
    <x v="203"/>
    <x v="0"/>
    <x v="89"/>
    <x v="0"/>
  </r>
  <r>
    <x v="22"/>
    <x v="203"/>
    <x v="0"/>
    <x v="48"/>
    <x v="0"/>
  </r>
  <r>
    <x v="22"/>
    <x v="203"/>
    <x v="0"/>
    <x v="55"/>
    <x v="0"/>
  </r>
  <r>
    <x v="22"/>
    <x v="203"/>
    <x v="0"/>
    <x v="128"/>
    <x v="0"/>
  </r>
  <r>
    <x v="22"/>
    <x v="203"/>
    <x v="0"/>
    <x v="689"/>
    <x v="0"/>
  </r>
  <r>
    <x v="22"/>
    <x v="203"/>
    <x v="0"/>
    <x v="81"/>
    <x v="0"/>
  </r>
  <r>
    <x v="22"/>
    <x v="203"/>
    <x v="0"/>
    <x v="134"/>
    <x v="0"/>
  </r>
  <r>
    <x v="22"/>
    <x v="203"/>
    <x v="0"/>
    <x v="162"/>
    <x v="0"/>
  </r>
  <r>
    <x v="22"/>
    <x v="203"/>
    <x v="0"/>
    <x v="267"/>
    <x v="0"/>
  </r>
  <r>
    <x v="22"/>
    <x v="203"/>
    <x v="0"/>
    <x v="208"/>
    <x v="0"/>
  </r>
  <r>
    <x v="22"/>
    <x v="203"/>
    <x v="0"/>
    <x v="82"/>
    <x v="0"/>
  </r>
  <r>
    <x v="22"/>
    <x v="203"/>
    <x v="0"/>
    <x v="108"/>
    <x v="0"/>
  </r>
  <r>
    <x v="22"/>
    <x v="203"/>
    <x v="0"/>
    <x v="1251"/>
    <x v="0"/>
  </r>
  <r>
    <x v="22"/>
    <x v="203"/>
    <x v="0"/>
    <x v="225"/>
    <x v="0"/>
  </r>
  <r>
    <x v="22"/>
    <x v="204"/>
    <x v="0"/>
    <x v="50"/>
    <x v="0"/>
  </r>
  <r>
    <x v="22"/>
    <x v="204"/>
    <x v="0"/>
    <x v="50"/>
    <x v="0"/>
  </r>
  <r>
    <x v="22"/>
    <x v="204"/>
    <x v="0"/>
    <x v="50"/>
    <x v="0"/>
  </r>
  <r>
    <x v="22"/>
    <x v="204"/>
    <x v="0"/>
    <x v="50"/>
    <x v="0"/>
  </r>
  <r>
    <x v="22"/>
    <x v="204"/>
    <x v="0"/>
    <x v="50"/>
    <x v="0"/>
  </r>
  <r>
    <x v="22"/>
    <x v="204"/>
    <x v="0"/>
    <x v="50"/>
    <x v="0"/>
  </r>
  <r>
    <x v="22"/>
    <x v="204"/>
    <x v="0"/>
    <x v="50"/>
    <x v="0"/>
  </r>
  <r>
    <x v="22"/>
    <x v="204"/>
    <x v="0"/>
    <x v="50"/>
    <x v="0"/>
  </r>
  <r>
    <x v="22"/>
    <x v="204"/>
    <x v="0"/>
    <x v="50"/>
    <x v="0"/>
  </r>
  <r>
    <x v="22"/>
    <x v="204"/>
    <x v="0"/>
    <x v="50"/>
    <x v="0"/>
  </r>
  <r>
    <x v="22"/>
    <x v="204"/>
    <x v="0"/>
    <x v="50"/>
    <x v="0"/>
  </r>
  <r>
    <x v="22"/>
    <x v="204"/>
    <x v="0"/>
    <x v="50"/>
    <x v="0"/>
  </r>
  <r>
    <x v="22"/>
    <x v="204"/>
    <x v="0"/>
    <x v="50"/>
    <x v="0"/>
  </r>
  <r>
    <x v="22"/>
    <x v="204"/>
    <x v="0"/>
    <x v="50"/>
    <x v="0"/>
  </r>
  <r>
    <x v="22"/>
    <x v="204"/>
    <x v="0"/>
    <x v="657"/>
    <x v="0"/>
  </r>
  <r>
    <x v="22"/>
    <x v="204"/>
    <x v="0"/>
    <x v="926"/>
    <x v="0"/>
  </r>
  <r>
    <x v="22"/>
    <x v="205"/>
    <x v="46"/>
    <x v="1244"/>
    <x v="0"/>
  </r>
  <r>
    <x v="22"/>
    <x v="205"/>
    <x v="46"/>
    <x v="528"/>
    <x v="85"/>
  </r>
  <r>
    <x v="22"/>
    <x v="206"/>
    <x v="0"/>
    <x v="320"/>
    <x v="0"/>
  </r>
  <r>
    <x v="22"/>
    <x v="206"/>
    <x v="0"/>
    <x v="168"/>
    <x v="0"/>
  </r>
  <r>
    <x v="22"/>
    <x v="206"/>
    <x v="0"/>
    <x v="151"/>
    <x v="0"/>
  </r>
  <r>
    <x v="22"/>
    <x v="206"/>
    <x v="0"/>
    <x v="127"/>
    <x v="0"/>
  </r>
  <r>
    <x v="22"/>
    <x v="206"/>
    <x v="0"/>
    <x v="313"/>
    <x v="0"/>
  </r>
  <r>
    <x v="22"/>
    <x v="206"/>
    <x v="0"/>
    <x v="378"/>
    <x v="0"/>
  </r>
  <r>
    <x v="22"/>
    <x v="206"/>
    <x v="0"/>
    <x v="173"/>
    <x v="0"/>
  </r>
  <r>
    <x v="22"/>
    <x v="206"/>
    <x v="0"/>
    <x v="305"/>
    <x v="0"/>
  </r>
  <r>
    <x v="22"/>
    <x v="206"/>
    <x v="0"/>
    <x v="127"/>
    <x v="0"/>
  </r>
  <r>
    <x v="22"/>
    <x v="206"/>
    <x v="0"/>
    <x v="365"/>
    <x v="0"/>
  </r>
  <r>
    <x v="22"/>
    <x v="206"/>
    <x v="0"/>
    <x v="173"/>
    <x v="0"/>
  </r>
  <r>
    <x v="22"/>
    <x v="206"/>
    <x v="0"/>
    <x v="127"/>
    <x v="0"/>
  </r>
  <r>
    <x v="22"/>
    <x v="206"/>
    <x v="0"/>
    <x v="403"/>
    <x v="0"/>
  </r>
  <r>
    <x v="22"/>
    <x v="206"/>
    <x v="0"/>
    <x v="269"/>
    <x v="0"/>
  </r>
  <r>
    <x v="22"/>
    <x v="206"/>
    <x v="0"/>
    <x v="127"/>
    <x v="0"/>
  </r>
  <r>
    <x v="22"/>
    <x v="206"/>
    <x v="0"/>
    <x v="271"/>
    <x v="0"/>
  </r>
  <r>
    <x v="22"/>
    <x v="206"/>
    <x v="0"/>
    <x v="336"/>
    <x v="0"/>
  </r>
  <r>
    <x v="22"/>
    <x v="206"/>
    <x v="0"/>
    <x v="138"/>
    <x v="0"/>
  </r>
  <r>
    <x v="22"/>
    <x v="206"/>
    <x v="0"/>
    <x v="127"/>
    <x v="0"/>
  </r>
  <r>
    <x v="22"/>
    <x v="206"/>
    <x v="0"/>
    <x v="174"/>
    <x v="0"/>
  </r>
  <r>
    <x v="22"/>
    <x v="206"/>
    <x v="0"/>
    <x v="364"/>
    <x v="0"/>
  </r>
  <r>
    <x v="22"/>
    <x v="206"/>
    <x v="0"/>
    <x v="102"/>
    <x v="0"/>
  </r>
  <r>
    <x v="22"/>
    <x v="206"/>
    <x v="0"/>
    <x v="464"/>
    <x v="0"/>
  </r>
  <r>
    <x v="22"/>
    <x v="206"/>
    <x v="0"/>
    <x v="359"/>
    <x v="0"/>
  </r>
  <r>
    <x v="22"/>
    <x v="206"/>
    <x v="0"/>
    <x v="152"/>
    <x v="0"/>
  </r>
  <r>
    <x v="22"/>
    <x v="206"/>
    <x v="0"/>
    <x v="102"/>
    <x v="0"/>
  </r>
  <r>
    <x v="22"/>
    <x v="206"/>
    <x v="0"/>
    <x v="260"/>
    <x v="0"/>
  </r>
  <r>
    <x v="22"/>
    <x v="206"/>
    <x v="0"/>
    <x v="451"/>
    <x v="0"/>
  </r>
  <r>
    <x v="22"/>
    <x v="206"/>
    <x v="0"/>
    <x v="171"/>
    <x v="0"/>
  </r>
  <r>
    <x v="22"/>
    <x v="206"/>
    <x v="0"/>
    <x v="314"/>
    <x v="0"/>
  </r>
  <r>
    <x v="22"/>
    <x v="206"/>
    <x v="0"/>
    <x v="321"/>
    <x v="0"/>
  </r>
  <r>
    <x v="22"/>
    <x v="206"/>
    <x v="0"/>
    <x v="58"/>
    <x v="0"/>
  </r>
  <r>
    <x v="22"/>
    <x v="206"/>
    <x v="0"/>
    <x v="269"/>
    <x v="0"/>
  </r>
  <r>
    <x v="22"/>
    <x v="206"/>
    <x v="0"/>
    <x v="137"/>
    <x v="0"/>
  </r>
  <r>
    <x v="22"/>
    <x v="206"/>
    <x v="0"/>
    <x v="127"/>
    <x v="0"/>
  </r>
  <r>
    <x v="22"/>
    <x v="206"/>
    <x v="0"/>
    <x v="401"/>
    <x v="0"/>
  </r>
  <r>
    <x v="22"/>
    <x v="206"/>
    <x v="0"/>
    <x v="379"/>
    <x v="0"/>
  </r>
  <r>
    <x v="22"/>
    <x v="206"/>
    <x v="0"/>
    <x v="102"/>
    <x v="0"/>
  </r>
  <r>
    <x v="22"/>
    <x v="206"/>
    <x v="0"/>
    <x v="200"/>
    <x v="0"/>
  </r>
  <r>
    <x v="22"/>
    <x v="206"/>
    <x v="0"/>
    <x v="475"/>
    <x v="0"/>
  </r>
  <r>
    <x v="22"/>
    <x v="206"/>
    <x v="0"/>
    <x v="414"/>
    <x v="0"/>
  </r>
  <r>
    <x v="22"/>
    <x v="206"/>
    <x v="0"/>
    <x v="212"/>
    <x v="0"/>
  </r>
  <r>
    <x v="22"/>
    <x v="206"/>
    <x v="0"/>
    <x v="450"/>
    <x v="0"/>
  </r>
  <r>
    <x v="22"/>
    <x v="206"/>
    <x v="0"/>
    <x v="837"/>
    <x v="0"/>
  </r>
  <r>
    <x v="22"/>
    <x v="206"/>
    <x v="0"/>
    <x v="1153"/>
    <x v="0"/>
  </r>
  <r>
    <x v="22"/>
    <x v="206"/>
    <x v="0"/>
    <x v="34"/>
    <x v="0"/>
  </r>
  <r>
    <x v="22"/>
    <x v="206"/>
    <x v="0"/>
    <x v="345"/>
    <x v="0"/>
  </r>
  <r>
    <x v="22"/>
    <x v="206"/>
    <x v="0"/>
    <x v="1007"/>
    <x v="0"/>
  </r>
  <r>
    <x v="22"/>
    <x v="206"/>
    <x v="0"/>
    <x v="1036"/>
    <x v="0"/>
  </r>
  <r>
    <x v="22"/>
    <x v="207"/>
    <x v="0"/>
    <x v="757"/>
    <x v="0"/>
  </r>
  <r>
    <x v="22"/>
    <x v="207"/>
    <x v="0"/>
    <x v="893"/>
    <x v="0"/>
  </r>
  <r>
    <x v="22"/>
    <x v="207"/>
    <x v="0"/>
    <x v="929"/>
    <x v="0"/>
  </r>
  <r>
    <x v="22"/>
    <x v="207"/>
    <x v="0"/>
    <x v="920"/>
    <x v="0"/>
  </r>
  <r>
    <x v="22"/>
    <x v="207"/>
    <x v="0"/>
    <x v="1184"/>
    <x v="94"/>
  </r>
  <r>
    <x v="22"/>
    <x v="208"/>
    <x v="0"/>
    <x v="159"/>
    <x v="0"/>
  </r>
  <r>
    <x v="22"/>
    <x v="208"/>
    <x v="0"/>
    <x v="75"/>
    <x v="0"/>
  </r>
  <r>
    <x v="22"/>
    <x v="208"/>
    <x v="0"/>
    <x v="176"/>
    <x v="0"/>
  </r>
  <r>
    <x v="22"/>
    <x v="208"/>
    <x v="0"/>
    <x v="286"/>
    <x v="0"/>
  </r>
  <r>
    <x v="22"/>
    <x v="208"/>
    <x v="0"/>
    <x v="410"/>
    <x v="0"/>
  </r>
  <r>
    <x v="22"/>
    <x v="208"/>
    <x v="0"/>
    <x v="103"/>
    <x v="0"/>
  </r>
  <r>
    <x v="22"/>
    <x v="208"/>
    <x v="0"/>
    <x v="565"/>
    <x v="0"/>
  </r>
  <r>
    <x v="22"/>
    <x v="208"/>
    <x v="0"/>
    <x v="1109"/>
    <x v="0"/>
  </r>
  <r>
    <x v="22"/>
    <x v="208"/>
    <x v="0"/>
    <x v="502"/>
    <x v="0"/>
  </r>
  <r>
    <x v="22"/>
    <x v="208"/>
    <x v="0"/>
    <x v="678"/>
    <x v="0"/>
  </r>
  <r>
    <x v="22"/>
    <x v="208"/>
    <x v="0"/>
    <x v="60"/>
    <x v="0"/>
  </r>
  <r>
    <x v="22"/>
    <x v="208"/>
    <x v="0"/>
    <x v="70"/>
    <x v="0"/>
  </r>
  <r>
    <x v="22"/>
    <x v="208"/>
    <x v="0"/>
    <x v="485"/>
    <x v="0"/>
  </r>
  <r>
    <x v="22"/>
    <x v="208"/>
    <x v="0"/>
    <x v="667"/>
    <x v="0"/>
  </r>
  <r>
    <x v="22"/>
    <x v="208"/>
    <x v="0"/>
    <x v="433"/>
    <x v="0"/>
  </r>
  <r>
    <x v="22"/>
    <x v="208"/>
    <x v="0"/>
    <x v="92"/>
    <x v="0"/>
  </r>
  <r>
    <x v="22"/>
    <x v="208"/>
    <x v="0"/>
    <x v="100"/>
    <x v="0"/>
  </r>
  <r>
    <x v="22"/>
    <x v="208"/>
    <x v="0"/>
    <x v="85"/>
    <x v="0"/>
  </r>
  <r>
    <x v="22"/>
    <x v="208"/>
    <x v="0"/>
    <x v="389"/>
    <x v="0"/>
  </r>
  <r>
    <x v="22"/>
    <x v="208"/>
    <x v="0"/>
    <x v="72"/>
    <x v="0"/>
  </r>
  <r>
    <x v="22"/>
    <x v="208"/>
    <x v="0"/>
    <x v="299"/>
    <x v="0"/>
  </r>
  <r>
    <x v="22"/>
    <x v="208"/>
    <x v="0"/>
    <x v="300"/>
    <x v="0"/>
  </r>
  <r>
    <x v="22"/>
    <x v="208"/>
    <x v="0"/>
    <x v="196"/>
    <x v="0"/>
  </r>
  <r>
    <x v="22"/>
    <x v="208"/>
    <x v="0"/>
    <x v="300"/>
    <x v="0"/>
  </r>
  <r>
    <x v="22"/>
    <x v="208"/>
    <x v="0"/>
    <x v="876"/>
    <x v="0"/>
  </r>
  <r>
    <x v="22"/>
    <x v="208"/>
    <x v="0"/>
    <x v="225"/>
    <x v="0"/>
  </r>
  <r>
    <x v="22"/>
    <x v="208"/>
    <x v="0"/>
    <x v="877"/>
    <x v="0"/>
  </r>
  <r>
    <x v="22"/>
    <x v="208"/>
    <x v="0"/>
    <x v="618"/>
    <x v="0"/>
  </r>
  <r>
    <x v="22"/>
    <x v="208"/>
    <x v="0"/>
    <x v="72"/>
    <x v="0"/>
  </r>
  <r>
    <x v="22"/>
    <x v="208"/>
    <x v="0"/>
    <x v="881"/>
    <x v="0"/>
  </r>
  <r>
    <x v="22"/>
    <x v="208"/>
    <x v="0"/>
    <x v="665"/>
    <x v="0"/>
  </r>
  <r>
    <x v="22"/>
    <x v="208"/>
    <x v="0"/>
    <x v="854"/>
    <x v="0"/>
  </r>
  <r>
    <x v="22"/>
    <x v="208"/>
    <x v="0"/>
    <x v="684"/>
    <x v="0"/>
  </r>
  <r>
    <x v="22"/>
    <x v="208"/>
    <x v="0"/>
    <x v="225"/>
    <x v="0"/>
  </r>
  <r>
    <x v="22"/>
    <x v="208"/>
    <x v="0"/>
    <x v="552"/>
    <x v="0"/>
  </r>
  <r>
    <x v="22"/>
    <x v="208"/>
    <x v="0"/>
    <x v="624"/>
    <x v="0"/>
  </r>
  <r>
    <x v="22"/>
    <x v="208"/>
    <x v="0"/>
    <x v="587"/>
    <x v="0"/>
  </r>
  <r>
    <x v="22"/>
    <x v="208"/>
    <x v="0"/>
    <x v="569"/>
    <x v="0"/>
  </r>
  <r>
    <x v="22"/>
    <x v="208"/>
    <x v="0"/>
    <x v="65"/>
    <x v="0"/>
  </r>
  <r>
    <x v="22"/>
    <x v="208"/>
    <x v="0"/>
    <x v="45"/>
    <x v="0"/>
  </r>
  <r>
    <x v="22"/>
    <x v="208"/>
    <x v="0"/>
    <x v="322"/>
    <x v="0"/>
  </r>
  <r>
    <x v="22"/>
    <x v="208"/>
    <x v="0"/>
    <x v="268"/>
    <x v="0"/>
  </r>
  <r>
    <x v="22"/>
    <x v="208"/>
    <x v="0"/>
    <x v="1413"/>
    <x v="0"/>
  </r>
  <r>
    <x v="22"/>
    <x v="208"/>
    <x v="0"/>
    <x v="39"/>
    <x v="0"/>
  </r>
  <r>
    <x v="22"/>
    <x v="208"/>
    <x v="0"/>
    <x v="283"/>
    <x v="0"/>
  </r>
  <r>
    <x v="22"/>
    <x v="208"/>
    <x v="0"/>
    <x v="1039"/>
    <x v="0"/>
  </r>
  <r>
    <x v="22"/>
    <x v="208"/>
    <x v="0"/>
    <x v="157"/>
    <x v="0"/>
  </r>
  <r>
    <x v="22"/>
    <x v="208"/>
    <x v="0"/>
    <x v="155"/>
    <x v="0"/>
  </r>
  <r>
    <x v="22"/>
    <x v="208"/>
    <x v="0"/>
    <x v="84"/>
    <x v="0"/>
  </r>
  <r>
    <x v="22"/>
    <x v="208"/>
    <x v="0"/>
    <x v="902"/>
    <x v="0"/>
  </r>
  <r>
    <x v="22"/>
    <x v="208"/>
    <x v="0"/>
    <x v="1240"/>
    <x v="0"/>
  </r>
  <r>
    <x v="22"/>
    <x v="209"/>
    <x v="87"/>
    <x v="1248"/>
    <x v="0"/>
  </r>
  <r>
    <x v="22"/>
    <x v="209"/>
    <x v="87"/>
    <x v="705"/>
    <x v="0"/>
  </r>
  <r>
    <x v="22"/>
    <x v="209"/>
    <x v="87"/>
    <x v="807"/>
    <x v="0"/>
  </r>
  <r>
    <x v="22"/>
    <x v="209"/>
    <x v="87"/>
    <x v="442"/>
    <x v="0"/>
  </r>
  <r>
    <x v="22"/>
    <x v="209"/>
    <x v="87"/>
    <x v="807"/>
    <x v="0"/>
  </r>
  <r>
    <x v="22"/>
    <x v="209"/>
    <x v="87"/>
    <x v="662"/>
    <x v="0"/>
  </r>
  <r>
    <x v="22"/>
    <x v="209"/>
    <x v="87"/>
    <x v="611"/>
    <x v="0"/>
  </r>
  <r>
    <x v="22"/>
    <x v="209"/>
    <x v="87"/>
    <x v="715"/>
    <x v="0"/>
  </r>
  <r>
    <x v="22"/>
    <x v="209"/>
    <x v="87"/>
    <x v="635"/>
    <x v="0"/>
  </r>
  <r>
    <x v="22"/>
    <x v="209"/>
    <x v="87"/>
    <x v="510"/>
    <x v="0"/>
  </r>
  <r>
    <x v="22"/>
    <x v="209"/>
    <x v="87"/>
    <x v="863"/>
    <x v="0"/>
  </r>
  <r>
    <x v="22"/>
    <x v="209"/>
    <x v="87"/>
    <x v="269"/>
    <x v="0"/>
  </r>
  <r>
    <x v="22"/>
    <x v="209"/>
    <x v="97"/>
    <x v="1415"/>
    <x v="0"/>
  </r>
  <r>
    <x v="22"/>
    <x v="209"/>
    <x v="97"/>
    <x v="844"/>
    <x v="0"/>
  </r>
  <r>
    <x v="22"/>
    <x v="209"/>
    <x v="97"/>
    <x v="1059"/>
    <x v="0"/>
  </r>
  <r>
    <x v="22"/>
    <x v="209"/>
    <x v="97"/>
    <x v="1047"/>
    <x v="0"/>
  </r>
  <r>
    <x v="22"/>
    <x v="209"/>
    <x v="97"/>
    <x v="1060"/>
    <x v="0"/>
  </r>
  <r>
    <x v="22"/>
    <x v="209"/>
    <x v="97"/>
    <x v="1320"/>
    <x v="0"/>
  </r>
  <r>
    <x v="22"/>
    <x v="209"/>
    <x v="97"/>
    <x v="571"/>
    <x v="0"/>
  </r>
  <r>
    <x v="22"/>
    <x v="209"/>
    <x v="97"/>
    <x v="1077"/>
    <x v="0"/>
  </r>
  <r>
    <x v="22"/>
    <x v="209"/>
    <x v="97"/>
    <x v="1059"/>
    <x v="0"/>
  </r>
  <r>
    <x v="22"/>
    <x v="209"/>
    <x v="97"/>
    <x v="1009"/>
    <x v="0"/>
  </r>
  <r>
    <x v="22"/>
    <x v="209"/>
    <x v="97"/>
    <x v="572"/>
    <x v="0"/>
  </r>
  <r>
    <x v="22"/>
    <x v="209"/>
    <x v="97"/>
    <x v="1344"/>
    <x v="0"/>
  </r>
  <r>
    <x v="22"/>
    <x v="209"/>
    <x v="97"/>
    <x v="573"/>
    <x v="0"/>
  </r>
  <r>
    <x v="22"/>
    <x v="209"/>
    <x v="97"/>
    <x v="1268"/>
    <x v="0"/>
  </r>
  <r>
    <x v="22"/>
    <x v="209"/>
    <x v="97"/>
    <x v="1504"/>
    <x v="267"/>
  </r>
  <r>
    <x v="22"/>
    <x v="209"/>
    <x v="97"/>
    <x v="269"/>
    <x v="0"/>
  </r>
  <r>
    <x v="22"/>
    <x v="209"/>
    <x v="104"/>
    <x v="1318"/>
    <x v="0"/>
  </r>
  <r>
    <x v="22"/>
    <x v="210"/>
    <x v="0"/>
    <x v="771"/>
    <x v="0"/>
  </r>
  <r>
    <x v="22"/>
    <x v="210"/>
    <x v="0"/>
    <x v="353"/>
    <x v="0"/>
  </r>
  <r>
    <x v="22"/>
    <x v="210"/>
    <x v="0"/>
    <x v="307"/>
    <x v="0"/>
  </r>
  <r>
    <x v="22"/>
    <x v="210"/>
    <x v="0"/>
    <x v="307"/>
    <x v="0"/>
  </r>
  <r>
    <x v="22"/>
    <x v="210"/>
    <x v="0"/>
    <x v="274"/>
    <x v="0"/>
  </r>
  <r>
    <x v="22"/>
    <x v="210"/>
    <x v="0"/>
    <x v="233"/>
    <x v="0"/>
  </r>
  <r>
    <x v="22"/>
    <x v="210"/>
    <x v="0"/>
    <x v="353"/>
    <x v="0"/>
  </r>
  <r>
    <x v="22"/>
    <x v="210"/>
    <x v="0"/>
    <x v="353"/>
    <x v="0"/>
  </r>
  <r>
    <x v="22"/>
    <x v="210"/>
    <x v="0"/>
    <x v="353"/>
    <x v="0"/>
  </r>
  <r>
    <x v="22"/>
    <x v="210"/>
    <x v="0"/>
    <x v="353"/>
    <x v="0"/>
  </r>
  <r>
    <x v="22"/>
    <x v="210"/>
    <x v="0"/>
    <x v="353"/>
    <x v="0"/>
  </r>
  <r>
    <x v="22"/>
    <x v="210"/>
    <x v="0"/>
    <x v="353"/>
    <x v="0"/>
  </r>
  <r>
    <x v="22"/>
    <x v="210"/>
    <x v="0"/>
    <x v="295"/>
    <x v="0"/>
  </r>
  <r>
    <x v="22"/>
    <x v="210"/>
    <x v="0"/>
    <x v="353"/>
    <x v="0"/>
  </r>
  <r>
    <x v="22"/>
    <x v="210"/>
    <x v="0"/>
    <x v="295"/>
    <x v="0"/>
  </r>
  <r>
    <x v="22"/>
    <x v="210"/>
    <x v="0"/>
    <x v="670"/>
    <x v="0"/>
  </r>
  <r>
    <x v="22"/>
    <x v="211"/>
    <x v="0"/>
    <x v="1370"/>
    <x v="15"/>
  </r>
  <r>
    <x v="22"/>
    <x v="211"/>
    <x v="0"/>
    <x v="1210"/>
    <x v="0"/>
  </r>
  <r>
    <x v="22"/>
    <x v="212"/>
    <x v="93"/>
    <x v="1260"/>
    <x v="0"/>
  </r>
  <r>
    <x v="22"/>
    <x v="212"/>
    <x v="93"/>
    <x v="793"/>
    <x v="0"/>
  </r>
  <r>
    <x v="22"/>
    <x v="212"/>
    <x v="93"/>
    <x v="998"/>
    <x v="0"/>
  </r>
  <r>
    <x v="22"/>
    <x v="212"/>
    <x v="93"/>
    <x v="558"/>
    <x v="0"/>
  </r>
  <r>
    <x v="22"/>
    <x v="212"/>
    <x v="93"/>
    <x v="1220"/>
    <x v="0"/>
  </r>
  <r>
    <x v="22"/>
    <x v="212"/>
    <x v="93"/>
    <x v="1186"/>
    <x v="0"/>
  </r>
  <r>
    <x v="22"/>
    <x v="212"/>
    <x v="93"/>
    <x v="1448"/>
    <x v="0"/>
  </r>
  <r>
    <x v="22"/>
    <x v="212"/>
    <x v="93"/>
    <x v="116"/>
    <x v="0"/>
  </r>
  <r>
    <x v="22"/>
    <x v="212"/>
    <x v="93"/>
    <x v="1226"/>
    <x v="0"/>
  </r>
  <r>
    <x v="22"/>
    <x v="212"/>
    <x v="93"/>
    <x v="851"/>
    <x v="0"/>
  </r>
  <r>
    <x v="22"/>
    <x v="212"/>
    <x v="93"/>
    <x v="1372"/>
    <x v="0"/>
  </r>
  <r>
    <x v="22"/>
    <x v="212"/>
    <x v="93"/>
    <x v="970"/>
    <x v="0"/>
  </r>
  <r>
    <x v="22"/>
    <x v="212"/>
    <x v="93"/>
    <x v="1404"/>
    <x v="0"/>
  </r>
  <r>
    <x v="22"/>
    <x v="212"/>
    <x v="93"/>
    <x v="1048"/>
    <x v="0"/>
  </r>
  <r>
    <x v="22"/>
    <x v="212"/>
    <x v="93"/>
    <x v="1433"/>
    <x v="242"/>
  </r>
  <r>
    <x v="22"/>
    <x v="212"/>
    <x v="93"/>
    <x v="389"/>
    <x v="0"/>
  </r>
  <r>
    <x v="22"/>
    <x v="213"/>
    <x v="0"/>
    <x v="1538"/>
    <x v="0"/>
  </r>
  <r>
    <x v="22"/>
    <x v="213"/>
    <x v="0"/>
    <x v="1538"/>
    <x v="0"/>
  </r>
  <r>
    <x v="22"/>
    <x v="213"/>
    <x v="0"/>
    <x v="1254"/>
    <x v="0"/>
  </r>
  <r>
    <x v="22"/>
    <x v="213"/>
    <x v="0"/>
    <x v="1538"/>
    <x v="0"/>
  </r>
  <r>
    <x v="22"/>
    <x v="213"/>
    <x v="0"/>
    <x v="1512"/>
    <x v="0"/>
  </r>
  <r>
    <x v="22"/>
    <x v="213"/>
    <x v="0"/>
    <x v="1061"/>
    <x v="17"/>
  </r>
  <r>
    <x v="22"/>
    <x v="214"/>
    <x v="59"/>
    <x v="1362"/>
    <x v="0"/>
  </r>
  <r>
    <x v="22"/>
    <x v="214"/>
    <x v="59"/>
    <x v="1497"/>
    <x v="0"/>
  </r>
  <r>
    <x v="22"/>
    <x v="214"/>
    <x v="59"/>
    <x v="1496"/>
    <x v="0"/>
  </r>
  <r>
    <x v="22"/>
    <x v="214"/>
    <x v="59"/>
    <x v="1321"/>
    <x v="193"/>
  </r>
  <r>
    <x v="22"/>
    <x v="214"/>
    <x v="59"/>
    <x v="1049"/>
    <x v="0"/>
  </r>
  <r>
    <x v="22"/>
    <x v="215"/>
    <x v="52"/>
    <x v="930"/>
    <x v="0"/>
  </r>
  <r>
    <x v="22"/>
    <x v="215"/>
    <x v="52"/>
    <x v="986"/>
    <x v="0"/>
  </r>
  <r>
    <x v="22"/>
    <x v="215"/>
    <x v="52"/>
    <x v="1353"/>
    <x v="26"/>
  </r>
  <r>
    <x v="22"/>
    <x v="215"/>
    <x v="52"/>
    <x v="1349"/>
    <x v="0"/>
  </r>
  <r>
    <x v="22"/>
    <x v="215"/>
    <x v="52"/>
    <x v="1463"/>
    <x v="258"/>
  </r>
  <r>
    <x v="22"/>
    <x v="215"/>
    <x v="52"/>
    <x v="368"/>
    <x v="0"/>
  </r>
  <r>
    <x v="22"/>
    <x v="216"/>
    <x v="0"/>
    <x v="1436"/>
    <x v="0"/>
  </r>
  <r>
    <x v="22"/>
    <x v="216"/>
    <x v="0"/>
    <x v="1179"/>
    <x v="0"/>
  </r>
  <r>
    <x v="22"/>
    <x v="217"/>
    <x v="0"/>
    <x v="255"/>
    <x v="0"/>
  </r>
  <r>
    <x v="22"/>
    <x v="217"/>
    <x v="0"/>
    <x v="255"/>
    <x v="0"/>
  </r>
  <r>
    <x v="22"/>
    <x v="217"/>
    <x v="0"/>
    <x v="255"/>
    <x v="0"/>
  </r>
  <r>
    <x v="22"/>
    <x v="217"/>
    <x v="0"/>
    <x v="255"/>
    <x v="0"/>
  </r>
  <r>
    <x v="22"/>
    <x v="217"/>
    <x v="0"/>
    <x v="255"/>
    <x v="0"/>
  </r>
  <r>
    <x v="22"/>
    <x v="217"/>
    <x v="0"/>
    <x v="256"/>
    <x v="0"/>
  </r>
  <r>
    <x v="22"/>
    <x v="217"/>
    <x v="0"/>
    <x v="255"/>
    <x v="0"/>
  </r>
  <r>
    <x v="22"/>
    <x v="217"/>
    <x v="0"/>
    <x v="804"/>
    <x v="52"/>
  </r>
  <r>
    <x v="22"/>
    <x v="217"/>
    <x v="0"/>
    <x v="918"/>
    <x v="0"/>
  </r>
  <r>
    <x v="22"/>
    <x v="218"/>
    <x v="0"/>
    <x v="1094"/>
    <x v="0"/>
  </r>
  <r>
    <x v="22"/>
    <x v="218"/>
    <x v="0"/>
    <x v="1154"/>
    <x v="0"/>
  </r>
  <r>
    <x v="22"/>
    <x v="218"/>
    <x v="0"/>
    <x v="1120"/>
    <x v="0"/>
  </r>
  <r>
    <x v="22"/>
    <x v="218"/>
    <x v="0"/>
    <x v="1193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1054"/>
    <x v="0"/>
  </r>
  <r>
    <x v="22"/>
    <x v="219"/>
    <x v="0"/>
    <x v="21"/>
    <x v="0"/>
  </r>
  <r>
    <x v="22"/>
    <x v="219"/>
    <x v="0"/>
    <x v="21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529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21"/>
    <x v="0"/>
  </r>
  <r>
    <x v="22"/>
    <x v="219"/>
    <x v="0"/>
    <x v="529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21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644"/>
    <x v="0"/>
  </r>
  <r>
    <x v="22"/>
    <x v="219"/>
    <x v="0"/>
    <x v="21"/>
    <x v="0"/>
  </r>
  <r>
    <x v="22"/>
    <x v="219"/>
    <x v="0"/>
    <x v="529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382"/>
    <x v="0"/>
  </r>
  <r>
    <x v="22"/>
    <x v="219"/>
    <x v="0"/>
    <x v="21"/>
    <x v="0"/>
  </r>
  <r>
    <x v="22"/>
    <x v="219"/>
    <x v="0"/>
    <x v="382"/>
    <x v="0"/>
  </r>
  <r>
    <x v="22"/>
    <x v="219"/>
    <x v="0"/>
    <x v="21"/>
    <x v="0"/>
  </r>
  <r>
    <x v="22"/>
    <x v="219"/>
    <x v="0"/>
    <x v="68"/>
    <x v="0"/>
  </r>
  <r>
    <x v="22"/>
    <x v="219"/>
    <x v="0"/>
    <x v="21"/>
    <x v="0"/>
  </r>
  <r>
    <x v="22"/>
    <x v="219"/>
    <x v="0"/>
    <x v="68"/>
    <x v="0"/>
  </r>
  <r>
    <x v="22"/>
    <x v="219"/>
    <x v="0"/>
    <x v="441"/>
    <x v="0"/>
  </r>
  <r>
    <x v="22"/>
    <x v="220"/>
    <x v="66"/>
    <x v="1364"/>
    <x v="0"/>
  </r>
  <r>
    <x v="22"/>
    <x v="220"/>
    <x v="66"/>
    <x v="1556"/>
    <x v="0"/>
  </r>
  <r>
    <x v="22"/>
    <x v="220"/>
    <x v="66"/>
    <x v="619"/>
    <x v="0"/>
  </r>
  <r>
    <x v="22"/>
    <x v="220"/>
    <x v="66"/>
    <x v="863"/>
    <x v="0"/>
  </r>
  <r>
    <x v="22"/>
    <x v="220"/>
    <x v="66"/>
    <x v="675"/>
    <x v="0"/>
  </r>
  <r>
    <x v="22"/>
    <x v="220"/>
    <x v="66"/>
    <x v="628"/>
    <x v="0"/>
  </r>
  <r>
    <x v="22"/>
    <x v="220"/>
    <x v="66"/>
    <x v="1065"/>
    <x v="0"/>
  </r>
  <r>
    <x v="22"/>
    <x v="220"/>
    <x v="66"/>
    <x v="437"/>
    <x v="0"/>
  </r>
  <r>
    <x v="22"/>
    <x v="220"/>
    <x v="66"/>
    <x v="767"/>
    <x v="0"/>
  </r>
  <r>
    <x v="22"/>
    <x v="220"/>
    <x v="66"/>
    <x v="437"/>
    <x v="0"/>
  </r>
  <r>
    <x v="22"/>
    <x v="220"/>
    <x v="66"/>
    <x v="483"/>
    <x v="0"/>
  </r>
  <r>
    <x v="22"/>
    <x v="220"/>
    <x v="66"/>
    <x v="590"/>
    <x v="0"/>
  </r>
  <r>
    <x v="22"/>
    <x v="220"/>
    <x v="66"/>
    <x v="1042"/>
    <x v="0"/>
  </r>
  <r>
    <x v="22"/>
    <x v="220"/>
    <x v="66"/>
    <x v="484"/>
    <x v="0"/>
  </r>
  <r>
    <x v="22"/>
    <x v="220"/>
    <x v="66"/>
    <x v="1306"/>
    <x v="0"/>
  </r>
  <r>
    <x v="22"/>
    <x v="220"/>
    <x v="66"/>
    <x v="527"/>
    <x v="0"/>
  </r>
  <r>
    <x v="22"/>
    <x v="220"/>
    <x v="66"/>
    <x v="943"/>
    <x v="0"/>
  </r>
  <r>
    <x v="22"/>
    <x v="220"/>
    <x v="66"/>
    <x v="1021"/>
    <x v="0"/>
  </r>
  <r>
    <x v="22"/>
    <x v="220"/>
    <x v="66"/>
    <x v="467"/>
    <x v="0"/>
  </r>
  <r>
    <x v="22"/>
    <x v="220"/>
    <x v="66"/>
    <x v="437"/>
    <x v="0"/>
  </r>
  <r>
    <x v="22"/>
    <x v="220"/>
    <x v="66"/>
    <x v="1548"/>
    <x v="268"/>
  </r>
  <r>
    <x v="22"/>
    <x v="221"/>
    <x v="0"/>
    <x v="597"/>
    <x v="0"/>
  </r>
  <r>
    <x v="22"/>
    <x v="221"/>
    <x v="0"/>
    <x v="523"/>
    <x v="0"/>
  </r>
  <r>
    <x v="22"/>
    <x v="221"/>
    <x v="0"/>
    <x v="293"/>
    <x v="0"/>
  </r>
  <r>
    <x v="22"/>
    <x v="221"/>
    <x v="0"/>
    <x v="277"/>
    <x v="0"/>
  </r>
  <r>
    <x v="22"/>
    <x v="221"/>
    <x v="0"/>
    <x v="674"/>
    <x v="0"/>
  </r>
  <r>
    <x v="22"/>
    <x v="221"/>
    <x v="0"/>
    <x v="598"/>
    <x v="0"/>
  </r>
  <r>
    <x v="22"/>
    <x v="221"/>
    <x v="0"/>
    <x v="648"/>
    <x v="0"/>
  </r>
  <r>
    <x v="22"/>
    <x v="221"/>
    <x v="0"/>
    <x v="770"/>
    <x v="0"/>
  </r>
  <r>
    <x v="22"/>
    <x v="221"/>
    <x v="0"/>
    <x v="709"/>
    <x v="0"/>
  </r>
  <r>
    <x v="22"/>
    <x v="221"/>
    <x v="0"/>
    <x v="251"/>
    <x v="0"/>
  </r>
  <r>
    <x v="22"/>
    <x v="221"/>
    <x v="0"/>
    <x v="615"/>
    <x v="0"/>
  </r>
  <r>
    <x v="22"/>
    <x v="221"/>
    <x v="0"/>
    <x v="539"/>
    <x v="0"/>
  </r>
  <r>
    <x v="22"/>
    <x v="221"/>
    <x v="0"/>
    <x v="740"/>
    <x v="0"/>
  </r>
  <r>
    <x v="22"/>
    <x v="221"/>
    <x v="0"/>
    <x v="599"/>
    <x v="0"/>
  </r>
  <r>
    <x v="22"/>
    <x v="221"/>
    <x v="0"/>
    <x v="435"/>
    <x v="0"/>
  </r>
  <r>
    <x v="22"/>
    <x v="221"/>
    <x v="0"/>
    <x v="610"/>
    <x v="0"/>
  </r>
  <r>
    <x v="22"/>
    <x v="221"/>
    <x v="0"/>
    <x v="479"/>
    <x v="0"/>
  </r>
  <r>
    <x v="22"/>
    <x v="221"/>
    <x v="0"/>
    <x v="466"/>
    <x v="0"/>
  </r>
  <r>
    <x v="22"/>
    <x v="221"/>
    <x v="0"/>
    <x v="51"/>
    <x v="0"/>
  </r>
  <r>
    <x v="22"/>
    <x v="221"/>
    <x v="0"/>
    <x v="567"/>
    <x v="0"/>
  </r>
  <r>
    <x v="22"/>
    <x v="221"/>
    <x v="0"/>
    <x v="545"/>
    <x v="0"/>
  </r>
  <r>
    <x v="22"/>
    <x v="221"/>
    <x v="0"/>
    <x v="654"/>
    <x v="0"/>
  </r>
  <r>
    <x v="22"/>
    <x v="221"/>
    <x v="0"/>
    <x v="598"/>
    <x v="0"/>
  </r>
  <r>
    <x v="22"/>
    <x v="221"/>
    <x v="0"/>
    <x v="372"/>
    <x v="0"/>
  </r>
  <r>
    <x v="22"/>
    <x v="221"/>
    <x v="0"/>
    <x v="276"/>
    <x v="0"/>
  </r>
  <r>
    <x v="22"/>
    <x v="221"/>
    <x v="0"/>
    <x v="636"/>
    <x v="0"/>
  </r>
  <r>
    <x v="22"/>
    <x v="222"/>
    <x v="0"/>
    <x v="491"/>
    <x v="0"/>
  </r>
  <r>
    <x v="22"/>
    <x v="222"/>
    <x v="0"/>
    <x v="622"/>
    <x v="0"/>
  </r>
  <r>
    <x v="22"/>
    <x v="222"/>
    <x v="0"/>
    <x v="613"/>
    <x v="0"/>
  </r>
  <r>
    <x v="22"/>
    <x v="222"/>
    <x v="0"/>
    <x v="858"/>
    <x v="0"/>
  </r>
  <r>
    <x v="22"/>
    <x v="222"/>
    <x v="0"/>
    <x v="536"/>
    <x v="0"/>
  </r>
  <r>
    <x v="22"/>
    <x v="222"/>
    <x v="0"/>
    <x v="742"/>
    <x v="0"/>
  </r>
  <r>
    <x v="22"/>
    <x v="222"/>
    <x v="0"/>
    <x v="543"/>
    <x v="0"/>
  </r>
  <r>
    <x v="22"/>
    <x v="222"/>
    <x v="0"/>
    <x v="385"/>
    <x v="0"/>
  </r>
  <r>
    <x v="22"/>
    <x v="222"/>
    <x v="0"/>
    <x v="628"/>
    <x v="0"/>
  </r>
  <r>
    <x v="22"/>
    <x v="222"/>
    <x v="0"/>
    <x v="504"/>
    <x v="0"/>
  </r>
  <r>
    <x v="22"/>
    <x v="222"/>
    <x v="0"/>
    <x v="543"/>
    <x v="0"/>
  </r>
  <r>
    <x v="22"/>
    <x v="222"/>
    <x v="0"/>
    <x v="473"/>
    <x v="0"/>
  </r>
  <r>
    <x v="22"/>
    <x v="222"/>
    <x v="0"/>
    <x v="473"/>
    <x v="0"/>
  </r>
  <r>
    <x v="22"/>
    <x v="222"/>
    <x v="0"/>
    <x v="543"/>
    <x v="0"/>
  </r>
  <r>
    <x v="22"/>
    <x v="222"/>
    <x v="0"/>
    <x v="742"/>
    <x v="0"/>
  </r>
  <r>
    <x v="22"/>
    <x v="222"/>
    <x v="0"/>
    <x v="570"/>
    <x v="0"/>
  </r>
  <r>
    <x v="22"/>
    <x v="222"/>
    <x v="0"/>
    <x v="880"/>
    <x v="0"/>
  </r>
  <r>
    <x v="22"/>
    <x v="222"/>
    <x v="0"/>
    <x v="543"/>
    <x v="0"/>
  </r>
  <r>
    <x v="22"/>
    <x v="222"/>
    <x v="0"/>
    <x v="1116"/>
    <x v="82"/>
  </r>
  <r>
    <x v="22"/>
    <x v="222"/>
    <x v="0"/>
    <x v="1212"/>
    <x v="0"/>
  </r>
  <r>
    <x v="22"/>
    <x v="223"/>
    <x v="100"/>
    <x v="904"/>
    <x v="0"/>
  </r>
  <r>
    <x v="22"/>
    <x v="223"/>
    <x v="100"/>
    <x v="1123"/>
    <x v="0"/>
  </r>
  <r>
    <x v="22"/>
    <x v="224"/>
    <x v="69"/>
    <x v="1275"/>
    <x v="46"/>
  </r>
  <r>
    <x v="22"/>
    <x v="224"/>
    <x v="69"/>
    <x v="1426"/>
    <x v="0"/>
  </r>
  <r>
    <x v="22"/>
    <x v="224"/>
    <x v="69"/>
    <x v="1143"/>
    <x v="75"/>
  </r>
  <r>
    <x v="22"/>
    <x v="224"/>
    <x v="69"/>
    <x v="1086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0"/>
    <x v="0"/>
  </r>
  <r>
    <x v="22"/>
    <x v="225"/>
    <x v="0"/>
    <x v="1185"/>
    <x v="0"/>
  </r>
  <r>
    <x v="22"/>
    <x v="225"/>
    <x v="0"/>
    <x v="728"/>
    <x v="0"/>
  </r>
  <r>
    <x v="22"/>
    <x v="225"/>
    <x v="0"/>
    <x v="892"/>
    <x v="0"/>
  </r>
  <r>
    <x v="22"/>
    <x v="225"/>
    <x v="0"/>
    <x v="749"/>
    <x v="0"/>
  </r>
  <r>
    <x v="22"/>
    <x v="225"/>
    <x v="0"/>
    <x v="1233"/>
    <x v="0"/>
  </r>
  <r>
    <x v="22"/>
    <x v="225"/>
    <x v="0"/>
    <x v="1221"/>
    <x v="0"/>
  </r>
  <r>
    <x v="22"/>
    <x v="225"/>
    <x v="0"/>
    <x v="840"/>
    <x v="0"/>
  </r>
  <r>
    <x v="22"/>
    <x v="225"/>
    <x v="0"/>
    <x v="606"/>
    <x v="0"/>
  </r>
  <r>
    <x v="22"/>
    <x v="225"/>
    <x v="0"/>
    <x v="1199"/>
    <x v="0"/>
  </r>
  <r>
    <x v="22"/>
    <x v="225"/>
    <x v="0"/>
    <x v="1187"/>
    <x v="0"/>
  </r>
  <r>
    <x v="22"/>
    <x v="225"/>
    <x v="0"/>
    <x v="1307"/>
    <x v="0"/>
  </r>
  <r>
    <x v="22"/>
    <x v="225"/>
    <x v="0"/>
    <x v="1204"/>
    <x v="0"/>
  </r>
  <r>
    <x v="22"/>
    <x v="225"/>
    <x v="0"/>
    <x v="549"/>
    <x v="0"/>
  </r>
  <r>
    <x v="22"/>
    <x v="225"/>
    <x v="0"/>
    <x v="459"/>
    <x v="0"/>
  </r>
  <r>
    <x v="22"/>
    <x v="225"/>
    <x v="0"/>
    <x v="765"/>
    <x v="0"/>
  </r>
  <r>
    <x v="22"/>
    <x v="225"/>
    <x v="0"/>
    <x v="625"/>
    <x v="0"/>
  </r>
  <r>
    <x v="22"/>
    <x v="225"/>
    <x v="0"/>
    <x v="1121"/>
    <x v="0"/>
  </r>
  <r>
    <x v="22"/>
    <x v="225"/>
    <x v="0"/>
    <x v="1129"/>
    <x v="0"/>
  </r>
  <r>
    <x v="22"/>
    <x v="225"/>
    <x v="0"/>
    <x v="607"/>
    <x v="0"/>
  </r>
  <r>
    <x v="22"/>
    <x v="225"/>
    <x v="0"/>
    <x v="1165"/>
    <x v="0"/>
  </r>
  <r>
    <x v="22"/>
    <x v="225"/>
    <x v="0"/>
    <x v="1181"/>
    <x v="0"/>
  </r>
  <r>
    <x v="22"/>
    <x v="225"/>
    <x v="0"/>
    <x v="927"/>
    <x v="0"/>
  </r>
  <r>
    <x v="22"/>
    <x v="225"/>
    <x v="0"/>
    <x v="1008"/>
    <x v="0"/>
  </r>
  <r>
    <x v="22"/>
    <x v="225"/>
    <x v="0"/>
    <x v="1187"/>
    <x v="0"/>
  </r>
  <r>
    <x v="22"/>
    <x v="225"/>
    <x v="0"/>
    <x v="773"/>
    <x v="0"/>
  </r>
  <r>
    <x v="22"/>
    <x v="225"/>
    <x v="0"/>
    <x v="1032"/>
    <x v="0"/>
  </r>
  <r>
    <x v="22"/>
    <x v="225"/>
    <x v="0"/>
    <x v="871"/>
    <x v="0"/>
  </r>
  <r>
    <x v="22"/>
    <x v="225"/>
    <x v="0"/>
    <x v="867"/>
    <x v="0"/>
  </r>
  <r>
    <x v="22"/>
    <x v="225"/>
    <x v="0"/>
    <x v="754"/>
    <x v="0"/>
  </r>
  <r>
    <x v="22"/>
    <x v="225"/>
    <x v="0"/>
    <x v="932"/>
    <x v="0"/>
  </r>
  <r>
    <x v="22"/>
    <x v="225"/>
    <x v="0"/>
    <x v="640"/>
    <x v="0"/>
  </r>
  <r>
    <x v="22"/>
    <x v="225"/>
    <x v="0"/>
    <x v="252"/>
    <x v="0"/>
  </r>
  <r>
    <x v="22"/>
    <x v="225"/>
    <x v="0"/>
    <x v="374"/>
    <x v="0"/>
  </r>
  <r>
    <x v="22"/>
    <x v="225"/>
    <x v="0"/>
    <x v="177"/>
    <x v="0"/>
  </r>
  <r>
    <x v="22"/>
    <x v="225"/>
    <x v="0"/>
    <x v="1354"/>
    <x v="0"/>
  </r>
  <r>
    <x v="22"/>
    <x v="226"/>
    <x v="42"/>
    <x v="1023"/>
    <x v="0"/>
  </r>
  <r>
    <x v="22"/>
    <x v="226"/>
    <x v="42"/>
    <x v="1256"/>
    <x v="0"/>
  </r>
  <r>
    <x v="22"/>
    <x v="226"/>
    <x v="42"/>
    <x v="976"/>
    <x v="0"/>
  </r>
  <r>
    <x v="22"/>
    <x v="226"/>
    <x v="42"/>
    <x v="1296"/>
    <x v="0"/>
  </r>
  <r>
    <x v="22"/>
    <x v="226"/>
    <x v="42"/>
    <x v="966"/>
    <x v="0"/>
  </r>
  <r>
    <x v="22"/>
    <x v="226"/>
    <x v="42"/>
    <x v="874"/>
    <x v="0"/>
  </r>
  <r>
    <x v="22"/>
    <x v="226"/>
    <x v="42"/>
    <x v="887"/>
    <x v="0"/>
  </r>
  <r>
    <x v="22"/>
    <x v="226"/>
    <x v="42"/>
    <x v="1022"/>
    <x v="0"/>
  </r>
  <r>
    <x v="22"/>
    <x v="226"/>
    <x v="42"/>
    <x v="954"/>
    <x v="0"/>
  </r>
  <r>
    <x v="22"/>
    <x v="226"/>
    <x v="42"/>
    <x v="686"/>
    <x v="0"/>
  </r>
  <r>
    <x v="22"/>
    <x v="226"/>
    <x v="42"/>
    <x v="1214"/>
    <x v="0"/>
  </r>
  <r>
    <x v="22"/>
    <x v="226"/>
    <x v="42"/>
    <x v="1250"/>
    <x v="0"/>
  </r>
  <r>
    <x v="22"/>
    <x v="226"/>
    <x v="42"/>
    <x v="1078"/>
    <x v="0"/>
  </r>
  <r>
    <x v="22"/>
    <x v="226"/>
    <x v="42"/>
    <x v="1004"/>
    <x v="0"/>
  </r>
  <r>
    <x v="22"/>
    <x v="226"/>
    <x v="42"/>
    <x v="537"/>
    <x v="0"/>
  </r>
  <r>
    <x v="22"/>
    <x v="226"/>
    <x v="42"/>
    <x v="1178"/>
    <x v="0"/>
  </r>
  <r>
    <x v="22"/>
    <x v="226"/>
    <x v="42"/>
    <x v="1057"/>
    <x v="0"/>
  </r>
  <r>
    <x v="22"/>
    <x v="226"/>
    <x v="42"/>
    <x v="951"/>
    <x v="0"/>
  </r>
  <r>
    <x v="22"/>
    <x v="226"/>
    <x v="42"/>
    <x v="1213"/>
    <x v="0"/>
  </r>
  <r>
    <x v="22"/>
    <x v="226"/>
    <x v="42"/>
    <x v="1053"/>
    <x v="0"/>
  </r>
  <r>
    <x v="22"/>
    <x v="226"/>
    <x v="42"/>
    <x v="839"/>
    <x v="0"/>
  </r>
  <r>
    <x v="22"/>
    <x v="226"/>
    <x v="42"/>
    <x v="781"/>
    <x v="0"/>
  </r>
  <r>
    <x v="22"/>
    <x v="226"/>
    <x v="42"/>
    <x v="470"/>
    <x v="0"/>
  </r>
  <r>
    <x v="22"/>
    <x v="226"/>
    <x v="42"/>
    <x v="996"/>
    <x v="0"/>
  </r>
  <r>
    <x v="22"/>
    <x v="226"/>
    <x v="42"/>
    <x v="1225"/>
    <x v="0"/>
  </r>
  <r>
    <x v="22"/>
    <x v="226"/>
    <x v="42"/>
    <x v="898"/>
    <x v="0"/>
  </r>
  <r>
    <x v="22"/>
    <x v="226"/>
    <x v="42"/>
    <x v="1080"/>
    <x v="0"/>
  </r>
  <r>
    <x v="22"/>
    <x v="226"/>
    <x v="42"/>
    <x v="1073"/>
    <x v="0"/>
  </r>
  <r>
    <x v="22"/>
    <x v="226"/>
    <x v="42"/>
    <x v="514"/>
    <x v="0"/>
  </r>
  <r>
    <x v="22"/>
    <x v="226"/>
    <x v="42"/>
    <x v="1087"/>
    <x v="0"/>
  </r>
  <r>
    <x v="22"/>
    <x v="226"/>
    <x v="42"/>
    <x v="629"/>
    <x v="0"/>
  </r>
  <r>
    <x v="22"/>
    <x v="226"/>
    <x v="42"/>
    <x v="1222"/>
    <x v="0"/>
  </r>
  <r>
    <x v="22"/>
    <x v="226"/>
    <x v="42"/>
    <x v="688"/>
    <x v="0"/>
  </r>
  <r>
    <x v="22"/>
    <x v="226"/>
    <x v="42"/>
    <x v="1162"/>
    <x v="0"/>
  </r>
  <r>
    <x v="22"/>
    <x v="226"/>
    <x v="42"/>
    <x v="431"/>
    <x v="0"/>
  </r>
  <r>
    <x v="22"/>
    <x v="226"/>
    <x v="42"/>
    <x v="978"/>
    <x v="0"/>
  </r>
  <r>
    <x v="22"/>
    <x v="226"/>
    <x v="42"/>
    <x v="1267"/>
    <x v="0"/>
  </r>
  <r>
    <x v="22"/>
    <x v="226"/>
    <x v="42"/>
    <x v="1274"/>
    <x v="0"/>
  </r>
  <r>
    <x v="22"/>
    <x v="226"/>
    <x v="42"/>
    <x v="1572"/>
    <x v="0"/>
  </r>
  <r>
    <x v="22"/>
    <x v="226"/>
    <x v="42"/>
    <x v="938"/>
    <x v="0"/>
  </r>
  <r>
    <x v="22"/>
    <x v="226"/>
    <x v="42"/>
    <x v="1018"/>
    <x v="0"/>
  </r>
  <r>
    <x v="22"/>
    <x v="226"/>
    <x v="42"/>
    <x v="1013"/>
    <x v="0"/>
  </r>
  <r>
    <x v="22"/>
    <x v="226"/>
    <x v="42"/>
    <x v="921"/>
    <x v="0"/>
  </r>
  <r>
    <x v="22"/>
    <x v="226"/>
    <x v="42"/>
    <x v="1014"/>
    <x v="0"/>
  </r>
  <r>
    <x v="22"/>
    <x v="226"/>
    <x v="42"/>
    <x v="731"/>
    <x v="0"/>
  </r>
  <r>
    <x v="22"/>
    <x v="226"/>
    <x v="42"/>
    <x v="861"/>
    <x v="0"/>
  </r>
  <r>
    <x v="22"/>
    <x v="226"/>
    <x v="42"/>
    <x v="762"/>
    <x v="0"/>
  </r>
  <r>
    <x v="22"/>
    <x v="226"/>
    <x v="42"/>
    <x v="601"/>
    <x v="0"/>
  </r>
  <r>
    <x v="22"/>
    <x v="226"/>
    <x v="42"/>
    <x v="1152"/>
    <x v="0"/>
  </r>
  <r>
    <x v="22"/>
    <x v="226"/>
    <x v="42"/>
    <x v="1030"/>
    <x v="0"/>
  </r>
  <r>
    <x v="22"/>
    <x v="226"/>
    <x v="42"/>
    <x v="883"/>
    <x v="0"/>
  </r>
  <r>
    <x v="22"/>
    <x v="226"/>
    <x v="42"/>
    <x v="994"/>
    <x v="0"/>
  </r>
  <r>
    <x v="22"/>
    <x v="226"/>
    <x v="42"/>
    <x v="972"/>
    <x v="0"/>
  </r>
  <r>
    <x v="22"/>
    <x v="226"/>
    <x v="42"/>
    <x v="698"/>
    <x v="0"/>
  </r>
  <r>
    <x v="22"/>
    <x v="226"/>
    <x v="42"/>
    <x v="1205"/>
    <x v="0"/>
  </r>
  <r>
    <x v="22"/>
    <x v="226"/>
    <x v="42"/>
    <x v="470"/>
    <x v="0"/>
  </r>
  <r>
    <x v="22"/>
    <x v="226"/>
    <x v="42"/>
    <x v="956"/>
    <x v="0"/>
  </r>
  <r>
    <x v="22"/>
    <x v="226"/>
    <x v="42"/>
    <x v="1266"/>
    <x v="0"/>
  </r>
  <r>
    <x v="22"/>
    <x v="226"/>
    <x v="42"/>
    <x v="1487"/>
    <x v="0"/>
  </r>
  <r>
    <x v="22"/>
    <x v="226"/>
    <x v="42"/>
    <x v="916"/>
    <x v="0"/>
  </r>
  <r>
    <x v="22"/>
    <x v="226"/>
    <x v="42"/>
    <x v="661"/>
    <x v="0"/>
  </r>
  <r>
    <x v="22"/>
    <x v="226"/>
    <x v="42"/>
    <x v="885"/>
    <x v="0"/>
  </r>
  <r>
    <x v="22"/>
    <x v="226"/>
    <x v="42"/>
    <x v="1609"/>
    <x v="238"/>
  </r>
  <r>
    <x v="22"/>
    <x v="226"/>
    <x v="42"/>
    <x v="1569"/>
    <x v="0"/>
  </r>
  <r>
    <x v="22"/>
    <x v="227"/>
    <x v="0"/>
    <x v="1640"/>
    <x v="0"/>
  </r>
  <r>
    <x v="22"/>
    <x v="228"/>
    <x v="0"/>
    <x v="344"/>
    <x v="0"/>
  </r>
  <r>
    <x v="22"/>
    <x v="228"/>
    <x v="0"/>
    <x v="219"/>
    <x v="0"/>
  </r>
  <r>
    <x v="22"/>
    <x v="228"/>
    <x v="0"/>
    <x v="219"/>
    <x v="0"/>
  </r>
  <r>
    <x v="22"/>
    <x v="228"/>
    <x v="0"/>
    <x v="393"/>
    <x v="0"/>
  </r>
  <r>
    <x v="22"/>
    <x v="228"/>
    <x v="0"/>
    <x v="901"/>
    <x v="0"/>
  </r>
  <r>
    <x v="22"/>
    <x v="228"/>
    <x v="0"/>
    <x v="275"/>
    <x v="0"/>
  </r>
  <r>
    <x v="22"/>
    <x v="228"/>
    <x v="0"/>
    <x v="219"/>
    <x v="0"/>
  </r>
  <r>
    <x v="22"/>
    <x v="228"/>
    <x v="0"/>
    <x v="219"/>
    <x v="0"/>
  </r>
  <r>
    <x v="22"/>
    <x v="228"/>
    <x v="0"/>
    <x v="778"/>
    <x v="0"/>
  </r>
  <r>
    <x v="22"/>
    <x v="228"/>
    <x v="0"/>
    <x v="393"/>
    <x v="0"/>
  </r>
  <r>
    <x v="22"/>
    <x v="228"/>
    <x v="0"/>
    <x v="393"/>
    <x v="0"/>
  </r>
  <r>
    <x v="22"/>
    <x v="228"/>
    <x v="0"/>
    <x v="344"/>
    <x v="0"/>
  </r>
  <r>
    <x v="22"/>
    <x v="228"/>
    <x v="0"/>
    <x v="308"/>
    <x v="0"/>
  </r>
  <r>
    <x v="22"/>
    <x v="228"/>
    <x v="0"/>
    <x v="1100"/>
    <x v="0"/>
  </r>
  <r>
    <x v="52"/>
    <x v="229"/>
    <x v="0"/>
    <x v="720"/>
    <x v="0"/>
  </r>
  <r>
    <x v="52"/>
    <x v="230"/>
    <x v="0"/>
    <x v="409"/>
    <x v="0"/>
  </r>
  <r>
    <x v="52"/>
    <x v="230"/>
    <x v="0"/>
    <x v="812"/>
    <x v="0"/>
  </r>
  <r>
    <x v="52"/>
    <x v="230"/>
    <x v="0"/>
    <x v="29"/>
    <x v="0"/>
  </r>
  <r>
    <x v="52"/>
    <x v="231"/>
    <x v="0"/>
    <x v="525"/>
    <x v="0"/>
  </r>
  <r>
    <x v="52"/>
    <x v="231"/>
    <x v="0"/>
    <x v="584"/>
    <x v="0"/>
  </r>
  <r>
    <x v="52"/>
    <x v="231"/>
    <x v="0"/>
    <x v="521"/>
    <x v="0"/>
  </r>
  <r>
    <x v="52"/>
    <x v="231"/>
    <x v="0"/>
    <x v="517"/>
    <x v="0"/>
  </r>
  <r>
    <x v="52"/>
    <x v="231"/>
    <x v="0"/>
    <x v="741"/>
    <x v="87"/>
  </r>
  <r>
    <x v="52"/>
    <x v="232"/>
    <x v="0"/>
    <x v="726"/>
    <x v="0"/>
  </r>
  <r>
    <x v="52"/>
    <x v="233"/>
    <x v="0"/>
    <x v="440"/>
    <x v="0"/>
  </r>
  <r>
    <x v="52"/>
    <x v="233"/>
    <x v="0"/>
    <x v="687"/>
    <x v="0"/>
  </r>
  <r>
    <x v="52"/>
    <x v="234"/>
    <x v="17"/>
    <x v="1482"/>
    <x v="269"/>
  </r>
  <r>
    <x v="52"/>
    <x v="234"/>
    <x v="17"/>
    <x v="405"/>
    <x v="0"/>
  </r>
  <r>
    <x v="52"/>
    <x v="235"/>
    <x v="1"/>
    <x v="92"/>
    <x v="0"/>
  </r>
  <r>
    <x v="52"/>
    <x v="236"/>
    <x v="84"/>
    <x v="1081"/>
    <x v="0"/>
  </r>
  <r>
    <x v="52"/>
    <x v="237"/>
    <x v="0"/>
    <x v="720"/>
    <x v="0"/>
  </r>
  <r>
    <x v="52"/>
    <x v="238"/>
    <x v="0"/>
    <x v="967"/>
    <x v="0"/>
  </r>
  <r>
    <x v="52"/>
    <x v="239"/>
    <x v="76"/>
    <x v="1034"/>
    <x v="0"/>
  </r>
  <r>
    <x v="28"/>
    <x v="240"/>
    <x v="0"/>
    <x v="890"/>
    <x v="109"/>
  </r>
  <r>
    <x v="28"/>
    <x v="240"/>
    <x v="0"/>
    <x v="1642"/>
    <x v="351"/>
  </r>
  <r>
    <x v="28"/>
    <x v="241"/>
    <x v="0"/>
    <x v="1104"/>
    <x v="0"/>
  </r>
  <r>
    <x v="28"/>
    <x v="241"/>
    <x v="0"/>
    <x v="627"/>
    <x v="0"/>
  </r>
  <r>
    <x v="28"/>
    <x v="241"/>
    <x v="0"/>
    <x v="645"/>
    <x v="0"/>
  </r>
  <r>
    <x v="28"/>
    <x v="241"/>
    <x v="0"/>
    <x v="673"/>
    <x v="0"/>
  </r>
  <r>
    <x v="28"/>
    <x v="241"/>
    <x v="0"/>
    <x v="738"/>
    <x v="0"/>
  </r>
  <r>
    <x v="28"/>
    <x v="241"/>
    <x v="0"/>
    <x v="1016"/>
    <x v="0"/>
  </r>
  <r>
    <x v="28"/>
    <x v="241"/>
    <x v="0"/>
    <x v="266"/>
    <x v="0"/>
  </r>
  <r>
    <x v="28"/>
    <x v="241"/>
    <x v="0"/>
    <x v="712"/>
    <x v="0"/>
  </r>
  <r>
    <x v="28"/>
    <x v="241"/>
    <x v="0"/>
    <x v="399"/>
    <x v="0"/>
  </r>
  <r>
    <x v="28"/>
    <x v="241"/>
    <x v="0"/>
    <x v="1346"/>
    <x v="0"/>
  </r>
  <r>
    <x v="28"/>
    <x v="241"/>
    <x v="0"/>
    <x v="1295"/>
    <x v="0"/>
  </r>
  <r>
    <x v="28"/>
    <x v="241"/>
    <x v="0"/>
    <x v="870"/>
    <x v="0"/>
  </r>
  <r>
    <x v="28"/>
    <x v="241"/>
    <x v="0"/>
    <x v="1249"/>
    <x v="0"/>
  </r>
  <r>
    <x v="28"/>
    <x v="241"/>
    <x v="5"/>
    <x v="1066"/>
    <x v="138"/>
  </r>
  <r>
    <x v="28"/>
    <x v="241"/>
    <x v="5"/>
    <x v="1142"/>
    <x v="254"/>
  </r>
  <r>
    <x v="28"/>
    <x v="241"/>
    <x v="5"/>
    <x v="733"/>
    <x v="0"/>
  </r>
  <r>
    <x v="28"/>
    <x v="241"/>
    <x v="5"/>
    <x v="329"/>
    <x v="0"/>
  </r>
  <r>
    <x v="28"/>
    <x v="241"/>
    <x v="5"/>
    <x v="794"/>
    <x v="0"/>
  </r>
  <r>
    <x v="28"/>
    <x v="241"/>
    <x v="5"/>
    <x v="768"/>
    <x v="0"/>
  </r>
  <r>
    <x v="28"/>
    <x v="241"/>
    <x v="5"/>
    <x v="1012"/>
    <x v="0"/>
  </r>
  <r>
    <x v="28"/>
    <x v="241"/>
    <x v="5"/>
    <x v="123"/>
    <x v="0"/>
  </r>
  <r>
    <x v="28"/>
    <x v="241"/>
    <x v="5"/>
    <x v="250"/>
    <x v="0"/>
  </r>
  <r>
    <x v="28"/>
    <x v="241"/>
    <x v="5"/>
    <x v="508"/>
    <x v="0"/>
  </r>
  <r>
    <x v="28"/>
    <x v="241"/>
    <x v="5"/>
    <x v="1110"/>
    <x v="0"/>
  </r>
  <r>
    <x v="28"/>
    <x v="241"/>
    <x v="5"/>
    <x v="1145"/>
    <x v="217"/>
  </r>
  <r>
    <x v="28"/>
    <x v="241"/>
    <x v="5"/>
    <x v="1428"/>
    <x v="282"/>
  </r>
  <r>
    <x v="28"/>
    <x v="241"/>
    <x v="5"/>
    <x v="478"/>
    <x v="0"/>
  </r>
  <r>
    <x v="28"/>
    <x v="241"/>
    <x v="5"/>
    <x v="720"/>
    <x v="97"/>
  </r>
  <r>
    <x v="28"/>
    <x v="241"/>
    <x v="5"/>
    <x v="1183"/>
    <x v="0"/>
  </r>
  <r>
    <x v="28"/>
    <x v="241"/>
    <x v="16"/>
    <x v="1164"/>
    <x v="1"/>
  </r>
  <r>
    <x v="28"/>
    <x v="241"/>
    <x v="16"/>
    <x v="1361"/>
    <x v="186"/>
  </r>
  <r>
    <x v="28"/>
    <x v="242"/>
    <x v="0"/>
    <x v="650"/>
    <x v="42"/>
  </r>
  <r>
    <x v="28"/>
    <x v="242"/>
    <x v="0"/>
    <x v="1649"/>
    <x v="305"/>
  </r>
  <r>
    <x v="28"/>
    <x v="243"/>
    <x v="0"/>
    <x v="1269"/>
    <x v="0"/>
  </r>
  <r>
    <x v="28"/>
    <x v="244"/>
    <x v="0"/>
    <x v="614"/>
    <x v="55"/>
  </r>
  <r>
    <x v="28"/>
    <x v="244"/>
    <x v="0"/>
    <x v="481"/>
    <x v="0"/>
  </r>
  <r>
    <x v="28"/>
    <x v="245"/>
    <x v="0"/>
    <x v="1301"/>
    <x v="0"/>
  </r>
  <r>
    <x v="28"/>
    <x v="245"/>
    <x v="0"/>
    <x v="1577"/>
    <x v="0"/>
  </r>
  <r>
    <x v="28"/>
    <x v="245"/>
    <x v="0"/>
    <x v="1310"/>
    <x v="0"/>
  </r>
  <r>
    <x v="28"/>
    <x v="245"/>
    <x v="0"/>
    <x v="1337"/>
    <x v="200"/>
  </r>
  <r>
    <x v="28"/>
    <x v="246"/>
    <x v="0"/>
    <x v="679"/>
    <x v="70"/>
  </r>
  <r>
    <x v="28"/>
    <x v="246"/>
    <x v="0"/>
    <x v="1594"/>
    <x v="328"/>
  </r>
  <r>
    <x v="28"/>
    <x v="247"/>
    <x v="44"/>
    <x v="1443"/>
    <x v="0"/>
  </r>
  <r>
    <x v="28"/>
    <x v="247"/>
    <x v="44"/>
    <x v="1169"/>
    <x v="0"/>
  </r>
  <r>
    <x v="28"/>
    <x v="248"/>
    <x v="0"/>
    <x v="1348"/>
    <x v="0"/>
  </r>
  <r>
    <x v="28"/>
    <x v="249"/>
    <x v="0"/>
    <x v="856"/>
    <x v="112"/>
  </r>
  <r>
    <x v="28"/>
    <x v="249"/>
    <x v="0"/>
    <x v="1677"/>
    <x v="349"/>
  </r>
  <r>
    <x v="28"/>
    <x v="250"/>
    <x v="0"/>
    <x v="1395"/>
    <x v="272"/>
  </r>
  <r>
    <x v="28"/>
    <x v="251"/>
    <x v="0"/>
    <x v="1151"/>
    <x v="0"/>
  </r>
  <r>
    <x v="28"/>
    <x v="252"/>
    <x v="52"/>
    <x v="1440"/>
    <x v="289"/>
  </r>
  <r>
    <x v="28"/>
    <x v="252"/>
    <x v="52"/>
    <x v="1679"/>
    <x v="348"/>
  </r>
  <r>
    <x v="28"/>
    <x v="253"/>
    <x v="0"/>
    <x v="719"/>
    <x v="0"/>
  </r>
  <r>
    <x v="28"/>
    <x v="254"/>
    <x v="0"/>
    <x v="472"/>
    <x v="44"/>
  </r>
  <r>
    <x v="28"/>
    <x v="254"/>
    <x v="0"/>
    <x v="1514"/>
    <x v="0"/>
  </r>
  <r>
    <x v="28"/>
    <x v="254"/>
    <x v="0"/>
    <x v="683"/>
    <x v="81"/>
  </r>
  <r>
    <x v="28"/>
    <x v="254"/>
    <x v="0"/>
    <x v="1602"/>
    <x v="0"/>
  </r>
  <r>
    <x v="28"/>
    <x v="255"/>
    <x v="0"/>
    <x v="1197"/>
    <x v="0"/>
  </r>
  <r>
    <x v="28"/>
    <x v="256"/>
    <x v="59"/>
    <x v="1650"/>
    <x v="285"/>
  </r>
  <r>
    <x v="28"/>
    <x v="256"/>
    <x v="59"/>
    <x v="1498"/>
    <x v="292"/>
  </r>
  <r>
    <x v="28"/>
    <x v="257"/>
    <x v="0"/>
    <x v="38"/>
    <x v="16"/>
  </r>
  <r>
    <x v="28"/>
    <x v="257"/>
    <x v="0"/>
    <x v="1530"/>
    <x v="20"/>
  </r>
  <r>
    <x v="28"/>
    <x v="258"/>
    <x v="0"/>
    <x v="92"/>
    <x v="0"/>
  </r>
  <r>
    <x v="28"/>
    <x v="259"/>
    <x v="0"/>
    <x v="957"/>
    <x v="0"/>
  </r>
  <r>
    <x v="28"/>
    <x v="259"/>
    <x v="0"/>
    <x v="499"/>
    <x v="43"/>
  </r>
  <r>
    <x v="28"/>
    <x v="259"/>
    <x v="0"/>
    <x v="1619"/>
    <x v="0"/>
  </r>
  <r>
    <x v="28"/>
    <x v="259"/>
    <x v="0"/>
    <x v="652"/>
    <x v="0"/>
  </r>
  <r>
    <x v="28"/>
    <x v="259"/>
    <x v="0"/>
    <x v="1389"/>
    <x v="0"/>
  </r>
  <r>
    <x v="28"/>
    <x v="259"/>
    <x v="0"/>
    <x v="1033"/>
    <x v="0"/>
  </r>
  <r>
    <x v="28"/>
    <x v="259"/>
    <x v="0"/>
    <x v="939"/>
    <x v="0"/>
  </r>
  <r>
    <x v="28"/>
    <x v="259"/>
    <x v="0"/>
    <x v="1469"/>
    <x v="0"/>
  </r>
  <r>
    <x v="28"/>
    <x v="260"/>
    <x v="0"/>
    <x v="720"/>
    <x v="0"/>
  </r>
  <r>
    <x v="28"/>
    <x v="261"/>
    <x v="0"/>
    <x v="1624"/>
    <x v="312"/>
  </r>
  <r>
    <x v="28"/>
    <x v="262"/>
    <x v="0"/>
    <x v="1531"/>
    <x v="0"/>
  </r>
  <r>
    <x v="28"/>
    <x v="263"/>
    <x v="0"/>
    <x v="1453"/>
    <x v="0"/>
  </r>
  <r>
    <x v="28"/>
    <x v="264"/>
    <x v="0"/>
    <x v="720"/>
    <x v="0"/>
  </r>
  <r>
    <x v="28"/>
    <x v="265"/>
    <x v="0"/>
    <x v="1197"/>
    <x v="0"/>
  </r>
  <r>
    <x v="28"/>
    <x v="266"/>
    <x v="69"/>
    <x v="1628"/>
    <x v="151"/>
  </r>
  <r>
    <x v="28"/>
    <x v="266"/>
    <x v="103"/>
    <x v="1092"/>
    <x v="0"/>
  </r>
  <r>
    <x v="28"/>
    <x v="267"/>
    <x v="0"/>
    <x v="1271"/>
    <x v="0"/>
  </r>
  <r>
    <x v="28"/>
    <x v="267"/>
    <x v="0"/>
    <x v="1424"/>
    <x v="0"/>
  </r>
  <r>
    <x v="28"/>
    <x v="267"/>
    <x v="0"/>
    <x v="811"/>
    <x v="0"/>
  </r>
  <r>
    <x v="28"/>
    <x v="267"/>
    <x v="0"/>
    <x v="1311"/>
    <x v="0"/>
  </r>
  <r>
    <x v="28"/>
    <x v="267"/>
    <x v="0"/>
    <x v="702"/>
    <x v="0"/>
  </r>
  <r>
    <x v="28"/>
    <x v="267"/>
    <x v="0"/>
    <x v="1304"/>
    <x v="0"/>
  </r>
  <r>
    <x v="28"/>
    <x v="267"/>
    <x v="0"/>
    <x v="1516"/>
    <x v="0"/>
  </r>
  <r>
    <x v="28"/>
    <x v="267"/>
    <x v="0"/>
    <x v="1483"/>
    <x v="0"/>
  </r>
  <r>
    <x v="28"/>
    <x v="267"/>
    <x v="0"/>
    <x v="835"/>
    <x v="0"/>
  </r>
  <r>
    <x v="28"/>
    <x v="267"/>
    <x v="0"/>
    <x v="1167"/>
    <x v="0"/>
  </r>
  <r>
    <x v="28"/>
    <x v="267"/>
    <x v="0"/>
    <x v="1363"/>
    <x v="0"/>
  </r>
  <r>
    <x v="28"/>
    <x v="267"/>
    <x v="0"/>
    <x v="1149"/>
    <x v="0"/>
  </r>
  <r>
    <x v="28"/>
    <x v="267"/>
    <x v="0"/>
    <x v="1367"/>
    <x v="0"/>
  </r>
  <r>
    <x v="28"/>
    <x v="267"/>
    <x v="0"/>
    <x v="1335"/>
    <x v="0"/>
  </r>
  <r>
    <x v="28"/>
    <x v="267"/>
    <x v="0"/>
    <x v="1503"/>
    <x v="0"/>
  </r>
  <r>
    <x v="28"/>
    <x v="267"/>
    <x v="0"/>
    <x v="1351"/>
    <x v="0"/>
  </r>
  <r>
    <x v="28"/>
    <x v="267"/>
    <x v="0"/>
    <x v="843"/>
    <x v="0"/>
  </r>
  <r>
    <x v="28"/>
    <x v="267"/>
    <x v="0"/>
    <x v="1408"/>
    <x v="0"/>
  </r>
  <r>
    <x v="28"/>
    <x v="267"/>
    <x v="0"/>
    <x v="1336"/>
    <x v="0"/>
  </r>
  <r>
    <x v="28"/>
    <x v="267"/>
    <x v="0"/>
    <x v="1191"/>
    <x v="0"/>
  </r>
  <r>
    <x v="28"/>
    <x v="267"/>
    <x v="0"/>
    <x v="1521"/>
    <x v="0"/>
  </r>
  <r>
    <x v="28"/>
    <x v="267"/>
    <x v="0"/>
    <x v="1399"/>
    <x v="0"/>
  </r>
  <r>
    <x v="28"/>
    <x v="267"/>
    <x v="0"/>
    <x v="1419"/>
    <x v="0"/>
  </r>
  <r>
    <x v="28"/>
    <x v="268"/>
    <x v="0"/>
    <x v="616"/>
    <x v="0"/>
  </r>
  <r>
    <x v="28"/>
    <x v="268"/>
    <x v="0"/>
    <x v="626"/>
    <x v="0"/>
  </r>
  <r>
    <x v="28"/>
    <x v="268"/>
    <x v="0"/>
    <x v="713"/>
    <x v="0"/>
  </r>
  <r>
    <x v="28"/>
    <x v="268"/>
    <x v="0"/>
    <x v="829"/>
    <x v="0"/>
  </r>
  <r>
    <x v="28"/>
    <x v="268"/>
    <x v="0"/>
    <x v="775"/>
    <x v="0"/>
  </r>
  <r>
    <x v="28"/>
    <x v="268"/>
    <x v="0"/>
    <x v="826"/>
    <x v="0"/>
  </r>
  <r>
    <x v="28"/>
    <x v="268"/>
    <x v="0"/>
    <x v="1045"/>
    <x v="0"/>
  </r>
  <r>
    <x v="28"/>
    <x v="268"/>
    <x v="0"/>
    <x v="349"/>
    <x v="0"/>
  </r>
  <r>
    <x v="28"/>
    <x v="268"/>
    <x v="0"/>
    <x v="333"/>
    <x v="0"/>
  </r>
  <r>
    <x v="28"/>
    <x v="268"/>
    <x v="0"/>
    <x v="1481"/>
    <x v="0"/>
  </r>
  <r>
    <x v="28"/>
    <x v="268"/>
    <x v="0"/>
    <x v="1171"/>
    <x v="0"/>
  </r>
  <r>
    <x v="28"/>
    <x v="268"/>
    <x v="0"/>
    <x v="1015"/>
    <x v="0"/>
  </r>
  <r>
    <x v="28"/>
    <x v="268"/>
    <x v="0"/>
    <x v="421"/>
    <x v="0"/>
  </r>
  <r>
    <x v="28"/>
    <x v="269"/>
    <x v="71"/>
    <x v="369"/>
    <x v="0"/>
  </r>
  <r>
    <x v="28"/>
    <x v="269"/>
    <x v="71"/>
    <x v="511"/>
    <x v="6"/>
  </r>
  <r>
    <x v="28"/>
    <x v="270"/>
    <x v="0"/>
    <x v="1653"/>
    <x v="0"/>
  </r>
  <r>
    <x v="28"/>
    <x v="270"/>
    <x v="0"/>
    <x v="1254"/>
    <x v="0"/>
  </r>
  <r>
    <x v="28"/>
    <x v="270"/>
    <x v="0"/>
    <x v="1620"/>
    <x v="0"/>
  </r>
  <r>
    <x v="28"/>
    <x v="270"/>
    <x v="0"/>
    <x v="1669"/>
    <x v="0"/>
  </r>
  <r>
    <x v="40"/>
    <x v="271"/>
    <x v="81"/>
    <x v="863"/>
    <x v="0"/>
  </r>
  <r>
    <x v="40"/>
    <x v="272"/>
    <x v="55"/>
    <x v="1132"/>
    <x v="0"/>
  </r>
  <r>
    <x v="40"/>
    <x v="272"/>
    <x v="55"/>
    <x v="1667"/>
    <x v="0"/>
  </r>
  <r>
    <x v="40"/>
    <x v="273"/>
    <x v="0"/>
    <x v="1302"/>
    <x v="0"/>
  </r>
  <r>
    <x v="40"/>
    <x v="273"/>
    <x v="45"/>
    <x v="1641"/>
    <x v="0"/>
  </r>
  <r>
    <x v="40"/>
    <x v="273"/>
    <x v="45"/>
    <x v="1661"/>
    <x v="0"/>
  </r>
  <r>
    <x v="40"/>
    <x v="273"/>
    <x v="67"/>
    <x v="1570"/>
    <x v="135"/>
  </r>
  <r>
    <x v="40"/>
    <x v="274"/>
    <x v="0"/>
    <x v="1388"/>
    <x v="169"/>
  </r>
  <r>
    <x v="40"/>
    <x v="274"/>
    <x v="0"/>
    <x v="1360"/>
    <x v="0"/>
  </r>
  <r>
    <x v="40"/>
    <x v="274"/>
    <x v="0"/>
    <x v="1376"/>
    <x v="0"/>
  </r>
  <r>
    <x v="40"/>
    <x v="274"/>
    <x v="0"/>
    <x v="288"/>
    <x v="0"/>
  </r>
  <r>
    <x v="40"/>
    <x v="274"/>
    <x v="0"/>
    <x v="1581"/>
    <x v="172"/>
  </r>
  <r>
    <x v="40"/>
    <x v="274"/>
    <x v="0"/>
    <x v="1051"/>
    <x v="0"/>
  </r>
  <r>
    <x v="40"/>
    <x v="274"/>
    <x v="0"/>
    <x v="849"/>
    <x v="0"/>
  </r>
  <r>
    <x v="40"/>
    <x v="274"/>
    <x v="0"/>
    <x v="1586"/>
    <x v="0"/>
  </r>
  <r>
    <x v="40"/>
    <x v="274"/>
    <x v="0"/>
    <x v="1553"/>
    <x v="0"/>
  </r>
  <r>
    <x v="40"/>
    <x v="274"/>
    <x v="0"/>
    <x v="139"/>
    <x v="0"/>
  </r>
  <r>
    <x v="40"/>
    <x v="274"/>
    <x v="0"/>
    <x v="1031"/>
    <x v="0"/>
  </r>
  <r>
    <x v="40"/>
    <x v="274"/>
    <x v="0"/>
    <x v="1460"/>
    <x v="246"/>
  </r>
  <r>
    <x v="40"/>
    <x v="274"/>
    <x v="0"/>
    <x v="0"/>
    <x v="0"/>
  </r>
  <r>
    <x v="40"/>
    <x v="274"/>
    <x v="0"/>
    <x v="1600"/>
    <x v="0"/>
  </r>
  <r>
    <x v="40"/>
    <x v="274"/>
    <x v="0"/>
    <x v="1374"/>
    <x v="0"/>
  </r>
  <r>
    <x v="40"/>
    <x v="274"/>
    <x v="0"/>
    <x v="503"/>
    <x v="0"/>
  </r>
  <r>
    <x v="40"/>
    <x v="274"/>
    <x v="0"/>
    <x v="646"/>
    <x v="0"/>
  </r>
  <r>
    <x v="40"/>
    <x v="274"/>
    <x v="0"/>
    <x v="1526"/>
    <x v="0"/>
  </r>
  <r>
    <x v="40"/>
    <x v="274"/>
    <x v="0"/>
    <x v="1566"/>
    <x v="0"/>
  </r>
  <r>
    <x v="40"/>
    <x v="274"/>
    <x v="0"/>
    <x v="1470"/>
    <x v="0"/>
  </r>
  <r>
    <x v="40"/>
    <x v="274"/>
    <x v="0"/>
    <x v="863"/>
    <x v="0"/>
  </r>
  <r>
    <x v="40"/>
    <x v="274"/>
    <x v="0"/>
    <x v="1324"/>
    <x v="0"/>
  </r>
  <r>
    <x v="40"/>
    <x v="274"/>
    <x v="0"/>
    <x v="1574"/>
    <x v="0"/>
  </r>
  <r>
    <x v="40"/>
    <x v="274"/>
    <x v="0"/>
    <x v="579"/>
    <x v="0"/>
  </r>
  <r>
    <x v="40"/>
    <x v="274"/>
    <x v="0"/>
    <x v="608"/>
    <x v="0"/>
  </r>
  <r>
    <x v="40"/>
    <x v="274"/>
    <x v="0"/>
    <x v="789"/>
    <x v="0"/>
  </r>
  <r>
    <x v="40"/>
    <x v="274"/>
    <x v="0"/>
    <x v="524"/>
    <x v="0"/>
  </r>
  <r>
    <x v="40"/>
    <x v="274"/>
    <x v="0"/>
    <x v="125"/>
    <x v="0"/>
  </r>
  <r>
    <x v="40"/>
    <x v="274"/>
    <x v="0"/>
    <x v="888"/>
    <x v="0"/>
  </r>
  <r>
    <x v="40"/>
    <x v="274"/>
    <x v="0"/>
    <x v="595"/>
    <x v="0"/>
  </r>
  <r>
    <x v="40"/>
    <x v="274"/>
    <x v="0"/>
    <x v="449"/>
    <x v="0"/>
  </r>
  <r>
    <x v="40"/>
    <x v="274"/>
    <x v="0"/>
    <x v="1579"/>
    <x v="0"/>
  </r>
  <r>
    <x v="40"/>
    <x v="274"/>
    <x v="0"/>
    <x v="1559"/>
    <x v="313"/>
  </r>
  <r>
    <x v="40"/>
    <x v="274"/>
    <x v="7"/>
    <x v="532"/>
    <x v="0"/>
  </r>
  <r>
    <x v="40"/>
    <x v="274"/>
    <x v="7"/>
    <x v="905"/>
    <x v="0"/>
  </r>
  <r>
    <x v="40"/>
    <x v="274"/>
    <x v="7"/>
    <x v="498"/>
    <x v="0"/>
  </r>
  <r>
    <x v="40"/>
    <x v="274"/>
    <x v="7"/>
    <x v="806"/>
    <x v="0"/>
  </r>
  <r>
    <x v="40"/>
    <x v="274"/>
    <x v="7"/>
    <x v="1196"/>
    <x v="0"/>
  </r>
  <r>
    <x v="40"/>
    <x v="274"/>
    <x v="7"/>
    <x v="298"/>
    <x v="0"/>
  </r>
  <r>
    <x v="40"/>
    <x v="274"/>
    <x v="7"/>
    <x v="1289"/>
    <x v="0"/>
  </r>
  <r>
    <x v="40"/>
    <x v="274"/>
    <x v="7"/>
    <x v="695"/>
    <x v="0"/>
  </r>
  <r>
    <x v="40"/>
    <x v="274"/>
    <x v="7"/>
    <x v="1513"/>
    <x v="0"/>
  </r>
  <r>
    <x v="40"/>
    <x v="274"/>
    <x v="7"/>
    <x v="1242"/>
    <x v="0"/>
  </r>
  <r>
    <x v="40"/>
    <x v="274"/>
    <x v="7"/>
    <x v="534"/>
    <x v="0"/>
  </r>
  <r>
    <x v="40"/>
    <x v="274"/>
    <x v="7"/>
    <x v="964"/>
    <x v="0"/>
  </r>
  <r>
    <x v="40"/>
    <x v="275"/>
    <x v="0"/>
    <x v="906"/>
    <x v="229"/>
  </r>
  <r>
    <x v="40"/>
    <x v="276"/>
    <x v="0"/>
    <x v="1592"/>
    <x v="336"/>
  </r>
  <r>
    <x v="40"/>
    <x v="277"/>
    <x v="0"/>
    <x v="92"/>
    <x v="0"/>
  </r>
  <r>
    <x v="40"/>
    <x v="278"/>
    <x v="53"/>
    <x v="1359"/>
    <x v="0"/>
  </r>
  <r>
    <x v="40"/>
    <x v="278"/>
    <x v="53"/>
    <x v="1658"/>
    <x v="0"/>
  </r>
  <r>
    <x v="40"/>
    <x v="279"/>
    <x v="49"/>
    <x v="203"/>
    <x v="0"/>
  </r>
  <r>
    <x v="40"/>
    <x v="280"/>
    <x v="107"/>
    <x v="1254"/>
    <x v="39"/>
  </r>
  <r>
    <x v="40"/>
    <x v="280"/>
    <x v="107"/>
    <x v="1541"/>
    <x v="0"/>
  </r>
  <r>
    <x v="40"/>
    <x v="281"/>
    <x v="0"/>
    <x v="1197"/>
    <x v="0"/>
  </r>
  <r>
    <x v="40"/>
    <x v="282"/>
    <x v="0"/>
    <x v="1358"/>
    <x v="0"/>
  </r>
  <r>
    <x v="40"/>
    <x v="283"/>
    <x v="0"/>
    <x v="1632"/>
    <x v="347"/>
  </r>
  <r>
    <x v="40"/>
    <x v="284"/>
    <x v="0"/>
    <x v="92"/>
    <x v="0"/>
  </r>
  <r>
    <x v="40"/>
    <x v="285"/>
    <x v="0"/>
    <x v="1501"/>
    <x v="0"/>
  </r>
  <r>
    <x v="40"/>
    <x v="286"/>
    <x v="0"/>
    <x v="1577"/>
    <x v="302"/>
  </r>
  <r>
    <x v="40"/>
    <x v="287"/>
    <x v="0"/>
    <x v="1561"/>
    <x v="339"/>
  </r>
  <r>
    <x v="40"/>
    <x v="288"/>
    <x v="0"/>
    <x v="1254"/>
    <x v="0"/>
  </r>
  <r>
    <x v="40"/>
    <x v="289"/>
    <x v="0"/>
    <x v="1368"/>
    <x v="319"/>
  </r>
  <r>
    <x v="40"/>
    <x v="290"/>
    <x v="0"/>
    <x v="1540"/>
    <x v="235"/>
  </r>
  <r>
    <x v="40"/>
    <x v="291"/>
    <x v="0"/>
    <x v="1194"/>
    <x v="288"/>
  </r>
  <r>
    <x v="40"/>
    <x v="292"/>
    <x v="0"/>
    <x v="92"/>
    <x v="0"/>
  </r>
  <r>
    <x v="40"/>
    <x v="293"/>
    <x v="51"/>
    <x v="203"/>
    <x v="0"/>
  </r>
  <r>
    <x v="40"/>
    <x v="294"/>
    <x v="0"/>
    <x v="92"/>
    <x v="0"/>
  </r>
  <r>
    <x v="40"/>
    <x v="295"/>
    <x v="51"/>
    <x v="203"/>
    <x v="0"/>
  </r>
  <r>
    <x v="40"/>
    <x v="296"/>
    <x v="51"/>
    <x v="1331"/>
    <x v="0"/>
  </r>
  <r>
    <x v="40"/>
    <x v="297"/>
    <x v="0"/>
    <x v="1401"/>
    <x v="0"/>
  </r>
  <r>
    <x v="40"/>
    <x v="297"/>
    <x v="51"/>
    <x v="203"/>
    <x v="0"/>
  </r>
  <r>
    <x v="40"/>
    <x v="298"/>
    <x v="0"/>
    <x v="745"/>
    <x v="0"/>
  </r>
  <r>
    <x v="40"/>
    <x v="299"/>
    <x v="0"/>
    <x v="92"/>
    <x v="0"/>
  </r>
  <r>
    <x v="40"/>
    <x v="300"/>
    <x v="0"/>
    <x v="92"/>
    <x v="0"/>
  </r>
  <r>
    <x v="40"/>
    <x v="301"/>
    <x v="0"/>
    <x v="92"/>
    <x v="0"/>
  </r>
  <r>
    <x v="40"/>
    <x v="302"/>
    <x v="0"/>
    <x v="1431"/>
    <x v="304"/>
  </r>
  <r>
    <x v="40"/>
    <x v="303"/>
    <x v="0"/>
    <x v="92"/>
    <x v="0"/>
  </r>
  <r>
    <x v="40"/>
    <x v="304"/>
    <x v="0"/>
    <x v="311"/>
    <x v="0"/>
  </r>
  <r>
    <x v="40"/>
    <x v="305"/>
    <x v="0"/>
    <x v="92"/>
    <x v="0"/>
  </r>
  <r>
    <x v="40"/>
    <x v="306"/>
    <x v="0"/>
    <x v="1613"/>
    <x v="345"/>
  </r>
  <r>
    <x v="40"/>
    <x v="307"/>
    <x v="0"/>
    <x v="92"/>
    <x v="0"/>
  </r>
  <r>
    <x v="40"/>
    <x v="308"/>
    <x v="0"/>
    <x v="1490"/>
    <x v="203"/>
  </r>
  <r>
    <x v="40"/>
    <x v="309"/>
    <x v="0"/>
    <x v="1541"/>
    <x v="321"/>
  </r>
  <r>
    <x v="40"/>
    <x v="310"/>
    <x v="0"/>
    <x v="92"/>
    <x v="0"/>
  </r>
  <r>
    <x v="40"/>
    <x v="311"/>
    <x v="106"/>
    <x v="720"/>
    <x v="0"/>
  </r>
  <r>
    <x v="40"/>
    <x v="311"/>
    <x v="106"/>
    <x v="1644"/>
    <x v="330"/>
  </r>
  <r>
    <x v="40"/>
    <x v="312"/>
    <x v="0"/>
    <x v="1414"/>
    <x v="0"/>
  </r>
  <r>
    <x v="40"/>
    <x v="313"/>
    <x v="19"/>
    <x v="1523"/>
    <x v="228"/>
  </r>
  <r>
    <x v="40"/>
    <x v="313"/>
    <x v="19"/>
    <x v="1675"/>
    <x v="309"/>
  </r>
  <r>
    <x v="40"/>
    <x v="314"/>
    <x v="0"/>
    <x v="1578"/>
    <x v="334"/>
  </r>
  <r>
    <x v="40"/>
    <x v="315"/>
    <x v="0"/>
    <x v="1246"/>
    <x v="0"/>
  </r>
  <r>
    <x v="40"/>
    <x v="316"/>
    <x v="0"/>
    <x v="92"/>
    <x v="0"/>
  </r>
  <r>
    <x v="40"/>
    <x v="317"/>
    <x v="0"/>
    <x v="1551"/>
    <x v="294"/>
  </r>
  <r>
    <x v="40"/>
    <x v="318"/>
    <x v="0"/>
    <x v="562"/>
    <x v="0"/>
  </r>
  <r>
    <x v="40"/>
    <x v="319"/>
    <x v="0"/>
    <x v="1542"/>
    <x v="332"/>
  </r>
  <r>
    <x v="40"/>
    <x v="320"/>
    <x v="58"/>
    <x v="720"/>
    <x v="0"/>
  </r>
  <r>
    <x v="40"/>
    <x v="321"/>
    <x v="0"/>
    <x v="1062"/>
    <x v="0"/>
  </r>
  <r>
    <x v="40"/>
    <x v="322"/>
    <x v="0"/>
    <x v="1630"/>
    <x v="335"/>
  </r>
  <r>
    <x v="40"/>
    <x v="323"/>
    <x v="0"/>
    <x v="92"/>
    <x v="0"/>
  </r>
  <r>
    <x v="40"/>
    <x v="324"/>
    <x v="0"/>
    <x v="897"/>
    <x v="0"/>
  </r>
  <r>
    <x v="40"/>
    <x v="325"/>
    <x v="0"/>
    <x v="92"/>
    <x v="0"/>
  </r>
  <r>
    <x v="40"/>
    <x v="326"/>
    <x v="0"/>
    <x v="494"/>
    <x v="0"/>
  </r>
  <r>
    <x v="40"/>
    <x v="326"/>
    <x v="0"/>
    <x v="291"/>
    <x v="0"/>
  </r>
  <r>
    <x v="40"/>
    <x v="327"/>
    <x v="56"/>
    <x v="1384"/>
    <x v="0"/>
  </r>
  <r>
    <x v="40"/>
    <x v="327"/>
    <x v="57"/>
    <x v="1480"/>
    <x v="0"/>
  </r>
  <r>
    <x v="40"/>
    <x v="328"/>
    <x v="58"/>
    <x v="1173"/>
    <x v="0"/>
  </r>
  <r>
    <x v="40"/>
    <x v="328"/>
    <x v="58"/>
    <x v="398"/>
    <x v="0"/>
  </r>
  <r>
    <x v="40"/>
    <x v="329"/>
    <x v="0"/>
    <x v="1509"/>
    <x v="0"/>
  </r>
  <r>
    <x v="40"/>
    <x v="330"/>
    <x v="0"/>
    <x v="965"/>
    <x v="0"/>
  </r>
  <r>
    <x v="40"/>
    <x v="331"/>
    <x v="0"/>
    <x v="1564"/>
    <x v="331"/>
  </r>
  <r>
    <x v="40"/>
    <x v="332"/>
    <x v="0"/>
    <x v="92"/>
    <x v="0"/>
  </r>
  <r>
    <x v="40"/>
    <x v="333"/>
    <x v="0"/>
    <x v="879"/>
    <x v="227"/>
  </r>
  <r>
    <x v="40"/>
    <x v="334"/>
    <x v="0"/>
    <x v="1397"/>
    <x v="323"/>
  </r>
  <r>
    <x v="40"/>
    <x v="335"/>
    <x v="0"/>
    <x v="1257"/>
    <x v="0"/>
  </r>
  <r>
    <x v="40"/>
    <x v="336"/>
    <x v="0"/>
    <x v="339"/>
    <x v="67"/>
  </r>
  <r>
    <x v="40"/>
    <x v="337"/>
    <x v="0"/>
    <x v="97"/>
    <x v="0"/>
  </r>
  <r>
    <x v="40"/>
    <x v="338"/>
    <x v="0"/>
    <x v="92"/>
    <x v="0"/>
  </r>
  <r>
    <x v="40"/>
    <x v="339"/>
    <x v="0"/>
    <x v="92"/>
    <x v="0"/>
  </r>
  <r>
    <x v="40"/>
    <x v="340"/>
    <x v="0"/>
    <x v="92"/>
    <x v="0"/>
  </r>
  <r>
    <x v="40"/>
    <x v="341"/>
    <x v="0"/>
    <x v="1450"/>
    <x v="278"/>
  </r>
  <r>
    <x v="40"/>
    <x v="342"/>
    <x v="0"/>
    <x v="1564"/>
    <x v="325"/>
  </r>
  <r>
    <x v="40"/>
    <x v="343"/>
    <x v="0"/>
    <x v="631"/>
    <x v="0"/>
  </r>
  <r>
    <x v="40"/>
    <x v="343"/>
    <x v="0"/>
    <x v="999"/>
    <x v="0"/>
  </r>
  <r>
    <x v="40"/>
    <x v="343"/>
    <x v="0"/>
    <x v="915"/>
    <x v="0"/>
  </r>
  <r>
    <x v="40"/>
    <x v="343"/>
    <x v="0"/>
    <x v="852"/>
    <x v="0"/>
  </r>
  <r>
    <x v="40"/>
    <x v="343"/>
    <x v="0"/>
    <x v="761"/>
    <x v="0"/>
  </r>
  <r>
    <x v="40"/>
    <x v="343"/>
    <x v="0"/>
    <x v="1074"/>
    <x v="0"/>
  </r>
  <r>
    <x v="40"/>
    <x v="343"/>
    <x v="0"/>
    <x v="864"/>
    <x v="0"/>
  </r>
  <r>
    <x v="40"/>
    <x v="343"/>
    <x v="0"/>
    <x v="746"/>
    <x v="0"/>
  </r>
  <r>
    <x v="40"/>
    <x v="343"/>
    <x v="0"/>
    <x v="769"/>
    <x v="0"/>
  </r>
  <r>
    <x v="40"/>
    <x v="343"/>
    <x v="0"/>
    <x v="547"/>
    <x v="0"/>
  </r>
  <r>
    <x v="40"/>
    <x v="343"/>
    <x v="0"/>
    <x v="889"/>
    <x v="0"/>
  </r>
  <r>
    <x v="40"/>
    <x v="343"/>
    <x v="0"/>
    <x v="605"/>
    <x v="0"/>
  </r>
  <r>
    <x v="40"/>
    <x v="343"/>
    <x v="0"/>
    <x v="936"/>
    <x v="0"/>
  </r>
  <r>
    <x v="40"/>
    <x v="343"/>
    <x v="0"/>
    <x v="676"/>
    <x v="0"/>
  </r>
  <r>
    <x v="40"/>
    <x v="343"/>
    <x v="0"/>
    <x v="641"/>
    <x v="0"/>
  </r>
  <r>
    <x v="40"/>
    <x v="343"/>
    <x v="0"/>
    <x v="752"/>
    <x v="0"/>
  </r>
  <r>
    <x v="40"/>
    <x v="343"/>
    <x v="0"/>
    <x v="649"/>
    <x v="0"/>
  </r>
  <r>
    <x v="40"/>
    <x v="343"/>
    <x v="0"/>
    <x v="703"/>
    <x v="0"/>
  </r>
  <r>
    <x v="40"/>
    <x v="343"/>
    <x v="0"/>
    <x v="680"/>
    <x v="0"/>
  </r>
  <r>
    <x v="40"/>
    <x v="343"/>
    <x v="0"/>
    <x v="490"/>
    <x v="0"/>
  </r>
  <r>
    <x v="40"/>
    <x v="343"/>
    <x v="0"/>
    <x v="786"/>
    <x v="0"/>
  </r>
  <r>
    <x v="40"/>
    <x v="343"/>
    <x v="0"/>
    <x v="621"/>
    <x v="0"/>
  </r>
  <r>
    <x v="40"/>
    <x v="343"/>
    <x v="0"/>
    <x v="639"/>
    <x v="0"/>
  </r>
  <r>
    <x v="40"/>
    <x v="343"/>
    <x v="0"/>
    <x v="574"/>
    <x v="0"/>
  </r>
  <r>
    <x v="40"/>
    <x v="343"/>
    <x v="0"/>
    <x v="638"/>
    <x v="0"/>
  </r>
  <r>
    <x v="40"/>
    <x v="343"/>
    <x v="0"/>
    <x v="830"/>
    <x v="0"/>
  </r>
  <r>
    <x v="40"/>
    <x v="343"/>
    <x v="0"/>
    <x v="556"/>
    <x v="0"/>
  </r>
  <r>
    <x v="40"/>
    <x v="343"/>
    <x v="0"/>
    <x v="753"/>
    <x v="0"/>
  </r>
  <r>
    <x v="40"/>
    <x v="343"/>
    <x v="0"/>
    <x v="538"/>
    <x v="0"/>
  </r>
  <r>
    <x v="40"/>
    <x v="343"/>
    <x v="0"/>
    <x v="822"/>
    <x v="0"/>
  </r>
  <r>
    <x v="40"/>
    <x v="343"/>
    <x v="0"/>
    <x v="666"/>
    <x v="0"/>
  </r>
  <r>
    <x v="40"/>
    <x v="343"/>
    <x v="0"/>
    <x v="808"/>
    <x v="0"/>
  </r>
  <r>
    <x v="40"/>
    <x v="343"/>
    <x v="0"/>
    <x v="487"/>
    <x v="0"/>
  </r>
  <r>
    <x v="40"/>
    <x v="343"/>
    <x v="0"/>
    <x v="505"/>
    <x v="0"/>
  </r>
  <r>
    <x v="40"/>
    <x v="343"/>
    <x v="0"/>
    <x v="203"/>
    <x v="0"/>
  </r>
  <r>
    <x v="40"/>
    <x v="344"/>
    <x v="0"/>
    <x v="1401"/>
    <x v="205"/>
  </r>
  <r>
    <x v="40"/>
    <x v="344"/>
    <x v="0"/>
    <x v="0"/>
    <x v="0"/>
  </r>
  <r>
    <x v="40"/>
    <x v="345"/>
    <x v="0"/>
    <x v="92"/>
    <x v="0"/>
  </r>
  <r>
    <x v="40"/>
    <x v="346"/>
    <x v="0"/>
    <x v="92"/>
    <x v="0"/>
  </r>
  <r>
    <x v="40"/>
    <x v="347"/>
    <x v="0"/>
    <x v="92"/>
    <x v="0"/>
  </r>
  <r>
    <x v="40"/>
    <x v="348"/>
    <x v="0"/>
    <x v="0"/>
    <x v="0"/>
  </r>
  <r>
    <x v="40"/>
    <x v="348"/>
    <x v="0"/>
    <x v="1423"/>
    <x v="315"/>
  </r>
  <r>
    <x v="40"/>
    <x v="349"/>
    <x v="0"/>
    <x v="92"/>
    <x v="0"/>
  </r>
  <r>
    <x v="40"/>
    <x v="350"/>
    <x v="0"/>
    <x v="92"/>
    <x v="0"/>
  </r>
  <r>
    <x v="40"/>
    <x v="351"/>
    <x v="0"/>
    <x v="92"/>
    <x v="0"/>
  </r>
  <r>
    <x v="40"/>
    <x v="352"/>
    <x v="0"/>
    <x v="92"/>
    <x v="0"/>
  </r>
  <r>
    <x v="40"/>
    <x v="353"/>
    <x v="0"/>
    <x v="92"/>
    <x v="0"/>
  </r>
  <r>
    <x v="40"/>
    <x v="354"/>
    <x v="0"/>
    <x v="1560"/>
    <x v="0"/>
  </r>
  <r>
    <x v="40"/>
    <x v="355"/>
    <x v="0"/>
    <x v="1512"/>
    <x v="0"/>
  </r>
  <r>
    <x v="42"/>
    <x v="356"/>
    <x v="0"/>
    <x v="1163"/>
    <x v="24"/>
  </r>
  <r>
    <x v="42"/>
    <x v="356"/>
    <x v="0"/>
    <x v="1161"/>
    <x v="0"/>
  </r>
  <r>
    <x v="42"/>
    <x v="356"/>
    <x v="0"/>
    <x v="1076"/>
    <x v="0"/>
  </r>
  <r>
    <x v="42"/>
    <x v="356"/>
    <x v="0"/>
    <x v="1189"/>
    <x v="188"/>
  </r>
  <r>
    <x v="42"/>
    <x v="356"/>
    <x v="0"/>
    <x v="1084"/>
    <x v="166"/>
  </r>
  <r>
    <x v="42"/>
    <x v="356"/>
    <x v="0"/>
    <x v="1224"/>
    <x v="76"/>
  </r>
  <r>
    <x v="42"/>
    <x v="356"/>
    <x v="0"/>
    <x v="766"/>
    <x v="0"/>
  </r>
  <r>
    <x v="42"/>
    <x v="356"/>
    <x v="0"/>
    <x v="820"/>
    <x v="0"/>
  </r>
  <r>
    <x v="42"/>
    <x v="356"/>
    <x v="0"/>
    <x v="1308"/>
    <x v="91"/>
  </r>
  <r>
    <x v="42"/>
    <x v="356"/>
    <x v="0"/>
    <x v="1237"/>
    <x v="0"/>
  </r>
  <r>
    <x v="42"/>
    <x v="356"/>
    <x v="0"/>
    <x v="1270"/>
    <x v="180"/>
  </r>
  <r>
    <x v="42"/>
    <x v="356"/>
    <x v="0"/>
    <x v="823"/>
    <x v="102"/>
  </r>
  <r>
    <x v="42"/>
    <x v="356"/>
    <x v="0"/>
    <x v="911"/>
    <x v="0"/>
  </r>
  <r>
    <x v="42"/>
    <x v="356"/>
    <x v="0"/>
    <x v="1285"/>
    <x v="230"/>
  </r>
  <r>
    <x v="42"/>
    <x v="356"/>
    <x v="0"/>
    <x v="1148"/>
    <x v="190"/>
  </r>
  <r>
    <x v="42"/>
    <x v="356"/>
    <x v="0"/>
    <x v="519"/>
    <x v="0"/>
  </r>
  <r>
    <x v="42"/>
    <x v="356"/>
    <x v="0"/>
    <x v="1216"/>
    <x v="73"/>
  </r>
  <r>
    <x v="42"/>
    <x v="356"/>
    <x v="0"/>
    <x v="1417"/>
    <x v="274"/>
  </r>
  <r>
    <x v="42"/>
    <x v="356"/>
    <x v="0"/>
    <x v="1314"/>
    <x v="194"/>
  </r>
  <r>
    <x v="42"/>
    <x v="356"/>
    <x v="0"/>
    <x v="763"/>
    <x v="0"/>
  </r>
  <r>
    <x v="42"/>
    <x v="356"/>
    <x v="0"/>
    <x v="1303"/>
    <x v="0"/>
  </r>
  <r>
    <x v="42"/>
    <x v="356"/>
    <x v="0"/>
    <x v="997"/>
    <x v="0"/>
  </r>
  <r>
    <x v="42"/>
    <x v="356"/>
    <x v="0"/>
    <x v="1058"/>
    <x v="0"/>
  </r>
  <r>
    <x v="42"/>
    <x v="356"/>
    <x v="0"/>
    <x v="1101"/>
    <x v="0"/>
  </r>
  <r>
    <x v="42"/>
    <x v="356"/>
    <x v="0"/>
    <x v="581"/>
    <x v="0"/>
  </r>
  <r>
    <x v="42"/>
    <x v="356"/>
    <x v="0"/>
    <x v="671"/>
    <x v="0"/>
  </r>
  <r>
    <x v="42"/>
    <x v="356"/>
    <x v="0"/>
    <x v="1473"/>
    <x v="210"/>
  </r>
  <r>
    <x v="42"/>
    <x v="356"/>
    <x v="0"/>
    <x v="1011"/>
    <x v="29"/>
  </r>
  <r>
    <x v="42"/>
    <x v="356"/>
    <x v="0"/>
    <x v="1124"/>
    <x v="0"/>
  </r>
  <r>
    <x v="42"/>
    <x v="356"/>
    <x v="0"/>
    <x v="984"/>
    <x v="89"/>
  </r>
  <r>
    <x v="42"/>
    <x v="356"/>
    <x v="0"/>
    <x v="1287"/>
    <x v="145"/>
  </r>
  <r>
    <x v="42"/>
    <x v="356"/>
    <x v="0"/>
    <x v="862"/>
    <x v="21"/>
  </r>
  <r>
    <x v="42"/>
    <x v="356"/>
    <x v="0"/>
    <x v="591"/>
    <x v="0"/>
  </r>
  <r>
    <x v="42"/>
    <x v="356"/>
    <x v="0"/>
    <x v="974"/>
    <x v="0"/>
  </r>
  <r>
    <x v="42"/>
    <x v="356"/>
    <x v="0"/>
    <x v="1462"/>
    <x v="248"/>
  </r>
  <r>
    <x v="42"/>
    <x v="356"/>
    <x v="0"/>
    <x v="912"/>
    <x v="0"/>
  </r>
  <r>
    <x v="42"/>
    <x v="357"/>
    <x v="0"/>
    <x v="1343"/>
    <x v="195"/>
  </r>
  <r>
    <x v="42"/>
    <x v="357"/>
    <x v="0"/>
    <x v="441"/>
    <x v="0"/>
  </r>
  <r>
    <x v="42"/>
    <x v="358"/>
    <x v="0"/>
    <x v="955"/>
    <x v="0"/>
  </r>
  <r>
    <x v="42"/>
    <x v="358"/>
    <x v="0"/>
    <x v="1621"/>
    <x v="0"/>
  </r>
  <r>
    <x v="42"/>
    <x v="358"/>
    <x v="2"/>
    <x v="1544"/>
    <x v="297"/>
  </r>
  <r>
    <x v="42"/>
    <x v="358"/>
    <x v="2"/>
    <x v="1678"/>
    <x v="0"/>
  </r>
  <r>
    <x v="42"/>
    <x v="358"/>
    <x v="9"/>
    <x v="1357"/>
    <x v="276"/>
  </r>
  <r>
    <x v="42"/>
    <x v="358"/>
    <x v="9"/>
    <x v="1615"/>
    <x v="263"/>
  </r>
  <r>
    <x v="42"/>
    <x v="358"/>
    <x v="11"/>
    <x v="1670"/>
    <x v="342"/>
  </r>
  <r>
    <x v="42"/>
    <x v="358"/>
    <x v="11"/>
    <x v="1686"/>
    <x v="353"/>
  </r>
  <r>
    <x v="42"/>
    <x v="358"/>
    <x v="21"/>
    <x v="1674"/>
    <x v="352"/>
  </r>
  <r>
    <x v="42"/>
    <x v="358"/>
    <x v="21"/>
    <x v="1681"/>
    <x v="354"/>
  </r>
  <r>
    <x v="42"/>
    <x v="358"/>
    <x v="41"/>
    <x v="1654"/>
    <x v="131"/>
  </r>
  <r>
    <x v="42"/>
    <x v="358"/>
    <x v="41"/>
    <x v="1682"/>
    <x v="0"/>
  </r>
  <r>
    <x v="42"/>
    <x v="358"/>
    <x v="82"/>
    <x v="439"/>
    <x v="0"/>
  </r>
  <r>
    <x v="42"/>
    <x v="358"/>
    <x v="96"/>
    <x v="1379"/>
    <x v="245"/>
  </r>
  <r>
    <x v="42"/>
    <x v="358"/>
    <x v="96"/>
    <x v="1536"/>
    <x v="0"/>
  </r>
  <r>
    <x v="42"/>
    <x v="358"/>
    <x v="108"/>
    <x v="1155"/>
    <x v="78"/>
  </r>
  <r>
    <x v="42"/>
    <x v="358"/>
    <x v="108"/>
    <x v="1623"/>
    <x v="0"/>
  </r>
  <r>
    <x v="42"/>
    <x v="359"/>
    <x v="0"/>
    <x v="1265"/>
    <x v="206"/>
  </r>
  <r>
    <x v="42"/>
    <x v="359"/>
    <x v="0"/>
    <x v="1342"/>
    <x v="178"/>
  </r>
  <r>
    <x v="42"/>
    <x v="359"/>
    <x v="0"/>
    <x v="1281"/>
    <x v="0"/>
  </r>
  <r>
    <x v="42"/>
    <x v="359"/>
    <x v="0"/>
    <x v="1342"/>
    <x v="150"/>
  </r>
  <r>
    <x v="42"/>
    <x v="359"/>
    <x v="0"/>
    <x v="1319"/>
    <x v="0"/>
  </r>
  <r>
    <x v="42"/>
    <x v="359"/>
    <x v="0"/>
    <x v="1529"/>
    <x v="295"/>
  </r>
  <r>
    <x v="42"/>
    <x v="359"/>
    <x v="0"/>
    <x v="1264"/>
    <x v="108"/>
  </r>
  <r>
    <x v="42"/>
    <x v="359"/>
    <x v="0"/>
    <x v="958"/>
    <x v="0"/>
  </r>
  <r>
    <x v="42"/>
    <x v="359"/>
    <x v="0"/>
    <x v="1478"/>
    <x v="279"/>
  </r>
  <r>
    <x v="42"/>
    <x v="359"/>
    <x v="0"/>
    <x v="1190"/>
    <x v="0"/>
  </r>
  <r>
    <x v="42"/>
    <x v="359"/>
    <x v="0"/>
    <x v="1281"/>
    <x v="0"/>
  </r>
  <r>
    <x v="42"/>
    <x v="359"/>
    <x v="0"/>
    <x v="1281"/>
    <x v="0"/>
  </r>
  <r>
    <x v="42"/>
    <x v="359"/>
    <x v="0"/>
    <x v="1392"/>
    <x v="298"/>
  </r>
  <r>
    <x v="42"/>
    <x v="359"/>
    <x v="0"/>
    <x v="1541"/>
    <x v="310"/>
  </r>
  <r>
    <x v="42"/>
    <x v="359"/>
    <x v="0"/>
    <x v="1545"/>
    <x v="326"/>
  </r>
  <r>
    <x v="42"/>
    <x v="359"/>
    <x v="0"/>
    <x v="1299"/>
    <x v="0"/>
  </r>
  <r>
    <x v="42"/>
    <x v="359"/>
    <x v="0"/>
    <x v="1387"/>
    <x v="226"/>
  </r>
  <r>
    <x v="42"/>
    <x v="359"/>
    <x v="0"/>
    <x v="1435"/>
    <x v="224"/>
  </r>
  <r>
    <x v="42"/>
    <x v="359"/>
    <x v="0"/>
    <x v="1373"/>
    <x v="209"/>
  </r>
  <r>
    <x v="42"/>
    <x v="359"/>
    <x v="0"/>
    <x v="1195"/>
    <x v="77"/>
  </r>
  <r>
    <x v="42"/>
    <x v="359"/>
    <x v="0"/>
    <x v="1195"/>
    <x v="40"/>
  </r>
  <r>
    <x v="42"/>
    <x v="359"/>
    <x v="0"/>
    <x v="1195"/>
    <x v="124"/>
  </r>
  <r>
    <x v="42"/>
    <x v="359"/>
    <x v="0"/>
    <x v="1315"/>
    <x v="215"/>
  </r>
  <r>
    <x v="42"/>
    <x v="359"/>
    <x v="0"/>
    <x v="1281"/>
    <x v="0"/>
  </r>
  <r>
    <x v="42"/>
    <x v="359"/>
    <x v="0"/>
    <x v="1277"/>
    <x v="0"/>
  </r>
  <r>
    <x v="42"/>
    <x v="359"/>
    <x v="0"/>
    <x v="1238"/>
    <x v="0"/>
  </r>
  <r>
    <x v="42"/>
    <x v="359"/>
    <x v="0"/>
    <x v="1238"/>
    <x v="221"/>
  </r>
  <r>
    <x v="42"/>
    <x v="359"/>
    <x v="0"/>
    <x v="848"/>
    <x v="18"/>
  </r>
  <r>
    <x v="42"/>
    <x v="359"/>
    <x v="0"/>
    <x v="1091"/>
    <x v="0"/>
  </r>
  <r>
    <x v="42"/>
    <x v="359"/>
    <x v="0"/>
    <x v="1334"/>
    <x v="0"/>
  </r>
  <r>
    <x v="42"/>
    <x v="359"/>
    <x v="0"/>
    <x v="1454"/>
    <x v="314"/>
  </r>
  <r>
    <x v="42"/>
    <x v="359"/>
    <x v="0"/>
    <x v="1091"/>
    <x v="0"/>
  </r>
  <r>
    <x v="42"/>
    <x v="359"/>
    <x v="0"/>
    <x v="1478"/>
    <x v="264"/>
  </r>
  <r>
    <x v="42"/>
    <x v="359"/>
    <x v="0"/>
    <x v="1091"/>
    <x v="0"/>
  </r>
  <r>
    <x v="42"/>
    <x v="359"/>
    <x v="0"/>
    <x v="1455"/>
    <x v="247"/>
  </r>
  <r>
    <x v="42"/>
    <x v="359"/>
    <x v="0"/>
    <x v="568"/>
    <x v="0"/>
  </r>
  <r>
    <x v="42"/>
    <x v="359"/>
    <x v="84"/>
    <x v="739"/>
    <x v="0"/>
  </r>
  <r>
    <x v="42"/>
    <x v="359"/>
    <x v="84"/>
    <x v="704"/>
    <x v="0"/>
  </r>
  <r>
    <x v="42"/>
    <x v="359"/>
    <x v="84"/>
    <x v="516"/>
    <x v="0"/>
  </r>
  <r>
    <x v="42"/>
    <x v="359"/>
    <x v="84"/>
    <x v="511"/>
    <x v="0"/>
  </r>
  <r>
    <x v="42"/>
    <x v="359"/>
    <x v="84"/>
    <x v="608"/>
    <x v="0"/>
  </r>
  <r>
    <x v="42"/>
    <x v="359"/>
    <x v="84"/>
    <x v="526"/>
    <x v="0"/>
  </r>
  <r>
    <x v="42"/>
    <x v="359"/>
    <x v="84"/>
    <x v="417"/>
    <x v="0"/>
  </r>
  <r>
    <x v="42"/>
    <x v="359"/>
    <x v="84"/>
    <x v="429"/>
    <x v="0"/>
  </r>
  <r>
    <x v="42"/>
    <x v="359"/>
    <x v="91"/>
    <x v="314"/>
    <x v="79"/>
  </r>
  <r>
    <x v="42"/>
    <x v="360"/>
    <x v="0"/>
    <x v="1001"/>
    <x v="0"/>
  </r>
  <r>
    <x v="42"/>
    <x v="360"/>
    <x v="0"/>
    <x v="384"/>
    <x v="0"/>
  </r>
  <r>
    <x v="42"/>
    <x v="361"/>
    <x v="0"/>
    <x v="656"/>
    <x v="3"/>
  </r>
  <r>
    <x v="42"/>
    <x v="361"/>
    <x v="0"/>
    <x v="789"/>
    <x v="0"/>
  </r>
  <r>
    <x v="42"/>
    <x v="361"/>
    <x v="0"/>
    <x v="789"/>
    <x v="115"/>
  </r>
  <r>
    <x v="42"/>
    <x v="361"/>
    <x v="0"/>
    <x v="568"/>
    <x v="19"/>
  </r>
  <r>
    <x v="42"/>
    <x v="361"/>
    <x v="0"/>
    <x v="511"/>
    <x v="83"/>
  </r>
  <r>
    <x v="42"/>
    <x v="361"/>
    <x v="0"/>
    <x v="557"/>
    <x v="0"/>
  </r>
  <r>
    <x v="42"/>
    <x v="361"/>
    <x v="0"/>
    <x v="789"/>
    <x v="110"/>
  </r>
  <r>
    <x v="42"/>
    <x v="361"/>
    <x v="0"/>
    <x v="608"/>
    <x v="95"/>
  </r>
  <r>
    <x v="42"/>
    <x v="361"/>
    <x v="0"/>
    <x v="568"/>
    <x v="0"/>
  </r>
  <r>
    <x v="42"/>
    <x v="361"/>
    <x v="0"/>
    <x v="687"/>
    <x v="0"/>
  </r>
  <r>
    <x v="42"/>
    <x v="361"/>
    <x v="0"/>
    <x v="841"/>
    <x v="0"/>
  </r>
  <r>
    <x v="42"/>
    <x v="361"/>
    <x v="0"/>
    <x v="789"/>
    <x v="0"/>
  </r>
  <r>
    <x v="42"/>
    <x v="361"/>
    <x v="0"/>
    <x v="789"/>
    <x v="0"/>
  </r>
  <r>
    <x v="42"/>
    <x v="361"/>
    <x v="0"/>
    <x v="687"/>
    <x v="0"/>
  </r>
  <r>
    <x v="42"/>
    <x v="362"/>
    <x v="0"/>
    <x v="1595"/>
    <x v="0"/>
  </r>
  <r>
    <x v="42"/>
    <x v="362"/>
    <x v="0"/>
    <x v="1119"/>
    <x v="148"/>
  </r>
  <r>
    <x v="42"/>
    <x v="362"/>
    <x v="0"/>
    <x v="430"/>
    <x v="0"/>
  </r>
  <r>
    <x v="42"/>
    <x v="363"/>
    <x v="0"/>
    <x v="701"/>
    <x v="132"/>
  </r>
  <r>
    <x v="42"/>
    <x v="363"/>
    <x v="0"/>
    <x v="118"/>
    <x v="0"/>
  </r>
  <r>
    <x v="42"/>
    <x v="364"/>
    <x v="0"/>
    <x v="62"/>
    <x v="0"/>
  </r>
  <r>
    <x v="42"/>
    <x v="364"/>
    <x v="0"/>
    <x v="663"/>
    <x v="0"/>
  </r>
  <r>
    <x v="42"/>
    <x v="364"/>
    <x v="0"/>
    <x v="362"/>
    <x v="0"/>
  </r>
  <r>
    <x v="42"/>
    <x v="364"/>
    <x v="0"/>
    <x v="457"/>
    <x v="0"/>
  </r>
  <r>
    <x v="42"/>
    <x v="364"/>
    <x v="0"/>
    <x v="576"/>
    <x v="119"/>
  </r>
  <r>
    <x v="42"/>
    <x v="364"/>
    <x v="0"/>
    <x v="388"/>
    <x v="62"/>
  </r>
  <r>
    <x v="42"/>
    <x v="364"/>
    <x v="0"/>
    <x v="43"/>
    <x v="0"/>
  </r>
  <r>
    <x v="42"/>
    <x v="364"/>
    <x v="0"/>
    <x v="511"/>
    <x v="0"/>
  </r>
  <r>
    <x v="42"/>
    <x v="365"/>
    <x v="93"/>
    <x v="203"/>
    <x v="9"/>
  </r>
  <r>
    <x v="42"/>
    <x v="365"/>
    <x v="93"/>
    <x v="608"/>
    <x v="93"/>
  </r>
  <r>
    <x v="42"/>
    <x v="365"/>
    <x v="93"/>
    <x v="445"/>
    <x v="45"/>
  </r>
  <r>
    <x v="42"/>
    <x v="365"/>
    <x v="93"/>
    <x v="884"/>
    <x v="136"/>
  </r>
  <r>
    <x v="42"/>
    <x v="365"/>
    <x v="93"/>
    <x v="387"/>
    <x v="0"/>
  </r>
  <r>
    <x v="42"/>
    <x v="366"/>
    <x v="68"/>
    <x v="1585"/>
    <x v="198"/>
  </r>
  <r>
    <x v="42"/>
    <x v="366"/>
    <x v="68"/>
    <x v="1354"/>
    <x v="0"/>
  </r>
  <r>
    <x v="42"/>
    <x v="366"/>
    <x v="103"/>
    <x v="1630"/>
    <x v="301"/>
  </r>
  <r>
    <x v="42"/>
    <x v="367"/>
    <x v="99"/>
    <x v="873"/>
    <x v="0"/>
  </r>
  <r>
    <x v="42"/>
    <x v="367"/>
    <x v="99"/>
    <x v="772"/>
    <x v="0"/>
  </r>
  <r>
    <x v="42"/>
    <x v="367"/>
    <x v="99"/>
    <x v="776"/>
    <x v="0"/>
  </r>
  <r>
    <x v="42"/>
    <x v="367"/>
    <x v="99"/>
    <x v="983"/>
    <x v="0"/>
  </r>
  <r>
    <x v="42"/>
    <x v="367"/>
    <x v="99"/>
    <x v="894"/>
    <x v="53"/>
  </r>
  <r>
    <x v="42"/>
    <x v="367"/>
    <x v="99"/>
    <x v="447"/>
    <x v="0"/>
  </r>
  <r>
    <x v="42"/>
    <x v="368"/>
    <x v="0"/>
    <x v="691"/>
    <x v="0"/>
  </r>
  <r>
    <x v="42"/>
    <x v="368"/>
    <x v="0"/>
    <x v="583"/>
    <x v="0"/>
  </r>
  <r>
    <x v="42"/>
    <x v="368"/>
    <x v="95"/>
    <x v="865"/>
    <x v="0"/>
  </r>
  <r>
    <x v="42"/>
    <x v="368"/>
    <x v="95"/>
    <x v="52"/>
    <x v="0"/>
  </r>
  <r>
    <x v="11"/>
    <x v="369"/>
    <x v="0"/>
    <x v="1558"/>
    <x v="300"/>
  </r>
  <r>
    <x v="11"/>
    <x v="370"/>
    <x v="0"/>
    <x v="1103"/>
    <x v="0"/>
  </r>
  <r>
    <x v="11"/>
    <x v="370"/>
    <x v="0"/>
    <x v="1247"/>
    <x v="0"/>
  </r>
  <r>
    <x v="11"/>
    <x v="370"/>
    <x v="0"/>
    <x v="965"/>
    <x v="0"/>
  </r>
  <r>
    <x v="11"/>
    <x v="370"/>
    <x v="0"/>
    <x v="203"/>
    <x v="0"/>
  </r>
  <r>
    <x v="11"/>
    <x v="371"/>
    <x v="0"/>
    <x v="1293"/>
    <x v="0"/>
  </r>
  <r>
    <x v="11"/>
    <x v="371"/>
    <x v="0"/>
    <x v="1506"/>
    <x v="0"/>
  </r>
  <r>
    <x v="11"/>
    <x v="371"/>
    <x v="0"/>
    <x v="1571"/>
    <x v="0"/>
  </r>
  <r>
    <x v="11"/>
    <x v="372"/>
    <x v="0"/>
    <x v="1209"/>
    <x v="182"/>
  </r>
  <r>
    <x v="11"/>
    <x v="372"/>
    <x v="0"/>
    <x v="1532"/>
    <x v="0"/>
  </r>
  <r>
    <x v="11"/>
    <x v="373"/>
    <x v="0"/>
    <x v="1664"/>
    <x v="350"/>
  </r>
  <r>
    <x v="11"/>
    <x v="374"/>
    <x v="0"/>
    <x v="1665"/>
    <x v="0"/>
  </r>
  <r>
    <x v="11"/>
    <x v="375"/>
    <x v="0"/>
    <x v="1663"/>
    <x v="329"/>
  </r>
  <r>
    <x v="11"/>
    <x v="376"/>
    <x v="105"/>
    <x v="1254"/>
    <x v="0"/>
  </r>
  <r>
    <x v="11"/>
    <x v="377"/>
    <x v="0"/>
    <x v="1567"/>
    <x v="283"/>
  </r>
  <r>
    <x v="11"/>
    <x v="378"/>
    <x v="0"/>
    <x v="1489"/>
    <x v="251"/>
  </r>
  <r>
    <x v="11"/>
    <x v="379"/>
    <x v="0"/>
    <x v="1283"/>
    <x v="0"/>
  </r>
  <r>
    <x v="11"/>
    <x v="380"/>
    <x v="0"/>
    <x v="1668"/>
    <x v="0"/>
  </r>
  <r>
    <x v="11"/>
    <x v="381"/>
    <x v="0"/>
    <x v="1089"/>
    <x v="0"/>
  </r>
  <r>
    <x v="11"/>
    <x v="382"/>
    <x v="0"/>
    <x v="1401"/>
    <x v="0"/>
  </r>
  <r>
    <x v="11"/>
    <x v="382"/>
    <x v="0"/>
    <x v="1489"/>
    <x v="0"/>
  </r>
  <r>
    <x v="11"/>
    <x v="383"/>
    <x v="0"/>
    <x v="1489"/>
    <x v="0"/>
  </r>
  <r>
    <x v="11"/>
    <x v="384"/>
    <x v="0"/>
    <x v="1392"/>
    <x v="0"/>
  </r>
  <r>
    <x v="11"/>
    <x v="385"/>
    <x v="0"/>
    <x v="1401"/>
    <x v="0"/>
  </r>
  <r>
    <x v="11"/>
    <x v="386"/>
    <x v="0"/>
    <x v="1293"/>
    <x v="0"/>
  </r>
  <r>
    <x v="46"/>
    <x v="387"/>
    <x v="0"/>
    <x v="1347"/>
    <x v="0"/>
  </r>
  <r>
    <x v="46"/>
    <x v="387"/>
    <x v="0"/>
    <x v="492"/>
    <x v="0"/>
  </r>
  <r>
    <x v="46"/>
    <x v="387"/>
    <x v="0"/>
    <x v="933"/>
    <x v="106"/>
  </r>
  <r>
    <x v="46"/>
    <x v="388"/>
    <x v="0"/>
    <x v="1356"/>
    <x v="0"/>
  </r>
  <r>
    <x v="46"/>
    <x v="388"/>
    <x v="0"/>
    <x v="949"/>
    <x v="63"/>
  </r>
  <r>
    <x v="31"/>
    <x v="389"/>
    <x v="0"/>
    <x v="720"/>
    <x v="0"/>
  </r>
  <r>
    <x v="31"/>
    <x v="390"/>
    <x v="0"/>
    <x v="6"/>
    <x v="0"/>
  </r>
  <r>
    <x v="31"/>
    <x v="390"/>
    <x v="0"/>
    <x v="6"/>
    <x v="0"/>
  </r>
  <r>
    <x v="31"/>
    <x v="390"/>
    <x v="0"/>
    <x v="6"/>
    <x v="0"/>
  </r>
  <r>
    <x v="31"/>
    <x v="390"/>
    <x v="0"/>
    <x v="6"/>
    <x v="0"/>
  </r>
  <r>
    <x v="31"/>
    <x v="390"/>
    <x v="0"/>
    <x v="6"/>
    <x v="0"/>
  </r>
  <r>
    <x v="31"/>
    <x v="390"/>
    <x v="0"/>
    <x v="1071"/>
    <x v="128"/>
  </r>
  <r>
    <x v="31"/>
    <x v="391"/>
    <x v="0"/>
    <x v="387"/>
    <x v="38"/>
  </r>
  <r>
    <x v="36"/>
    <x v="392"/>
    <x v="0"/>
    <x v="400"/>
    <x v="0"/>
  </r>
  <r>
    <x v="36"/>
    <x v="392"/>
    <x v="0"/>
    <x v="434"/>
    <x v="0"/>
  </r>
  <r>
    <x v="36"/>
    <x v="392"/>
    <x v="0"/>
    <x v="400"/>
    <x v="0"/>
  </r>
  <r>
    <x v="36"/>
    <x v="392"/>
    <x v="0"/>
    <x v="400"/>
    <x v="0"/>
  </r>
  <r>
    <x v="36"/>
    <x v="392"/>
    <x v="0"/>
    <x v="426"/>
    <x v="0"/>
  </r>
  <r>
    <x v="36"/>
    <x v="392"/>
    <x v="0"/>
    <x v="400"/>
    <x v="0"/>
  </r>
  <r>
    <x v="36"/>
    <x v="392"/>
    <x v="0"/>
    <x v="408"/>
    <x v="0"/>
  </r>
  <r>
    <x v="36"/>
    <x v="392"/>
    <x v="0"/>
    <x v="465"/>
    <x v="0"/>
  </r>
  <r>
    <x v="36"/>
    <x v="392"/>
    <x v="0"/>
    <x v="400"/>
    <x v="0"/>
  </r>
  <r>
    <x v="36"/>
    <x v="392"/>
    <x v="0"/>
    <x v="396"/>
    <x v="0"/>
  </r>
  <r>
    <x v="36"/>
    <x v="392"/>
    <x v="0"/>
    <x v="408"/>
    <x v="0"/>
  </r>
  <r>
    <x v="36"/>
    <x v="392"/>
    <x v="0"/>
    <x v="400"/>
    <x v="0"/>
  </r>
  <r>
    <x v="36"/>
    <x v="392"/>
    <x v="0"/>
    <x v="400"/>
    <x v="0"/>
  </r>
  <r>
    <x v="36"/>
    <x v="392"/>
    <x v="0"/>
    <x v="408"/>
    <x v="0"/>
  </r>
  <r>
    <x v="36"/>
    <x v="392"/>
    <x v="0"/>
    <x v="408"/>
    <x v="0"/>
  </r>
  <r>
    <x v="36"/>
    <x v="392"/>
    <x v="0"/>
    <x v="463"/>
    <x v="0"/>
  </r>
  <r>
    <x v="36"/>
    <x v="392"/>
    <x v="0"/>
    <x v="434"/>
    <x v="0"/>
  </r>
  <r>
    <x v="36"/>
    <x v="392"/>
    <x v="0"/>
    <x v="455"/>
    <x v="0"/>
  </r>
  <r>
    <x v="36"/>
    <x v="392"/>
    <x v="0"/>
    <x v="434"/>
    <x v="0"/>
  </r>
  <r>
    <x v="36"/>
    <x v="392"/>
    <x v="0"/>
    <x v="432"/>
    <x v="0"/>
  </r>
  <r>
    <x v="36"/>
    <x v="392"/>
    <x v="0"/>
    <x v="434"/>
    <x v="0"/>
  </r>
  <r>
    <x v="36"/>
    <x v="392"/>
    <x v="0"/>
    <x v="426"/>
    <x v="0"/>
  </r>
  <r>
    <x v="36"/>
    <x v="392"/>
    <x v="0"/>
    <x v="408"/>
    <x v="0"/>
  </r>
  <r>
    <x v="36"/>
    <x v="392"/>
    <x v="0"/>
    <x v="404"/>
    <x v="0"/>
  </r>
  <r>
    <x v="36"/>
    <x v="392"/>
    <x v="0"/>
    <x v="408"/>
    <x v="0"/>
  </r>
  <r>
    <x v="36"/>
    <x v="392"/>
    <x v="0"/>
    <x v="455"/>
    <x v="0"/>
  </r>
  <r>
    <x v="36"/>
    <x v="392"/>
    <x v="0"/>
    <x v="426"/>
    <x v="0"/>
  </r>
  <r>
    <x v="36"/>
    <x v="392"/>
    <x v="0"/>
    <x v="465"/>
    <x v="0"/>
  </r>
  <r>
    <x v="36"/>
    <x v="392"/>
    <x v="0"/>
    <x v="465"/>
    <x v="0"/>
  </r>
  <r>
    <x v="36"/>
    <x v="392"/>
    <x v="0"/>
    <x v="434"/>
    <x v="0"/>
  </r>
  <r>
    <x v="36"/>
    <x v="392"/>
    <x v="0"/>
    <x v="455"/>
    <x v="0"/>
  </r>
  <r>
    <x v="36"/>
    <x v="392"/>
    <x v="0"/>
    <x v="436"/>
    <x v="0"/>
  </r>
  <r>
    <x v="36"/>
    <x v="392"/>
    <x v="0"/>
    <x v="408"/>
    <x v="0"/>
  </r>
  <r>
    <x v="36"/>
    <x v="392"/>
    <x v="0"/>
    <x v="1491"/>
    <x v="234"/>
  </r>
  <r>
    <x v="36"/>
    <x v="393"/>
    <x v="90"/>
    <x v="1102"/>
    <x v="74"/>
  </r>
  <r>
    <x v="36"/>
    <x v="393"/>
    <x v="90"/>
    <x v="54"/>
    <x v="0"/>
  </r>
  <r>
    <x v="36"/>
    <x v="393"/>
    <x v="90"/>
    <x v="56"/>
    <x v="0"/>
  </r>
  <r>
    <x v="36"/>
    <x v="394"/>
    <x v="84"/>
    <x v="717"/>
    <x v="0"/>
  </r>
  <r>
    <x v="36"/>
    <x v="394"/>
    <x v="84"/>
    <x v="965"/>
    <x v="0"/>
  </r>
  <r>
    <x v="36"/>
    <x v="394"/>
    <x v="84"/>
    <x v="7"/>
    <x v="0"/>
  </r>
  <r>
    <x v="36"/>
    <x v="395"/>
    <x v="84"/>
    <x v="720"/>
    <x v="4"/>
  </r>
  <r>
    <x v="36"/>
    <x v="395"/>
    <x v="84"/>
    <x v="965"/>
    <x v="0"/>
  </r>
  <r>
    <x v="36"/>
    <x v="396"/>
    <x v="0"/>
    <x v="580"/>
    <x v="22"/>
  </r>
  <r>
    <x v="36"/>
    <x v="396"/>
    <x v="0"/>
    <x v="1025"/>
    <x v="0"/>
  </r>
  <r>
    <x v="36"/>
    <x v="397"/>
    <x v="0"/>
    <x v="358"/>
    <x v="0"/>
  </r>
  <r>
    <x v="36"/>
    <x v="397"/>
    <x v="0"/>
    <x v="358"/>
    <x v="0"/>
  </r>
  <r>
    <x v="36"/>
    <x v="397"/>
    <x v="0"/>
    <x v="358"/>
    <x v="0"/>
  </r>
  <r>
    <x v="36"/>
    <x v="397"/>
    <x v="0"/>
    <x v="471"/>
    <x v="0"/>
  </r>
  <r>
    <x v="36"/>
    <x v="397"/>
    <x v="0"/>
    <x v="471"/>
    <x v="0"/>
  </r>
  <r>
    <x v="36"/>
    <x v="397"/>
    <x v="0"/>
    <x v="1020"/>
    <x v="116"/>
  </r>
  <r>
    <x v="36"/>
    <x v="397"/>
    <x v="0"/>
    <x v="677"/>
    <x v="0"/>
  </r>
  <r>
    <x v="36"/>
    <x v="397"/>
    <x v="0"/>
    <x v="254"/>
    <x v="0"/>
  </r>
  <r>
    <x v="36"/>
    <x v="398"/>
    <x v="0"/>
    <x v="1254"/>
    <x v="88"/>
  </r>
  <r>
    <x v="44"/>
    <x v="399"/>
    <x v="0"/>
    <x v="1377"/>
    <x v="223"/>
  </r>
  <r>
    <x v="44"/>
    <x v="399"/>
    <x v="0"/>
    <x v="723"/>
    <x v="0"/>
  </r>
  <r>
    <x v="44"/>
    <x v="400"/>
    <x v="0"/>
    <x v="1355"/>
    <x v="236"/>
  </r>
  <r>
    <x v="44"/>
    <x v="400"/>
    <x v="0"/>
    <x v="1588"/>
    <x v="0"/>
  </r>
  <r>
    <x v="44"/>
    <x v="401"/>
    <x v="0"/>
    <x v="1197"/>
    <x v="183"/>
  </r>
  <r>
    <x v="44"/>
    <x v="401"/>
    <x v="0"/>
    <x v="269"/>
    <x v="0"/>
  </r>
  <r>
    <x v="44"/>
    <x v="402"/>
    <x v="0"/>
    <x v="0"/>
    <x v="0"/>
  </r>
  <r>
    <x v="44"/>
    <x v="403"/>
    <x v="0"/>
    <x v="1040"/>
    <x v="0"/>
  </r>
  <r>
    <x v="44"/>
    <x v="403"/>
    <x v="0"/>
    <x v="1406"/>
    <x v="0"/>
  </r>
  <r>
    <x v="44"/>
    <x v="403"/>
    <x v="0"/>
    <x v="111"/>
    <x v="0"/>
  </r>
  <r>
    <x v="44"/>
    <x v="403"/>
    <x v="0"/>
    <x v="1479"/>
    <x v="0"/>
  </r>
  <r>
    <x v="44"/>
    <x v="403"/>
    <x v="0"/>
    <x v="736"/>
    <x v="0"/>
  </r>
  <r>
    <x v="44"/>
    <x v="403"/>
    <x v="0"/>
    <x v="760"/>
    <x v="0"/>
  </r>
  <r>
    <x v="44"/>
    <x v="403"/>
    <x v="0"/>
    <x v="1261"/>
    <x v="0"/>
  </r>
  <r>
    <x v="44"/>
    <x v="403"/>
    <x v="0"/>
    <x v="1135"/>
    <x v="0"/>
  </r>
  <r>
    <x v="44"/>
    <x v="403"/>
    <x v="0"/>
    <x v="197"/>
    <x v="0"/>
  </r>
  <r>
    <x v="44"/>
    <x v="403"/>
    <x v="0"/>
    <x v="1067"/>
    <x v="0"/>
  </r>
  <r>
    <x v="44"/>
    <x v="403"/>
    <x v="0"/>
    <x v="980"/>
    <x v="0"/>
  </r>
  <r>
    <x v="44"/>
    <x v="403"/>
    <x v="0"/>
    <x v="506"/>
    <x v="0"/>
  </r>
  <r>
    <x v="44"/>
    <x v="403"/>
    <x v="0"/>
    <x v="1140"/>
    <x v="0"/>
  </r>
  <r>
    <x v="44"/>
    <x v="403"/>
    <x v="0"/>
    <x v="710"/>
    <x v="0"/>
  </r>
  <r>
    <x v="44"/>
    <x v="403"/>
    <x v="0"/>
    <x v="722"/>
    <x v="0"/>
  </r>
  <r>
    <x v="44"/>
    <x v="403"/>
    <x v="0"/>
    <x v="1284"/>
    <x v="237"/>
  </r>
  <r>
    <x v="44"/>
    <x v="403"/>
    <x v="0"/>
    <x v="1202"/>
    <x v="0"/>
  </r>
  <r>
    <x v="44"/>
    <x v="404"/>
    <x v="0"/>
    <x v="1291"/>
    <x v="208"/>
  </r>
  <r>
    <x v="44"/>
    <x v="404"/>
    <x v="0"/>
    <x v="1484"/>
    <x v="0"/>
  </r>
  <r>
    <x v="44"/>
    <x v="405"/>
    <x v="0"/>
    <x v="1328"/>
    <x v="213"/>
  </r>
  <r>
    <x v="44"/>
    <x v="405"/>
    <x v="0"/>
    <x v="1589"/>
    <x v="0"/>
  </r>
  <r>
    <x v="44"/>
    <x v="406"/>
    <x v="0"/>
    <x v="1605"/>
    <x v="143"/>
  </r>
  <r>
    <x v="44"/>
    <x v="406"/>
    <x v="0"/>
    <x v="1680"/>
    <x v="346"/>
  </r>
  <r>
    <x v="44"/>
    <x v="407"/>
    <x v="0"/>
    <x v="1332"/>
    <x v="241"/>
  </r>
  <r>
    <x v="44"/>
    <x v="407"/>
    <x v="0"/>
    <x v="696"/>
    <x v="0"/>
  </r>
  <r>
    <x v="44"/>
    <x v="408"/>
    <x v="0"/>
    <x v="886"/>
    <x v="175"/>
  </r>
  <r>
    <x v="44"/>
    <x v="408"/>
    <x v="0"/>
    <x v="445"/>
    <x v="0"/>
  </r>
  <r>
    <x v="44"/>
    <x v="409"/>
    <x v="0"/>
    <x v="1254"/>
    <x v="0"/>
  </r>
  <r>
    <x v="44"/>
    <x v="409"/>
    <x v="0"/>
    <x v="1651"/>
    <x v="0"/>
  </r>
  <r>
    <x v="44"/>
    <x v="410"/>
    <x v="0"/>
    <x v="511"/>
    <x v="0"/>
  </r>
  <r>
    <x v="44"/>
    <x v="411"/>
    <x v="1"/>
    <x v="802"/>
    <x v="0"/>
  </r>
  <r>
    <x v="44"/>
    <x v="411"/>
    <x v="1"/>
    <x v="863"/>
    <x v="0"/>
  </r>
  <r>
    <x v="21"/>
    <x v="412"/>
    <x v="0"/>
    <x v="534"/>
    <x v="0"/>
  </r>
  <r>
    <x v="21"/>
    <x v="412"/>
    <x v="0"/>
    <x v="704"/>
    <x v="0"/>
  </r>
  <r>
    <x v="21"/>
    <x v="413"/>
    <x v="0"/>
    <x v="986"/>
    <x v="0"/>
  </r>
  <r>
    <x v="21"/>
    <x v="414"/>
    <x v="0"/>
    <x v="1113"/>
    <x v="157"/>
  </r>
  <r>
    <x v="21"/>
    <x v="415"/>
    <x v="0"/>
    <x v="347"/>
    <x v="0"/>
  </r>
  <r>
    <x v="7"/>
    <x v="416"/>
    <x v="0"/>
    <x v="720"/>
    <x v="0"/>
  </r>
  <r>
    <x v="7"/>
    <x v="417"/>
    <x v="0"/>
    <x v="720"/>
    <x v="0"/>
  </r>
  <r>
    <x v="7"/>
    <x v="418"/>
    <x v="0"/>
    <x v="203"/>
    <x v="0"/>
  </r>
  <r>
    <x v="7"/>
    <x v="419"/>
    <x v="0"/>
    <x v="1350"/>
    <x v="0"/>
  </r>
  <r>
    <x v="7"/>
    <x v="420"/>
    <x v="0"/>
    <x v="965"/>
    <x v="0"/>
  </r>
  <r>
    <x v="7"/>
    <x v="421"/>
    <x v="0"/>
    <x v="995"/>
    <x v="0"/>
  </r>
  <r>
    <x v="7"/>
    <x v="422"/>
    <x v="0"/>
    <x v="981"/>
    <x v="0"/>
  </r>
  <r>
    <x v="17"/>
    <x v="423"/>
    <x v="11"/>
    <x v="314"/>
    <x v="0"/>
  </r>
  <r>
    <x v="17"/>
    <x v="423"/>
    <x v="11"/>
    <x v="1607"/>
    <x v="0"/>
  </r>
  <r>
    <x v="17"/>
    <x v="423"/>
    <x v="11"/>
    <x v="203"/>
    <x v="0"/>
  </r>
  <r>
    <x v="17"/>
    <x v="423"/>
    <x v="11"/>
    <x v="1493"/>
    <x v="0"/>
  </r>
  <r>
    <x v="17"/>
    <x v="423"/>
    <x v="11"/>
    <x v="314"/>
    <x v="0"/>
  </r>
  <r>
    <x v="17"/>
    <x v="423"/>
    <x v="11"/>
    <x v="1326"/>
    <x v="0"/>
  </r>
  <r>
    <x v="17"/>
    <x v="423"/>
    <x v="11"/>
    <x v="314"/>
    <x v="0"/>
  </r>
  <r>
    <x v="17"/>
    <x v="423"/>
    <x v="11"/>
    <x v="1203"/>
    <x v="0"/>
  </r>
  <r>
    <x v="17"/>
    <x v="423"/>
    <x v="11"/>
    <x v="1638"/>
    <x v="299"/>
  </r>
  <r>
    <x v="17"/>
    <x v="423"/>
    <x v="21"/>
    <x v="1064"/>
    <x v="0"/>
  </r>
  <r>
    <x v="17"/>
    <x v="423"/>
    <x v="21"/>
    <x v="1105"/>
    <x v="0"/>
  </r>
  <r>
    <x v="17"/>
    <x v="423"/>
    <x v="21"/>
    <x v="1309"/>
    <x v="0"/>
  </r>
  <r>
    <x v="17"/>
    <x v="423"/>
    <x v="21"/>
    <x v="1114"/>
    <x v="0"/>
  </r>
  <r>
    <x v="17"/>
    <x v="423"/>
    <x v="21"/>
    <x v="1064"/>
    <x v="0"/>
  </r>
  <r>
    <x v="17"/>
    <x v="423"/>
    <x v="21"/>
    <x v="1064"/>
    <x v="0"/>
  </r>
  <r>
    <x v="17"/>
    <x v="423"/>
    <x v="21"/>
    <x v="1341"/>
    <x v="0"/>
  </r>
  <r>
    <x v="17"/>
    <x v="423"/>
    <x v="21"/>
    <x v="1305"/>
    <x v="0"/>
  </r>
  <r>
    <x v="17"/>
    <x v="423"/>
    <x v="21"/>
    <x v="1064"/>
    <x v="0"/>
  </r>
  <r>
    <x v="17"/>
    <x v="423"/>
    <x v="21"/>
    <x v="1229"/>
    <x v="0"/>
  </r>
  <r>
    <x v="17"/>
    <x v="423"/>
    <x v="21"/>
    <x v="1064"/>
    <x v="0"/>
  </r>
  <r>
    <x v="17"/>
    <x v="423"/>
    <x v="21"/>
    <x v="1064"/>
    <x v="0"/>
  </r>
  <r>
    <x v="17"/>
    <x v="423"/>
    <x v="21"/>
    <x v="1515"/>
    <x v="0"/>
  </r>
  <r>
    <x v="17"/>
    <x v="424"/>
    <x v="37"/>
    <x v="314"/>
    <x v="0"/>
  </r>
  <r>
    <x v="17"/>
    <x v="424"/>
    <x v="37"/>
    <x v="1236"/>
    <x v="211"/>
  </r>
  <r>
    <x v="17"/>
    <x v="424"/>
    <x v="37"/>
    <x v="314"/>
    <x v="0"/>
  </r>
  <r>
    <x v="17"/>
    <x v="424"/>
    <x v="37"/>
    <x v="1288"/>
    <x v="0"/>
  </r>
  <r>
    <x v="17"/>
    <x v="424"/>
    <x v="37"/>
    <x v="314"/>
    <x v="0"/>
  </r>
  <r>
    <x v="17"/>
    <x v="424"/>
    <x v="37"/>
    <x v="1365"/>
    <x v="0"/>
  </r>
  <r>
    <x v="17"/>
    <x v="424"/>
    <x v="37"/>
    <x v="314"/>
    <x v="0"/>
  </r>
  <r>
    <x v="17"/>
    <x v="424"/>
    <x v="37"/>
    <x v="1381"/>
    <x v="0"/>
  </r>
  <r>
    <x v="17"/>
    <x v="424"/>
    <x v="37"/>
    <x v="314"/>
    <x v="0"/>
  </r>
  <r>
    <x v="17"/>
    <x v="424"/>
    <x v="37"/>
    <x v="1297"/>
    <x v="0"/>
  </r>
  <r>
    <x v="17"/>
    <x v="424"/>
    <x v="37"/>
    <x v="314"/>
    <x v="0"/>
  </r>
  <r>
    <x v="17"/>
    <x v="424"/>
    <x v="37"/>
    <x v="700"/>
    <x v="0"/>
  </r>
  <r>
    <x v="17"/>
    <x v="424"/>
    <x v="37"/>
    <x v="314"/>
    <x v="0"/>
  </r>
  <r>
    <x v="17"/>
    <x v="424"/>
    <x v="37"/>
    <x v="1381"/>
    <x v="0"/>
  </r>
  <r>
    <x v="17"/>
    <x v="424"/>
    <x v="37"/>
    <x v="314"/>
    <x v="0"/>
  </r>
  <r>
    <x v="17"/>
    <x v="424"/>
    <x v="37"/>
    <x v="1381"/>
    <x v="266"/>
  </r>
  <r>
    <x v="17"/>
    <x v="424"/>
    <x v="37"/>
    <x v="314"/>
    <x v="0"/>
  </r>
  <r>
    <x v="17"/>
    <x v="424"/>
    <x v="37"/>
    <x v="1272"/>
    <x v="0"/>
  </r>
  <r>
    <x v="17"/>
    <x v="424"/>
    <x v="37"/>
    <x v="314"/>
    <x v="0"/>
  </r>
  <r>
    <x v="17"/>
    <x v="424"/>
    <x v="37"/>
    <x v="900"/>
    <x v="0"/>
  </r>
  <r>
    <x v="17"/>
    <x v="424"/>
    <x v="37"/>
    <x v="314"/>
    <x v="0"/>
  </r>
  <r>
    <x v="17"/>
    <x v="424"/>
    <x v="37"/>
    <x v="1340"/>
    <x v="0"/>
  </r>
  <r>
    <x v="17"/>
    <x v="424"/>
    <x v="37"/>
    <x v="314"/>
    <x v="0"/>
  </r>
  <r>
    <x v="17"/>
    <x v="424"/>
    <x v="37"/>
    <x v="857"/>
    <x v="0"/>
  </r>
  <r>
    <x v="17"/>
    <x v="424"/>
    <x v="37"/>
    <x v="1626"/>
    <x v="281"/>
  </r>
  <r>
    <x v="17"/>
    <x v="425"/>
    <x v="38"/>
    <x v="1543"/>
    <x v="197"/>
  </r>
  <r>
    <x v="17"/>
    <x v="425"/>
    <x v="38"/>
    <x v="1646"/>
    <x v="317"/>
  </r>
  <r>
    <x v="17"/>
    <x v="426"/>
    <x v="41"/>
    <x v="1327"/>
    <x v="0"/>
  </r>
  <r>
    <x v="17"/>
    <x v="426"/>
    <x v="41"/>
    <x v="1394"/>
    <x v="0"/>
  </r>
  <r>
    <x v="17"/>
    <x v="426"/>
    <x v="41"/>
    <x v="1610"/>
    <x v="0"/>
  </r>
  <r>
    <x v="17"/>
    <x v="426"/>
    <x v="41"/>
    <x v="891"/>
    <x v="0"/>
  </r>
  <r>
    <x v="17"/>
    <x v="426"/>
    <x v="41"/>
    <x v="1253"/>
    <x v="0"/>
  </r>
  <r>
    <x v="17"/>
    <x v="426"/>
    <x v="41"/>
    <x v="1390"/>
    <x v="0"/>
  </r>
  <r>
    <x v="17"/>
    <x v="426"/>
    <x v="41"/>
    <x v="721"/>
    <x v="0"/>
  </r>
  <r>
    <x v="17"/>
    <x v="426"/>
    <x v="41"/>
    <x v="1606"/>
    <x v="0"/>
  </r>
  <r>
    <x v="17"/>
    <x v="426"/>
    <x v="41"/>
    <x v="1243"/>
    <x v="0"/>
  </r>
  <r>
    <x v="17"/>
    <x v="426"/>
    <x v="41"/>
    <x v="1547"/>
    <x v="0"/>
  </r>
  <r>
    <x v="17"/>
    <x v="426"/>
    <x v="41"/>
    <x v="1279"/>
    <x v="0"/>
  </r>
  <r>
    <x v="17"/>
    <x v="426"/>
    <x v="41"/>
    <x v="1612"/>
    <x v="0"/>
  </r>
  <r>
    <x v="17"/>
    <x v="426"/>
    <x v="41"/>
    <x v="1339"/>
    <x v="0"/>
  </r>
  <r>
    <x v="17"/>
    <x v="426"/>
    <x v="41"/>
    <x v="1617"/>
    <x v="0"/>
  </r>
  <r>
    <x v="47"/>
    <x v="427"/>
    <x v="0"/>
    <x v="1382"/>
    <x v="0"/>
  </r>
  <r>
    <x v="47"/>
    <x v="428"/>
    <x v="0"/>
    <x v="78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68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68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68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41"/>
    <x v="0"/>
  </r>
  <r>
    <x v="47"/>
    <x v="428"/>
    <x v="0"/>
    <x v="68"/>
    <x v="0"/>
  </r>
  <r>
    <x v="47"/>
    <x v="428"/>
    <x v="0"/>
    <x v="41"/>
    <x v="0"/>
  </r>
  <r>
    <x v="47"/>
    <x v="428"/>
    <x v="0"/>
    <x v="41"/>
    <x v="0"/>
  </r>
  <r>
    <x v="47"/>
    <x v="428"/>
    <x v="0"/>
    <x v="1329"/>
    <x v="152"/>
  </r>
  <r>
    <x v="47"/>
    <x v="428"/>
    <x v="0"/>
    <x v="92"/>
    <x v="0"/>
  </r>
  <r>
    <x v="47"/>
    <x v="429"/>
    <x v="0"/>
    <x v="910"/>
    <x v="0"/>
  </r>
  <r>
    <x v="47"/>
    <x v="429"/>
    <x v="0"/>
    <x v="1456"/>
    <x v="0"/>
  </r>
  <r>
    <x v="47"/>
    <x v="430"/>
    <x v="0"/>
    <x v="445"/>
    <x v="0"/>
  </r>
  <r>
    <x v="47"/>
    <x v="430"/>
    <x v="0"/>
    <x v="1534"/>
    <x v="0"/>
  </r>
  <r>
    <x v="47"/>
    <x v="431"/>
    <x v="75"/>
    <x v="1412"/>
    <x v="0"/>
  </r>
  <r>
    <x v="2"/>
    <x v="432"/>
    <x v="0"/>
    <x v="486"/>
    <x v="0"/>
  </r>
  <r>
    <x v="2"/>
    <x v="433"/>
    <x v="0"/>
    <x v="354"/>
    <x v="0"/>
  </r>
  <r>
    <x v="2"/>
    <x v="434"/>
    <x v="0"/>
    <x v="422"/>
    <x v="0"/>
  </r>
  <r>
    <x v="2"/>
    <x v="435"/>
    <x v="0"/>
    <x v="314"/>
    <x v="0"/>
  </r>
  <r>
    <x v="2"/>
    <x v="436"/>
    <x v="0"/>
    <x v="0"/>
    <x v="0"/>
  </r>
  <r>
    <x v="2"/>
    <x v="436"/>
    <x v="1"/>
    <x v="21"/>
    <x v="0"/>
  </r>
  <r>
    <x v="16"/>
    <x v="437"/>
    <x v="0"/>
    <x v="203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5"/>
    <x v="0"/>
  </r>
  <r>
    <x v="16"/>
    <x v="438"/>
    <x v="0"/>
    <x v="950"/>
    <x v="123"/>
  </r>
  <r>
    <x v="16"/>
    <x v="439"/>
    <x v="0"/>
    <x v="94"/>
    <x v="0"/>
  </r>
  <r>
    <x v="16"/>
    <x v="439"/>
    <x v="0"/>
    <x v="94"/>
    <x v="0"/>
  </r>
  <r>
    <x v="16"/>
    <x v="439"/>
    <x v="0"/>
    <x v="94"/>
    <x v="0"/>
  </r>
  <r>
    <x v="16"/>
    <x v="439"/>
    <x v="0"/>
    <x v="94"/>
    <x v="0"/>
  </r>
  <r>
    <x v="16"/>
    <x v="439"/>
    <x v="0"/>
    <x v="94"/>
    <x v="0"/>
  </r>
  <r>
    <x v="16"/>
    <x v="439"/>
    <x v="0"/>
    <x v="145"/>
    <x v="0"/>
  </r>
  <r>
    <x v="16"/>
    <x v="439"/>
    <x v="0"/>
    <x v="94"/>
    <x v="0"/>
  </r>
  <r>
    <x v="16"/>
    <x v="439"/>
    <x v="0"/>
    <x v="94"/>
    <x v="0"/>
  </r>
  <r>
    <x v="16"/>
    <x v="439"/>
    <x v="0"/>
    <x v="94"/>
    <x v="0"/>
  </r>
  <r>
    <x v="16"/>
    <x v="439"/>
    <x v="0"/>
    <x v="94"/>
    <x v="0"/>
  </r>
  <r>
    <x v="16"/>
    <x v="439"/>
    <x v="0"/>
    <x v="145"/>
    <x v="0"/>
  </r>
  <r>
    <x v="16"/>
    <x v="439"/>
    <x v="0"/>
    <x v="145"/>
    <x v="0"/>
  </r>
  <r>
    <x v="16"/>
    <x v="439"/>
    <x v="0"/>
    <x v="145"/>
    <x v="0"/>
  </r>
  <r>
    <x v="16"/>
    <x v="439"/>
    <x v="0"/>
    <x v="145"/>
    <x v="0"/>
  </r>
  <r>
    <x v="16"/>
    <x v="439"/>
    <x v="0"/>
    <x v="145"/>
    <x v="0"/>
  </r>
  <r>
    <x v="16"/>
    <x v="439"/>
    <x v="0"/>
    <x v="145"/>
    <x v="0"/>
  </r>
  <r>
    <x v="16"/>
    <x v="439"/>
    <x v="0"/>
    <x v="145"/>
    <x v="0"/>
  </r>
  <r>
    <x v="16"/>
    <x v="439"/>
    <x v="0"/>
    <x v="145"/>
    <x v="0"/>
  </r>
  <r>
    <x v="16"/>
    <x v="439"/>
    <x v="0"/>
    <x v="145"/>
    <x v="0"/>
  </r>
  <r>
    <x v="16"/>
    <x v="439"/>
    <x v="0"/>
    <x v="145"/>
    <x v="0"/>
  </r>
  <r>
    <x v="16"/>
    <x v="439"/>
    <x v="0"/>
    <x v="356"/>
    <x v="0"/>
  </r>
  <r>
    <x v="16"/>
    <x v="440"/>
    <x v="36"/>
    <x v="1653"/>
    <x v="338"/>
  </r>
  <r>
    <x v="15"/>
    <x v="441"/>
    <x v="0"/>
    <x v="720"/>
    <x v="0"/>
  </r>
  <r>
    <x v="15"/>
    <x v="442"/>
    <x v="0"/>
    <x v="354"/>
    <x v="0"/>
  </r>
  <r>
    <x v="15"/>
    <x v="442"/>
    <x v="0"/>
    <x v="46"/>
    <x v="0"/>
  </r>
  <r>
    <x v="15"/>
    <x v="442"/>
    <x v="0"/>
    <x v="917"/>
    <x v="0"/>
  </r>
  <r>
    <x v="15"/>
    <x v="442"/>
    <x v="0"/>
    <x v="755"/>
    <x v="0"/>
  </r>
  <r>
    <x v="15"/>
    <x v="442"/>
    <x v="0"/>
    <x v="546"/>
    <x v="0"/>
  </r>
  <r>
    <x v="15"/>
    <x v="442"/>
    <x v="0"/>
    <x v="914"/>
    <x v="0"/>
  </r>
  <r>
    <x v="15"/>
    <x v="442"/>
    <x v="0"/>
    <x v="207"/>
    <x v="0"/>
  </r>
  <r>
    <x v="15"/>
    <x v="442"/>
    <x v="0"/>
    <x v="509"/>
    <x v="0"/>
  </r>
  <r>
    <x v="15"/>
    <x v="442"/>
    <x v="0"/>
    <x v="1541"/>
    <x v="0"/>
  </r>
  <r>
    <x v="15"/>
    <x v="443"/>
    <x v="0"/>
    <x v="269"/>
    <x v="25"/>
  </r>
  <r>
    <x v="14"/>
    <x v="444"/>
    <x v="0"/>
    <x v="555"/>
    <x v="0"/>
  </r>
  <r>
    <x v="14"/>
    <x v="444"/>
    <x v="0"/>
    <x v="564"/>
    <x v="0"/>
  </r>
  <r>
    <x v="14"/>
    <x v="444"/>
    <x v="0"/>
    <x v="578"/>
    <x v="0"/>
  </r>
  <r>
    <x v="14"/>
    <x v="445"/>
    <x v="0"/>
    <x v="1549"/>
    <x v="0"/>
  </r>
  <r>
    <x v="50"/>
    <x v="446"/>
    <x v="0"/>
    <x v="203"/>
    <x v="0"/>
  </r>
  <r>
    <x v="50"/>
    <x v="446"/>
    <x v="12"/>
    <x v="1330"/>
    <x v="163"/>
  </r>
  <r>
    <x v="50"/>
    <x v="447"/>
    <x v="0"/>
    <x v="720"/>
    <x v="0"/>
  </r>
  <r>
    <x v="50"/>
    <x v="448"/>
    <x v="0"/>
    <x v="903"/>
    <x v="0"/>
  </r>
  <r>
    <x v="50"/>
    <x v="448"/>
    <x v="1"/>
    <x v="617"/>
    <x v="0"/>
  </r>
  <r>
    <x v="50"/>
    <x v="448"/>
    <x v="12"/>
    <x v="427"/>
    <x v="120"/>
  </r>
  <r>
    <x v="50"/>
    <x v="448"/>
    <x v="12"/>
    <x v="1409"/>
    <x v="0"/>
  </r>
  <r>
    <x v="50"/>
    <x v="449"/>
    <x v="0"/>
    <x v="118"/>
    <x v="5"/>
  </r>
  <r>
    <x v="50"/>
    <x v="449"/>
    <x v="0"/>
    <x v="1235"/>
    <x v="0"/>
  </r>
  <r>
    <x v="6"/>
    <x v="450"/>
    <x v="80"/>
    <x v="1231"/>
    <x v="133"/>
  </r>
  <r>
    <x v="6"/>
    <x v="450"/>
    <x v="80"/>
    <x v="634"/>
    <x v="0"/>
  </r>
  <r>
    <x v="6"/>
    <x v="451"/>
    <x v="101"/>
    <x v="1095"/>
    <x v="92"/>
  </r>
  <r>
    <x v="6"/>
    <x v="451"/>
    <x v="101"/>
    <x v="106"/>
    <x v="0"/>
  </r>
  <r>
    <x v="18"/>
    <x v="452"/>
    <x v="0"/>
    <x v="22"/>
    <x v="0"/>
  </r>
  <r>
    <x v="18"/>
    <x v="452"/>
    <x v="0"/>
    <x v="22"/>
    <x v="0"/>
  </r>
  <r>
    <x v="18"/>
    <x v="452"/>
    <x v="0"/>
    <x v="22"/>
    <x v="0"/>
  </r>
  <r>
    <x v="18"/>
    <x v="452"/>
    <x v="0"/>
    <x v="13"/>
    <x v="0"/>
  </r>
  <r>
    <x v="10"/>
    <x v="453"/>
    <x v="0"/>
    <x v="1401"/>
    <x v="0"/>
  </r>
  <r>
    <x v="10"/>
    <x v="454"/>
    <x v="0"/>
    <x v="1113"/>
    <x v="185"/>
  </r>
  <r>
    <x v="10"/>
    <x v="455"/>
    <x v="1"/>
    <x v="1494"/>
    <x v="61"/>
  </r>
  <r>
    <x v="10"/>
    <x v="456"/>
    <x v="0"/>
    <x v="1659"/>
    <x v="51"/>
  </r>
  <r>
    <x v="10"/>
    <x v="456"/>
    <x v="0"/>
    <x v="1254"/>
    <x v="0"/>
  </r>
  <r>
    <x v="10"/>
    <x v="457"/>
    <x v="0"/>
    <x v="1639"/>
    <x v="322"/>
  </r>
  <r>
    <x v="10"/>
    <x v="457"/>
    <x v="0"/>
    <x v="965"/>
    <x v="0"/>
  </r>
  <r>
    <x v="10"/>
    <x v="457"/>
    <x v="1"/>
    <x v="1671"/>
    <x v="250"/>
  </r>
  <r>
    <x v="10"/>
    <x v="457"/>
    <x v="1"/>
    <x v="1622"/>
    <x v="0"/>
  </r>
  <r>
    <x v="10"/>
    <x v="458"/>
    <x v="0"/>
    <x v="1371"/>
    <x v="30"/>
  </r>
  <r>
    <x v="3"/>
    <x v="459"/>
    <x v="0"/>
    <x v="1276"/>
    <x v="0"/>
  </r>
  <r>
    <x v="13"/>
    <x v="460"/>
    <x v="0"/>
    <x v="269"/>
    <x v="0"/>
  </r>
  <r>
    <x v="13"/>
    <x v="461"/>
    <x v="0"/>
    <x v="608"/>
    <x v="0"/>
  </r>
  <r>
    <x v="13"/>
    <x v="462"/>
    <x v="0"/>
    <x v="568"/>
    <x v="0"/>
  </r>
  <r>
    <x v="13"/>
    <x v="463"/>
    <x v="0"/>
    <x v="0"/>
    <x v="0"/>
  </r>
  <r>
    <x v="13"/>
    <x v="464"/>
    <x v="0"/>
    <x v="511"/>
    <x v="0"/>
  </r>
  <r>
    <x v="19"/>
    <x v="465"/>
    <x v="4"/>
    <x v="242"/>
    <x v="57"/>
  </r>
  <r>
    <x v="19"/>
    <x v="465"/>
    <x v="4"/>
    <x v="1508"/>
    <x v="142"/>
  </r>
  <r>
    <x v="19"/>
    <x v="466"/>
    <x v="0"/>
    <x v="1442"/>
    <x v="0"/>
  </r>
  <r>
    <x v="19"/>
    <x v="466"/>
    <x v="0"/>
    <x v="1591"/>
    <x v="0"/>
  </r>
  <r>
    <x v="19"/>
    <x v="467"/>
    <x v="6"/>
    <x v="1575"/>
    <x v="275"/>
  </r>
  <r>
    <x v="19"/>
    <x v="467"/>
    <x v="6"/>
    <x v="1676"/>
    <x v="316"/>
  </r>
  <r>
    <x v="19"/>
    <x v="468"/>
    <x v="0"/>
    <x v="511"/>
    <x v="0"/>
  </r>
  <r>
    <x v="19"/>
    <x v="469"/>
    <x v="37"/>
    <x v="1348"/>
    <x v="122"/>
  </r>
  <r>
    <x v="19"/>
    <x v="469"/>
    <x v="37"/>
    <x v="1557"/>
    <x v="0"/>
  </r>
  <r>
    <x v="19"/>
    <x v="470"/>
    <x v="0"/>
    <x v="1313"/>
    <x v="0"/>
  </r>
  <r>
    <x v="19"/>
    <x v="471"/>
    <x v="0"/>
    <x v="1254"/>
    <x v="0"/>
  </r>
  <r>
    <x v="19"/>
    <x v="472"/>
    <x v="41"/>
    <x v="1618"/>
    <x v="0"/>
  </r>
  <r>
    <x v="19"/>
    <x v="472"/>
    <x v="41"/>
    <x v="1685"/>
    <x v="0"/>
  </r>
  <r>
    <x v="20"/>
    <x v="473"/>
    <x v="18"/>
    <x v="1587"/>
    <x v="340"/>
  </r>
  <r>
    <x v="20"/>
    <x v="473"/>
    <x v="18"/>
    <x v="836"/>
    <x v="0"/>
  </r>
  <r>
    <x v="0"/>
    <x v="474"/>
    <x v="0"/>
    <x v="203"/>
    <x v="28"/>
  </r>
  <r>
    <x v="0"/>
    <x v="474"/>
    <x v="0"/>
    <x v="1502"/>
    <x v="320"/>
  </r>
  <r>
    <x v="0"/>
    <x v="475"/>
    <x v="0"/>
    <x v="314"/>
    <x v="0"/>
  </r>
  <r>
    <x v="0"/>
    <x v="476"/>
    <x v="0"/>
    <x v="314"/>
    <x v="0"/>
  </r>
  <r>
    <x v="0"/>
    <x v="477"/>
    <x v="0"/>
    <x v="92"/>
    <x v="0"/>
  </r>
  <r>
    <x v="0"/>
    <x v="477"/>
    <x v="0"/>
    <x v="27"/>
    <x v="10"/>
  </r>
  <r>
    <x v="0"/>
    <x v="477"/>
    <x v="0"/>
    <x v="850"/>
    <x v="0"/>
  </r>
  <r>
    <x v="0"/>
    <x v="478"/>
    <x v="0"/>
    <x v="129"/>
    <x v="13"/>
  </r>
  <r>
    <x v="0"/>
    <x v="478"/>
    <x v="0"/>
    <x v="1510"/>
    <x v="324"/>
  </r>
  <r>
    <x v="0"/>
    <x v="478"/>
    <x v="0"/>
    <x v="264"/>
    <x v="27"/>
  </r>
  <r>
    <x v="0"/>
    <x v="478"/>
    <x v="0"/>
    <x v="1539"/>
    <x v="327"/>
  </r>
  <r>
    <x v="0"/>
    <x v="479"/>
    <x v="0"/>
    <x v="32"/>
    <x v="0"/>
  </r>
  <r>
    <x v="0"/>
    <x v="479"/>
    <x v="0"/>
    <x v="203"/>
    <x v="0"/>
  </r>
  <r>
    <x v="0"/>
    <x v="479"/>
    <x v="0"/>
    <x v="203"/>
    <x v="0"/>
  </r>
  <r>
    <x v="0"/>
    <x v="479"/>
    <x v="0"/>
    <x v="235"/>
    <x v="14"/>
  </r>
  <r>
    <x v="0"/>
    <x v="479"/>
    <x v="0"/>
    <x v="1113"/>
    <x v="0"/>
  </r>
  <r>
    <x v="0"/>
    <x v="479"/>
    <x v="0"/>
    <x v="147"/>
    <x v="13"/>
  </r>
  <r>
    <x v="0"/>
    <x v="479"/>
    <x v="0"/>
    <x v="1527"/>
    <x v="318"/>
  </r>
  <r>
    <x v="0"/>
    <x v="480"/>
    <x v="0"/>
    <x v="608"/>
    <x v="0"/>
  </r>
  <r>
    <x v="0"/>
    <x v="481"/>
    <x v="0"/>
    <x v="387"/>
    <x v="0"/>
  </r>
  <r>
    <x v="0"/>
    <x v="481"/>
    <x v="0"/>
    <x v="608"/>
    <x v="0"/>
  </r>
  <r>
    <x v="0"/>
    <x v="482"/>
    <x v="0"/>
    <x v="720"/>
    <x v="0"/>
  </r>
  <r>
    <x v="0"/>
    <x v="483"/>
    <x v="0"/>
    <x v="608"/>
    <x v="0"/>
  </r>
  <r>
    <x v="0"/>
    <x v="483"/>
    <x v="0"/>
    <x v="387"/>
    <x v="0"/>
  </r>
  <r>
    <x v="0"/>
    <x v="484"/>
    <x v="43"/>
    <x v="1474"/>
    <x v="0"/>
  </r>
  <r>
    <x v="0"/>
    <x v="484"/>
    <x v="43"/>
    <x v="1269"/>
    <x v="0"/>
  </r>
  <r>
    <x v="0"/>
    <x v="484"/>
    <x v="43"/>
    <x v="1197"/>
    <x v="0"/>
  </r>
  <r>
    <x v="0"/>
    <x v="484"/>
    <x v="43"/>
    <x v="878"/>
    <x v="0"/>
  </r>
  <r>
    <x v="0"/>
    <x v="484"/>
    <x v="43"/>
    <x v="1386"/>
    <x v="0"/>
  </r>
  <r>
    <x v="0"/>
    <x v="484"/>
    <x v="43"/>
    <x v="1231"/>
    <x v="0"/>
  </r>
  <r>
    <x v="12"/>
    <x v="485"/>
    <x v="47"/>
    <x v="273"/>
    <x v="0"/>
  </r>
  <r>
    <x v="12"/>
    <x v="486"/>
    <x v="48"/>
    <x v="273"/>
    <x v="0"/>
  </r>
  <r>
    <x v="12"/>
    <x v="487"/>
    <x v="50"/>
    <x v="634"/>
    <x v="0"/>
  </r>
  <r>
    <x v="12"/>
    <x v="487"/>
    <x v="50"/>
    <x v="1323"/>
    <x v="291"/>
  </r>
  <r>
    <x v="12"/>
    <x v="488"/>
    <x v="79"/>
    <x v="1660"/>
    <x v="0"/>
  </r>
  <r>
    <x v="12"/>
    <x v="489"/>
    <x v="54"/>
    <x v="1616"/>
    <x v="0"/>
  </r>
  <r>
    <x v="12"/>
    <x v="490"/>
    <x v="10"/>
    <x v="1269"/>
    <x v="147"/>
  </r>
  <r>
    <x v="12"/>
    <x v="490"/>
    <x v="10"/>
    <x v="1568"/>
    <x v="0"/>
  </r>
  <r>
    <x v="12"/>
    <x v="491"/>
    <x v="60"/>
    <x v="1495"/>
    <x v="0"/>
  </r>
  <r>
    <x v="12"/>
    <x v="491"/>
    <x v="60"/>
    <x v="1666"/>
    <x v="0"/>
  </r>
  <r>
    <x v="12"/>
    <x v="492"/>
    <x v="0"/>
    <x v="1382"/>
    <x v="0"/>
  </r>
  <r>
    <x v="12"/>
    <x v="493"/>
    <x v="61"/>
    <x v="1511"/>
    <x v="191"/>
  </r>
  <r>
    <x v="12"/>
    <x v="493"/>
    <x v="61"/>
    <x v="1657"/>
    <x v="311"/>
  </r>
  <r>
    <x v="12"/>
    <x v="493"/>
    <x v="62"/>
    <x v="1495"/>
    <x v="270"/>
  </r>
  <r>
    <x v="12"/>
    <x v="494"/>
    <x v="22"/>
    <x v="1197"/>
    <x v="23"/>
  </r>
  <r>
    <x v="12"/>
    <x v="494"/>
    <x v="22"/>
    <x v="1611"/>
    <x v="308"/>
  </r>
  <r>
    <x v="12"/>
    <x v="495"/>
    <x v="63"/>
    <x v="1673"/>
    <x v="0"/>
  </r>
  <r>
    <x v="12"/>
    <x v="496"/>
    <x v="24"/>
    <x v="878"/>
    <x v="0"/>
  </r>
  <r>
    <x v="12"/>
    <x v="496"/>
    <x v="24"/>
    <x v="1672"/>
    <x v="265"/>
  </r>
  <r>
    <x v="12"/>
    <x v="497"/>
    <x v="64"/>
    <x v="1631"/>
    <x v="0"/>
  </r>
  <r>
    <x v="12"/>
    <x v="498"/>
    <x v="0"/>
    <x v="550"/>
    <x v="0"/>
  </r>
  <r>
    <x v="12"/>
    <x v="498"/>
    <x v="0"/>
    <x v="1391"/>
    <x v="0"/>
  </r>
  <r>
    <x v="12"/>
    <x v="499"/>
    <x v="0"/>
    <x v="1528"/>
    <x v="0"/>
  </r>
  <r>
    <x v="12"/>
    <x v="500"/>
    <x v="0"/>
    <x v="1188"/>
    <x v="0"/>
  </r>
  <r>
    <x v="12"/>
    <x v="501"/>
    <x v="65"/>
    <x v="1437"/>
    <x v="0"/>
  </r>
  <r>
    <x v="12"/>
    <x v="501"/>
    <x v="65"/>
    <x v="1633"/>
    <x v="0"/>
  </r>
  <r>
    <x v="12"/>
    <x v="502"/>
    <x v="0"/>
    <x v="1254"/>
    <x v="0"/>
  </r>
  <r>
    <x v="12"/>
    <x v="503"/>
    <x v="0"/>
    <x v="488"/>
    <x v="0"/>
  </r>
  <r>
    <x v="12"/>
    <x v="503"/>
    <x v="0"/>
    <x v="1452"/>
    <x v="0"/>
  </r>
  <r>
    <x v="12"/>
    <x v="504"/>
    <x v="0"/>
    <x v="529"/>
    <x v="31"/>
  </r>
  <r>
    <x v="12"/>
    <x v="505"/>
    <x v="0"/>
    <x v="348"/>
    <x v="0"/>
  </r>
  <r>
    <x v="12"/>
    <x v="505"/>
    <x v="0"/>
    <x v="1259"/>
    <x v="0"/>
  </r>
  <r>
    <x v="12"/>
    <x v="506"/>
    <x v="0"/>
    <x v="513"/>
    <x v="0"/>
  </r>
  <r>
    <x v="12"/>
    <x v="506"/>
    <x v="0"/>
    <x v="1050"/>
    <x v="0"/>
  </r>
  <r>
    <x v="12"/>
    <x v="507"/>
    <x v="0"/>
    <x v="720"/>
    <x v="0"/>
  </r>
  <r>
    <x v="12"/>
    <x v="508"/>
    <x v="0"/>
    <x v="1577"/>
    <x v="0"/>
  </r>
  <r>
    <x v="12"/>
    <x v="509"/>
    <x v="0"/>
    <x v="412"/>
    <x v="32"/>
  </r>
  <r>
    <x v="12"/>
    <x v="509"/>
    <x v="0"/>
    <x v="1573"/>
    <x v="0"/>
  </r>
  <r>
    <x v="12"/>
    <x v="510"/>
    <x v="0"/>
    <x v="1322"/>
    <x v="0"/>
  </r>
  <r>
    <x v="12"/>
    <x v="511"/>
    <x v="0"/>
    <x v="458"/>
    <x v="36"/>
  </r>
  <r>
    <x v="12"/>
    <x v="511"/>
    <x v="0"/>
    <x v="1583"/>
    <x v="0"/>
  </r>
  <r>
    <x v="12"/>
    <x v="512"/>
    <x v="72"/>
    <x v="1625"/>
    <x v="0"/>
  </r>
  <r>
    <x v="9"/>
    <x v="513"/>
    <x v="0"/>
    <x v="1580"/>
    <x v="0"/>
  </r>
  <r>
    <x v="9"/>
    <x v="514"/>
    <x v="0"/>
    <x v="1430"/>
    <x v="0"/>
  </r>
  <r>
    <x v="9"/>
    <x v="515"/>
    <x v="0"/>
    <x v="1398"/>
    <x v="0"/>
  </r>
  <r>
    <x v="9"/>
    <x v="516"/>
    <x v="0"/>
    <x v="1300"/>
    <x v="0"/>
  </r>
  <r>
    <x v="9"/>
    <x v="517"/>
    <x v="0"/>
    <x v="1445"/>
    <x v="0"/>
  </r>
  <r>
    <x v="9"/>
    <x v="518"/>
    <x v="0"/>
    <x v="1354"/>
    <x v="0"/>
  </r>
  <r>
    <x v="9"/>
    <x v="519"/>
    <x v="0"/>
    <x v="1401"/>
    <x v="170"/>
  </r>
  <r>
    <x v="9"/>
    <x v="520"/>
    <x v="0"/>
    <x v="1529"/>
    <x v="337"/>
  </r>
  <r>
    <x v="9"/>
    <x v="521"/>
    <x v="0"/>
    <x v="1541"/>
    <x v="303"/>
  </r>
  <r>
    <x v="9"/>
    <x v="521"/>
    <x v="0"/>
    <x v="1614"/>
    <x v="239"/>
  </r>
  <r>
    <x v="9"/>
    <x v="522"/>
    <x v="0"/>
    <x v="1401"/>
    <x v="0"/>
  </r>
  <r>
    <x v="4"/>
    <x v="523"/>
    <x v="0"/>
    <x v="535"/>
    <x v="0"/>
  </r>
  <r>
    <x v="5"/>
    <x v="524"/>
    <x v="0"/>
    <x v="373"/>
    <x v="0"/>
  </r>
  <r>
    <x v="5"/>
    <x v="524"/>
    <x v="0"/>
    <x v="373"/>
    <x v="0"/>
  </r>
  <r>
    <x v="5"/>
    <x v="524"/>
    <x v="0"/>
    <x v="373"/>
    <x v="0"/>
  </r>
  <r>
    <x v="5"/>
    <x v="524"/>
    <x v="0"/>
    <x v="373"/>
    <x v="0"/>
  </r>
  <r>
    <x v="5"/>
    <x v="524"/>
    <x v="0"/>
    <x v="373"/>
    <x v="0"/>
  </r>
  <r>
    <x v="5"/>
    <x v="524"/>
    <x v="0"/>
    <x v="373"/>
    <x v="0"/>
  </r>
  <r>
    <x v="5"/>
    <x v="524"/>
    <x v="0"/>
    <x v="373"/>
    <x v="0"/>
  </r>
  <r>
    <x v="5"/>
    <x v="524"/>
    <x v="0"/>
    <x v="373"/>
    <x v="0"/>
  </r>
  <r>
    <x v="5"/>
    <x v="524"/>
    <x v="0"/>
    <x v="373"/>
    <x v="0"/>
  </r>
  <r>
    <x v="5"/>
    <x v="524"/>
    <x v="0"/>
    <x v="373"/>
    <x v="0"/>
  </r>
  <r>
    <x v="5"/>
    <x v="524"/>
    <x v="0"/>
    <x v="425"/>
    <x v="0"/>
  </r>
  <r>
    <x v="5"/>
    <x v="524"/>
    <x v="0"/>
    <x v="1245"/>
    <x v="0"/>
  </r>
  <r>
    <x v="5"/>
    <x v="525"/>
    <x v="0"/>
    <x v="1254"/>
    <x v="220"/>
  </r>
  <r>
    <x v="5"/>
    <x v="526"/>
    <x v="39"/>
    <x v="1280"/>
    <x v="207"/>
  </r>
  <r>
    <x v="5"/>
    <x v="526"/>
    <x v="39"/>
    <x v="1294"/>
    <x v="0"/>
  </r>
  <r>
    <x v="5"/>
    <x v="527"/>
    <x v="0"/>
    <x v="117"/>
    <x v="0"/>
  </r>
  <r>
    <x v="5"/>
    <x v="527"/>
    <x v="0"/>
    <x v="117"/>
    <x v="0"/>
  </r>
  <r>
    <x v="5"/>
    <x v="527"/>
    <x v="0"/>
    <x v="117"/>
    <x v="0"/>
  </r>
  <r>
    <x v="5"/>
    <x v="527"/>
    <x v="0"/>
    <x v="156"/>
    <x v="0"/>
  </r>
  <r>
    <x v="5"/>
    <x v="527"/>
    <x v="0"/>
    <x v="117"/>
    <x v="0"/>
  </r>
  <r>
    <x v="5"/>
    <x v="527"/>
    <x v="0"/>
    <x v="117"/>
    <x v="0"/>
  </r>
  <r>
    <x v="5"/>
    <x v="527"/>
    <x v="0"/>
    <x v="117"/>
    <x v="0"/>
  </r>
  <r>
    <x v="5"/>
    <x v="527"/>
    <x v="0"/>
    <x v="117"/>
    <x v="0"/>
  </r>
  <r>
    <x v="5"/>
    <x v="527"/>
    <x v="0"/>
    <x v="117"/>
    <x v="0"/>
  </r>
  <r>
    <x v="5"/>
    <x v="527"/>
    <x v="0"/>
    <x v="117"/>
    <x v="0"/>
  </r>
  <r>
    <x v="5"/>
    <x v="527"/>
    <x v="0"/>
    <x v="117"/>
    <x v="0"/>
  </r>
  <r>
    <x v="5"/>
    <x v="527"/>
    <x v="0"/>
    <x v="117"/>
    <x v="0"/>
  </r>
  <r>
    <x v="5"/>
    <x v="527"/>
    <x v="0"/>
    <x v="143"/>
    <x v="0"/>
  </r>
  <r>
    <x v="5"/>
    <x v="527"/>
    <x v="0"/>
    <x v="117"/>
    <x v="0"/>
  </r>
  <r>
    <x v="5"/>
    <x v="527"/>
    <x v="0"/>
    <x v="184"/>
    <x v="0"/>
  </r>
  <r>
    <x v="5"/>
    <x v="527"/>
    <x v="0"/>
    <x v="117"/>
    <x v="0"/>
  </r>
  <r>
    <x v="5"/>
    <x v="527"/>
    <x v="0"/>
    <x v="117"/>
    <x v="0"/>
  </r>
  <r>
    <x v="5"/>
    <x v="527"/>
    <x v="0"/>
    <x v="149"/>
    <x v="0"/>
  </r>
  <r>
    <x v="5"/>
    <x v="527"/>
    <x v="0"/>
    <x v="167"/>
    <x v="0"/>
  </r>
  <r>
    <x v="5"/>
    <x v="527"/>
    <x v="0"/>
    <x v="160"/>
    <x v="0"/>
  </r>
  <r>
    <x v="5"/>
    <x v="527"/>
    <x v="0"/>
    <x v="117"/>
    <x v="0"/>
  </r>
  <r>
    <x v="5"/>
    <x v="527"/>
    <x v="0"/>
    <x v="117"/>
    <x v="0"/>
  </r>
  <r>
    <x v="5"/>
    <x v="527"/>
    <x v="0"/>
    <x v="117"/>
    <x v="0"/>
  </r>
  <r>
    <x v="5"/>
    <x v="527"/>
    <x v="0"/>
    <x v="126"/>
    <x v="0"/>
  </r>
  <r>
    <x v="5"/>
    <x v="527"/>
    <x v="0"/>
    <x v="187"/>
    <x v="0"/>
  </r>
  <r>
    <x v="5"/>
    <x v="527"/>
    <x v="0"/>
    <x v="154"/>
    <x v="0"/>
  </r>
  <r>
    <x v="5"/>
    <x v="527"/>
    <x v="0"/>
    <x v="117"/>
    <x v="0"/>
  </r>
  <r>
    <x v="5"/>
    <x v="527"/>
    <x v="0"/>
    <x v="142"/>
    <x v="0"/>
  </r>
  <r>
    <x v="5"/>
    <x v="527"/>
    <x v="0"/>
    <x v="117"/>
    <x v="0"/>
  </r>
  <r>
    <x v="5"/>
    <x v="527"/>
    <x v="0"/>
    <x v="164"/>
    <x v="0"/>
  </r>
  <r>
    <x v="5"/>
    <x v="527"/>
    <x v="0"/>
    <x v="153"/>
    <x v="0"/>
  </r>
  <r>
    <x v="5"/>
    <x v="527"/>
    <x v="0"/>
    <x v="117"/>
    <x v="0"/>
  </r>
  <r>
    <x v="5"/>
    <x v="527"/>
    <x v="0"/>
    <x v="117"/>
    <x v="0"/>
  </r>
  <r>
    <x v="5"/>
    <x v="527"/>
    <x v="0"/>
    <x v="1475"/>
    <x v="0"/>
  </r>
  <r>
    <x v="5"/>
    <x v="527"/>
    <x v="0"/>
    <x v="1200"/>
    <x v="0"/>
  </r>
  <r>
    <x v="5"/>
    <x v="528"/>
    <x v="0"/>
    <x v="1458"/>
    <x v="231"/>
  </r>
  <r>
    <x v="5"/>
    <x v="528"/>
    <x v="0"/>
    <x v="1017"/>
    <x v="0"/>
  </r>
  <r>
    <x v="8"/>
    <x v="529"/>
    <x v="0"/>
    <x v="1207"/>
    <x v="117"/>
  </r>
  <r>
    <x v="8"/>
    <x v="529"/>
    <x v="53"/>
    <x v="1405"/>
    <x v="0"/>
  </r>
  <r>
    <x v="8"/>
    <x v="530"/>
    <x v="0"/>
    <x v="687"/>
    <x v="0"/>
  </r>
  <r>
    <x v="8"/>
    <x v="530"/>
    <x v="0"/>
    <x v="1533"/>
    <x v="0"/>
  </r>
  <r>
    <x v="8"/>
    <x v="531"/>
    <x v="0"/>
    <x v="511"/>
    <x v="130"/>
  </r>
  <r>
    <x v="8"/>
    <x v="532"/>
    <x v="0"/>
    <x v="511"/>
    <x v="0"/>
  </r>
  <r>
    <x v="8"/>
    <x v="533"/>
    <x v="0"/>
    <x v="21"/>
    <x v="0"/>
  </r>
  <r>
    <x v="8"/>
    <x v="534"/>
    <x v="0"/>
    <x v="1678"/>
    <x v="333"/>
  </r>
  <r>
    <x v="8"/>
    <x v="535"/>
    <x v="0"/>
    <x v="21"/>
    <x v="0"/>
  </r>
  <r>
    <x v="8"/>
    <x v="536"/>
    <x v="0"/>
    <x v="21"/>
    <x v="0"/>
  </r>
  <r>
    <x v="8"/>
    <x v="537"/>
    <x v="0"/>
    <x v="1416"/>
    <x v="0"/>
  </r>
  <r>
    <x v="8"/>
    <x v="538"/>
    <x v="0"/>
    <x v="1635"/>
    <x v="0"/>
  </r>
  <r>
    <x v="8"/>
    <x v="539"/>
    <x v="0"/>
    <x v="511"/>
    <x v="0"/>
  </r>
  <r>
    <x v="8"/>
    <x v="540"/>
    <x v="0"/>
    <x v="1643"/>
    <x v="0"/>
  </r>
  <r>
    <x v="8"/>
    <x v="541"/>
    <x v="0"/>
    <x v="1437"/>
    <x v="0"/>
  </r>
  <r>
    <x v="8"/>
    <x v="542"/>
    <x v="0"/>
    <x v="1655"/>
    <x v="34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E1185" firstHeaderRow="2" firstDataRow="2" firstDataCol="3"/>
  <pivotFields count="5">
    <pivotField axis="axisRow" compact="0" showAll="0" defaultSubtotal="0">
      <items count="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</items>
    </pivotField>
    <pivotField axis="axisRow" compact="0" showAll="0" defaultSubtotal="0">
      <items count="5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</items>
    </pivotField>
    <pivotField axis="axisRow" compact="0" showAll="0" defaultSubtotal="0">
      <items count="10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</items>
    </pivotField>
    <pivotField dataField="1" compact="0" showAll="0"/>
    <pivotField dataField="1" compact="0" showAll="0"/>
  </pivotFields>
  <rowFields count="3">
    <field x="0"/>
    <field x="1"/>
    <field x="2"/>
  </rowFields>
  <colFields count="1">
    <field x="-2"/>
  </colFields>
  <dataFields count="2">
    <dataField name=" Budget" fld="3" subtotal="sum" numFmtId="164"/>
    <dataField name="Expenditure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80" zoomScalePageLayoutView="11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99"/>
    <col collapsed="false" customWidth="true" hidden="true" outlineLevel="0" max="5" min="3" style="0" width="18.28"/>
    <col collapsed="false" customWidth="true" hidden="false" outlineLevel="0" max="6" min="6" style="0" width="17.7"/>
    <col collapsed="false" customWidth="true" hidden="false" outlineLevel="0" max="7" min="7" style="0" width="13.41"/>
    <col collapsed="false" customWidth="true" hidden="false" outlineLevel="0" max="8" min="8" style="0" width="18.28"/>
    <col collapsed="false" customWidth="true" hidden="false" outlineLevel="0" max="9" min="9" style="0" width="10.85"/>
    <col collapsed="false" customWidth="true" hidden="false" outlineLevel="0" max="10" min="10" style="0" width="37.99"/>
    <col collapsed="false" customWidth="true" hidden="false" outlineLevel="0" max="11" min="11" style="0" width="16.28"/>
    <col collapsed="false" customWidth="true" hidden="false" outlineLevel="0" max="12" min="12" style="0" width="14.85"/>
    <col collapsed="false" customWidth="true" hidden="false" outlineLevel="0" max="14" min="14" style="0" width="11.99"/>
  </cols>
  <sheetData>
    <row r="1" customFormat="false" ht="20.4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1"/>
    </row>
    <row r="2" customFormat="false" ht="1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3"/>
      <c r="J2" s="1"/>
    </row>
    <row r="3" customFormat="false" ht="24" hidden="true" customHeight="true" outlineLevel="0" collapsed="false">
      <c r="A3" s="4"/>
      <c r="B3" s="5"/>
      <c r="C3" s="5"/>
      <c r="D3" s="5"/>
      <c r="E3" s="5"/>
      <c r="F3" s="5"/>
      <c r="G3" s="5"/>
      <c r="H3" s="5"/>
      <c r="J3" s="6"/>
    </row>
    <row r="4" s="12" customFormat="true" ht="12.6" hidden="false" customHeight="true" outlineLevel="0" collapsed="false">
      <c r="A4" s="7" t="s">
        <v>9</v>
      </c>
      <c r="B4" s="8" t="n">
        <v>2.564309</v>
      </c>
      <c r="C4" s="9"/>
      <c r="D4" s="9"/>
      <c r="E4" s="10" t="n">
        <f aca="false">B4+C4-D4</f>
        <v>2.564309</v>
      </c>
      <c r="F4" s="10" t="n">
        <v>2.564308</v>
      </c>
      <c r="G4" s="10" t="n">
        <f aca="false">E4-F4</f>
        <v>1.00000000013978E-006</v>
      </c>
      <c r="H4" s="11" t="n">
        <f aca="false">F4/E4</f>
        <v>0.999999610031396</v>
      </c>
      <c r="J4" s="13"/>
    </row>
    <row r="5" s="12" customFormat="true" ht="12.6" hidden="false" customHeight="true" outlineLevel="0" collapsed="false">
      <c r="A5" s="7" t="s">
        <v>10</v>
      </c>
      <c r="B5" s="8" t="n">
        <v>9.884615</v>
      </c>
      <c r="C5" s="9"/>
      <c r="D5" s="9"/>
      <c r="E5" s="10" t="n">
        <f aca="false">B5+C5-D5</f>
        <v>9.884615</v>
      </c>
      <c r="F5" s="10" t="n">
        <v>9.3748</v>
      </c>
      <c r="G5" s="10" t="n">
        <f aca="false">E5-F5</f>
        <v>0.509815</v>
      </c>
      <c r="H5" s="11" t="n">
        <f aca="false">F5/E5</f>
        <v>0.948423383207136</v>
      </c>
      <c r="J5" s="13"/>
    </row>
    <row r="6" s="12" customFormat="true" ht="12.6" hidden="false" customHeight="true" outlineLevel="0" collapsed="false">
      <c r="A6" s="7" t="s">
        <v>11</v>
      </c>
      <c r="B6" s="8" t="n">
        <v>3.153846</v>
      </c>
      <c r="C6" s="9"/>
      <c r="D6" s="9"/>
      <c r="E6" s="10" t="n">
        <f aca="false">B6+C6-D6</f>
        <v>3.153846</v>
      </c>
      <c r="F6" s="10" t="n">
        <v>3</v>
      </c>
      <c r="G6" s="14" t="n">
        <f aca="false">E6-F6</f>
        <v>0.153846</v>
      </c>
      <c r="H6" s="11" t="n">
        <f aca="false">F6/E6</f>
        <v>0.951219558596076</v>
      </c>
      <c r="J6" s="13"/>
    </row>
    <row r="7" s="12" customFormat="true" ht="12.6" hidden="false" customHeight="true" outlineLevel="0" collapsed="false">
      <c r="A7" s="7" t="s">
        <v>12</v>
      </c>
      <c r="B7" s="8" t="n">
        <v>3</v>
      </c>
      <c r="C7" s="9"/>
      <c r="D7" s="9"/>
      <c r="E7" s="10" t="n">
        <f aca="false">B7+C7-D7</f>
        <v>3</v>
      </c>
      <c r="F7" s="10" t="n">
        <v>3</v>
      </c>
      <c r="G7" s="10" t="n">
        <f aca="false">E7-F7</f>
        <v>0</v>
      </c>
      <c r="H7" s="11" t="n">
        <f aca="false">F7/E7</f>
        <v>1</v>
      </c>
      <c r="J7" s="13"/>
    </row>
    <row r="8" s="12" customFormat="true" ht="12.6" hidden="false" customHeight="true" outlineLevel="0" collapsed="false">
      <c r="A8" s="7" t="s">
        <v>13</v>
      </c>
      <c r="B8" s="8" t="n">
        <v>3</v>
      </c>
      <c r="C8" s="9"/>
      <c r="D8" s="9"/>
      <c r="E8" s="10" t="n">
        <f aca="false">B8+C8-D8</f>
        <v>3</v>
      </c>
      <c r="F8" s="10" t="n">
        <v>3</v>
      </c>
      <c r="G8" s="10" t="n">
        <f aca="false">E8-F8</f>
        <v>0</v>
      </c>
      <c r="H8" s="11" t="n">
        <f aca="false">F8/E8</f>
        <v>1</v>
      </c>
      <c r="J8" s="13"/>
    </row>
    <row r="9" s="12" customFormat="true" ht="12.6" hidden="false" customHeight="true" outlineLevel="0" collapsed="false">
      <c r="A9" s="7" t="s">
        <v>14</v>
      </c>
      <c r="B9" s="8" t="n">
        <v>2.711538</v>
      </c>
      <c r="C9" s="9"/>
      <c r="D9" s="9"/>
      <c r="E9" s="10" t="n">
        <f aca="false">B9+C9-D9</f>
        <v>2.711538</v>
      </c>
      <c r="F9" s="10" t="n">
        <v>2.682</v>
      </c>
      <c r="G9" s="10" t="n">
        <f aca="false">E9-F9</f>
        <v>0.0295380000000001</v>
      </c>
      <c r="H9" s="11" t="n">
        <f aca="false">F9/E9</f>
        <v>0.989106551337285</v>
      </c>
      <c r="J9" s="13"/>
    </row>
    <row r="10" s="12" customFormat="true" ht="12.6" hidden="false" customHeight="true" outlineLevel="0" collapsed="false">
      <c r="A10" s="7" t="s">
        <v>15</v>
      </c>
      <c r="B10" s="8" t="n">
        <v>5.8</v>
      </c>
      <c r="C10" s="9"/>
      <c r="D10" s="9"/>
      <c r="E10" s="10" t="n">
        <f aca="false">B10+C10-D10</f>
        <v>5.8</v>
      </c>
      <c r="F10" s="10" t="n">
        <v>5.8</v>
      </c>
      <c r="G10" s="10" t="n">
        <f aca="false">E10-F10</f>
        <v>0</v>
      </c>
      <c r="H10" s="11" t="n">
        <f aca="false">F10/E10</f>
        <v>1</v>
      </c>
      <c r="J10" s="13"/>
    </row>
    <row r="11" s="12" customFormat="true" ht="12.6" hidden="false" customHeight="true" outlineLevel="0" collapsed="false">
      <c r="A11" s="7" t="s">
        <v>16</v>
      </c>
      <c r="B11" s="8" t="n">
        <v>2.519231</v>
      </c>
      <c r="C11" s="9"/>
      <c r="D11" s="9"/>
      <c r="E11" s="10" t="n">
        <f aca="false">B11+C11-D11</f>
        <v>2.519231</v>
      </c>
      <c r="F11" s="10" t="n">
        <v>2.44</v>
      </c>
      <c r="G11" s="10" t="n">
        <f aca="false">E11-F11</f>
        <v>0.0792310000000001</v>
      </c>
      <c r="H11" s="11" t="n">
        <f aca="false">F11/E11</f>
        <v>0.968549529598516</v>
      </c>
      <c r="J11" s="13"/>
    </row>
    <row r="12" s="12" customFormat="true" ht="12.6" hidden="false" customHeight="true" outlineLevel="0" collapsed="false">
      <c r="A12" s="7" t="s">
        <v>17</v>
      </c>
      <c r="B12" s="8" t="n">
        <v>3</v>
      </c>
      <c r="C12" s="9"/>
      <c r="D12" s="9"/>
      <c r="E12" s="10" t="n">
        <f aca="false">B12+C12-D12</f>
        <v>3</v>
      </c>
      <c r="F12" s="10" t="n">
        <v>3</v>
      </c>
      <c r="G12" s="10" t="n">
        <f aca="false">E12-F12</f>
        <v>0</v>
      </c>
      <c r="H12" s="11" t="n">
        <f aca="false">F12/E12</f>
        <v>1</v>
      </c>
      <c r="J12" s="13"/>
    </row>
    <row r="13" s="12" customFormat="true" ht="12.6" hidden="false" customHeight="true" outlineLevel="0" collapsed="false">
      <c r="A13" s="15" t="s">
        <v>18</v>
      </c>
      <c r="B13" s="8" t="n">
        <v>3</v>
      </c>
      <c r="C13" s="9"/>
      <c r="D13" s="9"/>
      <c r="E13" s="10" t="n">
        <f aca="false">B13+C13-D13</f>
        <v>3</v>
      </c>
      <c r="F13" s="10" t="n">
        <v>3</v>
      </c>
      <c r="G13" s="10" t="n">
        <f aca="false">E13-F13</f>
        <v>0</v>
      </c>
      <c r="H13" s="11" t="n">
        <f aca="false">F13/E13</f>
        <v>1</v>
      </c>
      <c r="J13" s="13"/>
    </row>
    <row r="14" s="12" customFormat="true" ht="12.6" hidden="false" customHeight="true" outlineLevel="0" collapsed="false">
      <c r="A14" s="15" t="s">
        <v>19</v>
      </c>
      <c r="B14" s="8" t="n">
        <v>2.865385</v>
      </c>
      <c r="C14" s="9"/>
      <c r="D14" s="9"/>
      <c r="E14" s="10" t="n">
        <f aca="false">B14+C14-D14</f>
        <v>2.865385</v>
      </c>
      <c r="F14" s="10" t="n">
        <v>2.834871</v>
      </c>
      <c r="G14" s="10" t="n">
        <f aca="false">E14-F14</f>
        <v>0.0305139999999997</v>
      </c>
      <c r="H14" s="11" t="n">
        <f aca="false">F14/E14</f>
        <v>0.989350820221367</v>
      </c>
      <c r="J14" s="13"/>
    </row>
    <row r="15" s="12" customFormat="true" ht="12.6" hidden="false" customHeight="true" outlineLevel="0" collapsed="false">
      <c r="A15" s="15" t="s">
        <v>20</v>
      </c>
      <c r="B15" s="8" t="n">
        <v>4.2</v>
      </c>
      <c r="C15" s="9"/>
      <c r="D15" s="9"/>
      <c r="E15" s="10" t="n">
        <f aca="false">B15+C15-D15</f>
        <v>4.2</v>
      </c>
      <c r="F15" s="10" t="n">
        <v>4.2</v>
      </c>
      <c r="G15" s="10" t="n">
        <f aca="false">E15-F15</f>
        <v>0</v>
      </c>
      <c r="H15" s="11" t="n">
        <f aca="false">F15/E15</f>
        <v>1</v>
      </c>
      <c r="J15" s="13"/>
    </row>
    <row r="16" s="12" customFormat="true" ht="12.6" hidden="false" customHeight="true" outlineLevel="0" collapsed="false">
      <c r="A16" s="15" t="s">
        <v>21</v>
      </c>
      <c r="B16" s="8" t="n">
        <v>5.551076</v>
      </c>
      <c r="C16" s="9"/>
      <c r="D16" s="9"/>
      <c r="E16" s="10" t="n">
        <f aca="false">B16+C16-D16</f>
        <v>5.551076</v>
      </c>
      <c r="F16" s="10" t="n">
        <v>5.5</v>
      </c>
      <c r="G16" s="10" t="n">
        <f aca="false">E16-F16</f>
        <v>0.0510760000000001</v>
      </c>
      <c r="H16" s="11" t="n">
        <f aca="false">F16/E16</f>
        <v>0.99079890096983</v>
      </c>
      <c r="J16" s="13"/>
    </row>
    <row r="17" s="12" customFormat="true" ht="12.6" hidden="false" customHeight="true" outlineLevel="0" collapsed="false">
      <c r="A17" s="15" t="s">
        <v>22</v>
      </c>
      <c r="B17" s="8" t="n">
        <v>1.076923</v>
      </c>
      <c r="C17" s="9"/>
      <c r="D17" s="9"/>
      <c r="E17" s="10" t="n">
        <f aca="false">B17+C17-D17</f>
        <v>1.076923</v>
      </c>
      <c r="F17" s="10" t="n">
        <v>1</v>
      </c>
      <c r="G17" s="10" t="n">
        <f aca="false">E17-F17</f>
        <v>0.0769230000000001</v>
      </c>
      <c r="H17" s="11" t="n">
        <f aca="false">F17/E17</f>
        <v>0.928571494897964</v>
      </c>
      <c r="J17" s="13"/>
    </row>
    <row r="18" s="12" customFormat="true" ht="12.6" hidden="false" customHeight="true" outlineLevel="0" collapsed="false">
      <c r="A18" s="15" t="s">
        <v>23</v>
      </c>
      <c r="B18" s="8" t="n">
        <v>1</v>
      </c>
      <c r="C18" s="9"/>
      <c r="D18" s="9"/>
      <c r="E18" s="10" t="n">
        <f aca="false">B18+C18-D18</f>
        <v>1</v>
      </c>
      <c r="F18" s="10" t="n">
        <v>0</v>
      </c>
      <c r="G18" s="10" t="n">
        <f aca="false">E18-F18</f>
        <v>1</v>
      </c>
      <c r="H18" s="11" t="n">
        <f aca="false">F18/E18</f>
        <v>0</v>
      </c>
      <c r="J18" s="13"/>
    </row>
    <row r="19" s="12" customFormat="true" ht="12.6" hidden="false" customHeight="true" outlineLevel="0" collapsed="false">
      <c r="A19" s="15" t="s">
        <v>24</v>
      </c>
      <c r="B19" s="8" t="n">
        <v>2</v>
      </c>
      <c r="C19" s="9"/>
      <c r="D19" s="9"/>
      <c r="E19" s="10" t="n">
        <f aca="false">B19+C19-D19</f>
        <v>2</v>
      </c>
      <c r="F19" s="10" t="n">
        <v>2</v>
      </c>
      <c r="G19" s="10" t="n">
        <f aca="false">E19-F19</f>
        <v>0</v>
      </c>
      <c r="H19" s="11" t="n">
        <f aca="false">F19/E19</f>
        <v>1</v>
      </c>
      <c r="J19" s="13"/>
    </row>
    <row r="20" s="12" customFormat="true" ht="12.6" hidden="false" customHeight="true" outlineLevel="0" collapsed="false">
      <c r="A20" s="15" t="s">
        <v>25</v>
      </c>
      <c r="B20" s="8" t="n">
        <v>9.591748</v>
      </c>
      <c r="C20" s="9"/>
      <c r="D20" s="9"/>
      <c r="E20" s="10" t="n">
        <f aca="false">B20+C20-D20</f>
        <v>9.591748</v>
      </c>
      <c r="F20" s="10" t="n">
        <v>3.803258</v>
      </c>
      <c r="G20" s="10" t="n">
        <f aca="false">E20-F20</f>
        <v>5.78849</v>
      </c>
      <c r="H20" s="11" t="n">
        <f aca="false">F20/E20</f>
        <v>0.396513544767857</v>
      </c>
      <c r="J20" s="13"/>
    </row>
    <row r="21" s="12" customFormat="true" ht="12.6" hidden="false" customHeight="true" outlineLevel="0" collapsed="false">
      <c r="A21" s="15" t="s">
        <v>26</v>
      </c>
      <c r="B21" s="8" t="n">
        <v>27.426923</v>
      </c>
      <c r="C21" s="9"/>
      <c r="D21" s="9"/>
      <c r="E21" s="10" t="n">
        <f aca="false">B21+C21-D21</f>
        <v>27.426923</v>
      </c>
      <c r="F21" s="10" t="n">
        <f aca="false">B21</f>
        <v>27.426923</v>
      </c>
      <c r="G21" s="10" t="n">
        <f aca="false">E21-F21</f>
        <v>0</v>
      </c>
      <c r="H21" s="11" t="n">
        <f aca="false">F21/E21</f>
        <v>1</v>
      </c>
      <c r="J21" s="13"/>
    </row>
    <row r="22" s="12" customFormat="true" ht="12.6" hidden="false" customHeight="true" outlineLevel="0" collapsed="false">
      <c r="A22" s="15" t="s">
        <v>27</v>
      </c>
      <c r="B22" s="8" t="n">
        <v>0.576923</v>
      </c>
      <c r="C22" s="9"/>
      <c r="D22" s="9"/>
      <c r="E22" s="10" t="n">
        <f aca="false">B22+C22-D22</f>
        <v>0.576923</v>
      </c>
      <c r="F22" s="10" t="n">
        <v>0.3</v>
      </c>
      <c r="G22" s="10" t="n">
        <f aca="false">E22-F22</f>
        <v>0.276923</v>
      </c>
      <c r="H22" s="11" t="n">
        <f aca="false">F22/E22</f>
        <v>0.520000069333343</v>
      </c>
      <c r="J22" s="13"/>
    </row>
    <row r="23" s="12" customFormat="true" ht="12.6" hidden="false" customHeight="true" outlineLevel="0" collapsed="false">
      <c r="A23" s="15" t="s">
        <v>28</v>
      </c>
      <c r="B23" s="8" t="n">
        <v>5</v>
      </c>
      <c r="C23" s="9"/>
      <c r="D23" s="9"/>
      <c r="E23" s="10" t="n">
        <f aca="false">B23+C23-D23</f>
        <v>5</v>
      </c>
      <c r="F23" s="16" t="n">
        <v>0</v>
      </c>
      <c r="G23" s="16" t="n">
        <f aca="false">E23-F23</f>
        <v>5</v>
      </c>
      <c r="H23" s="11" t="n">
        <f aca="false">F23/E23</f>
        <v>0</v>
      </c>
      <c r="J23" s="13"/>
    </row>
    <row r="24" s="12" customFormat="true" ht="12.6" hidden="false" customHeight="true" outlineLevel="0" collapsed="false">
      <c r="A24" s="17" t="s">
        <v>29</v>
      </c>
      <c r="B24" s="18" t="n">
        <f aca="false">SUM(B4:B23)</f>
        <v>97.922517</v>
      </c>
      <c r="C24" s="19" t="n">
        <f aca="false">SUM(C4:C22)</f>
        <v>0</v>
      </c>
      <c r="D24" s="19" t="n">
        <f aca="false">SUM(D4:D22)</f>
        <v>0</v>
      </c>
      <c r="E24" s="19" t="n">
        <f aca="false">SUM(E4:E23)</f>
        <v>97.922517</v>
      </c>
      <c r="F24" s="19" t="n">
        <f aca="false">SUM(F4:F23)</f>
        <v>84.92616</v>
      </c>
      <c r="G24" s="20" t="n">
        <f aca="false">E24-F24</f>
        <v>12.996357</v>
      </c>
      <c r="H24" s="21" t="n">
        <f aca="false">F24/E24</f>
        <v>0.867279177474574</v>
      </c>
      <c r="J24" s="22"/>
    </row>
    <row r="25" customFormat="false" ht="12.75" hidden="false" customHeight="false" outlineLevel="0" collapsed="false">
      <c r="H25" s="23"/>
    </row>
    <row r="26" customFormat="false" ht="12.75" hidden="false" customHeight="false" outlineLevel="0" collapsed="false">
      <c r="K26" s="24"/>
    </row>
    <row r="27" customFormat="false" ht="12.75" hidden="false" customHeight="false" outlineLevel="0" collapsed="false">
      <c r="F27" s="24"/>
      <c r="G27" s="24"/>
    </row>
    <row r="30" customFormat="false" ht="12.75" hidden="false" customHeight="false" outlineLevel="0" collapsed="false">
      <c r="F30" s="24"/>
      <c r="G30" s="24"/>
    </row>
    <row r="31" customFormat="false" ht="12.75" hidden="false" customHeight="false" outlineLevel="0" collapsed="false">
      <c r="F31" s="24"/>
      <c r="G31" s="24"/>
    </row>
    <row r="32" customFormat="false" ht="12.75" hidden="false" customHeight="false" outlineLevel="0" collapsed="false">
      <c r="F32" s="24"/>
      <c r="G32" s="24"/>
    </row>
    <row r="33" customFormat="false" ht="12.75" hidden="false" customHeight="false" outlineLevel="0" collapsed="false">
      <c r="G33" s="24"/>
      <c r="H33" s="24"/>
      <c r="I33" s="24"/>
    </row>
    <row r="34" customFormat="false" ht="12.75" hidden="false" customHeight="false" outlineLevel="0" collapsed="false">
      <c r="B34" s="25"/>
      <c r="C34" s="25"/>
      <c r="D34" s="25"/>
      <c r="E34" s="25"/>
      <c r="F34" s="25"/>
      <c r="G34" s="26"/>
      <c r="H34" s="26"/>
      <c r="I34" s="24"/>
    </row>
    <row r="35" customFormat="false" ht="12.75" hidden="false" customHeight="false" outlineLevel="0" collapsed="false">
      <c r="G35" s="24"/>
      <c r="H35" s="24"/>
      <c r="I35" s="24"/>
    </row>
    <row r="36" customFormat="false" ht="12.75" hidden="false" customHeight="false" outlineLevel="0" collapsed="false">
      <c r="G36" s="24"/>
      <c r="H36" s="24"/>
      <c r="I36" s="24"/>
    </row>
    <row r="37" customFormat="false" ht="12.75" hidden="false" customHeight="false" outlineLevel="0" collapsed="false">
      <c r="G37" s="24"/>
      <c r="H37" s="24"/>
      <c r="I37" s="24"/>
    </row>
    <row r="38" customFormat="false" ht="15.75" hidden="true" customHeight="true" outlineLevel="0" collapsed="false">
      <c r="A38" s="27" t="s">
        <v>30</v>
      </c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5.75" hidden="false" customHeight="false" outlineLevel="0" collapsed="false">
      <c r="A39" s="28"/>
      <c r="H39" s="29"/>
    </row>
    <row r="40" customFormat="false" ht="15.75" hidden="false" customHeight="false" outlineLevel="0" collapsed="false">
      <c r="A40" s="28"/>
    </row>
    <row r="41" customFormat="false" ht="15.75" hidden="false" customHeight="false" outlineLevel="0" collapsed="false">
      <c r="A41" s="28"/>
    </row>
  </sheetData>
  <sheetProtection sheet="true" password="cc4d" objects="true" scenarios="true"/>
  <mergeCells count="11">
    <mergeCell ref="B1:H1"/>
    <mergeCell ref="A2:A3"/>
    <mergeCell ref="B2:B3"/>
    <mergeCell ref="C2:C3"/>
    <mergeCell ref="D2:D3"/>
    <mergeCell ref="E2:E3"/>
    <mergeCell ref="F2:F3"/>
    <mergeCell ref="G2:G3"/>
    <mergeCell ref="H2:H3"/>
    <mergeCell ref="G34:H34"/>
    <mergeCell ref="A38:J38"/>
  </mergeCells>
  <printOptions headings="false" gridLines="false" gridLinesSet="true" horizontalCentered="true" verticalCentered="false"/>
  <pageMargins left="0" right="1" top="1.25" bottom="0" header="0.25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جمهوری اسلامی افغانستان
وزارت مالیه
ریاست عمومی بودجه
بخش اجرای بودجه
راپور تعدیلات کود های احتیاطی بودجه انکشافی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pageBreakPreview" topLeftCell="A22" colorId="64" zoomScale="79" zoomScaleNormal="100" zoomScalePageLayoutView="79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9.13"/>
    <col collapsed="false" customWidth="true" hidden="false" outlineLevel="0" max="3" min="3" style="0" width="21.28"/>
    <col collapsed="false" customWidth="true" hidden="false" outlineLevel="0" max="4" min="4" style="0" width="16.28"/>
    <col collapsed="false" customWidth="true" hidden="false" outlineLevel="0" max="5" min="5" style="0" width="9.85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8" min="8" style="0" width="11.7"/>
    <col collapsed="false" customWidth="true" hidden="false" outlineLevel="0" max="9" min="9" style="0" width="10.85"/>
    <col collapsed="false" customWidth="true" hidden="false" outlineLevel="0" max="10" min="10" style="0" width="14.28"/>
    <col collapsed="false" customWidth="true" hidden="false" outlineLevel="0" max="11" min="11" style="0" width="13.85"/>
    <col collapsed="false" customWidth="true" hidden="false" outlineLevel="0" max="12" min="12" style="0" width="15.85"/>
    <col collapsed="false" customWidth="true" hidden="false" outlineLevel="0" max="13" min="13" style="0" width="14.99"/>
    <col collapsed="false" customWidth="true" hidden="false" outlineLevel="0" max="14" min="14" style="0" width="12.56"/>
    <col collapsed="false" customWidth="true" hidden="false" outlineLevel="0" max="15" min="15" style="0" width="12.7"/>
    <col collapsed="false" customWidth="true" hidden="false" outlineLevel="0" max="16" min="16" style="0" width="11.42"/>
  </cols>
  <sheetData>
    <row r="1" customFormat="false" ht="26.25" hidden="false" customHeight="true" outlineLevel="0" collapsed="false">
      <c r="A1" s="293"/>
      <c r="B1" s="293"/>
      <c r="C1" s="293"/>
      <c r="P1" s="384" t="str">
        <f aca="false">'انکشافی وزارت'!C1</f>
        <v>تاریخ: از اول جدی الی 11 ثور (سال مالی 1400)</v>
      </c>
      <c r="Q1" s="349"/>
      <c r="R1" s="349"/>
      <c r="S1" s="6"/>
      <c r="T1" s="6"/>
      <c r="U1" s="6"/>
      <c r="V1" s="6"/>
      <c r="W1" s="6"/>
      <c r="X1" s="6"/>
      <c r="Y1" s="6"/>
      <c r="Z1" s="6"/>
    </row>
    <row r="2" customFormat="false" ht="12.75" hidden="false" customHeight="true" outlineLevel="0" collapsed="false">
      <c r="A2" s="350" t="s">
        <v>367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2.75" hidden="false" customHeight="true" outlineLevel="0" collapsed="false">
      <c r="A3" s="350"/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6.9" hidden="false" customHeight="true" outlineLevel="0" collapsed="false">
      <c r="A4" s="296" t="s">
        <v>360</v>
      </c>
      <c r="B4" s="362"/>
      <c r="C4" s="385" t="s">
        <v>361</v>
      </c>
      <c r="D4" s="385"/>
      <c r="E4" s="299" t="s">
        <v>336</v>
      </c>
      <c r="F4" s="299" t="s">
        <v>337</v>
      </c>
      <c r="G4" s="299" t="s">
        <v>338</v>
      </c>
      <c r="H4" s="299" t="s">
        <v>339</v>
      </c>
      <c r="I4" s="299" t="s">
        <v>340</v>
      </c>
      <c r="J4" s="299" t="s">
        <v>341</v>
      </c>
      <c r="K4" s="299" t="s">
        <v>342</v>
      </c>
      <c r="L4" s="299" t="s">
        <v>343</v>
      </c>
      <c r="M4" s="299" t="s">
        <v>344</v>
      </c>
      <c r="N4" s="299" t="s">
        <v>345</v>
      </c>
      <c r="O4" s="299" t="s">
        <v>346</v>
      </c>
      <c r="P4" s="300" t="s">
        <v>347</v>
      </c>
    </row>
    <row r="5" customFormat="false" ht="15" hidden="false" customHeight="false" outlineLevel="0" collapsed="false">
      <c r="A5" s="301" t="n">
        <v>1398</v>
      </c>
      <c r="B5" s="351" t="s">
        <v>362</v>
      </c>
      <c r="C5" s="303" t="s">
        <v>349</v>
      </c>
      <c r="D5" s="386" t="n">
        <v>149388.92309157</v>
      </c>
      <c r="E5" s="305" t="n">
        <v>0</v>
      </c>
      <c r="F5" s="305" t="n">
        <v>2444.94923149</v>
      </c>
      <c r="G5" s="305" t="n">
        <v>8341.28058342</v>
      </c>
      <c r="H5" s="305" t="n">
        <v>21624.71464544</v>
      </c>
      <c r="I5" s="305" t="n">
        <v>30941.15174281</v>
      </c>
      <c r="J5" s="305" t="n">
        <v>45626.4958639</v>
      </c>
      <c r="K5" s="305" t="n">
        <v>56001.20055089</v>
      </c>
      <c r="L5" s="305" t="n">
        <v>68798.5662628</v>
      </c>
      <c r="M5" s="305" t="n">
        <v>75106.2596987</v>
      </c>
      <c r="N5" s="305" t="n">
        <v>75106.2596987</v>
      </c>
      <c r="O5" s="305" t="n">
        <v>95930.25461106</v>
      </c>
      <c r="P5" s="305" t="n">
        <v>139286.84877812</v>
      </c>
    </row>
    <row r="6" customFormat="false" ht="15" hidden="false" customHeight="false" outlineLevel="0" collapsed="false">
      <c r="A6" s="301"/>
      <c r="B6" s="351" t="s">
        <v>364</v>
      </c>
      <c r="C6" s="303" t="s">
        <v>351</v>
      </c>
      <c r="D6" s="386" t="n">
        <v>2007.91563295121</v>
      </c>
      <c r="E6" s="307" t="n">
        <v>0</v>
      </c>
      <c r="F6" s="308" t="n">
        <v>32.8622208533602</v>
      </c>
      <c r="G6" s="308" t="n">
        <v>79.2517654829301</v>
      </c>
      <c r="H6" s="308" t="n">
        <v>178.540780403495</v>
      </c>
      <c r="I6" s="308" t="n">
        <v>125.220928728091</v>
      </c>
      <c r="J6" s="308" t="n">
        <v>197.383657541532</v>
      </c>
      <c r="K6" s="308" t="n">
        <v>139.444955470296</v>
      </c>
      <c r="L6" s="308" t="n">
        <v>76.4169311970427</v>
      </c>
      <c r="M6" s="308" t="n">
        <v>180.371498209006</v>
      </c>
      <c r="N6" s="308" t="n">
        <v>0</v>
      </c>
      <c r="O6" s="308" t="n">
        <v>279.892404736022</v>
      </c>
      <c r="P6" s="387" t="n">
        <v>582.749921600269</v>
      </c>
    </row>
    <row r="7" customFormat="false" ht="15.75" hidden="false" customHeight="false" outlineLevel="0" collapsed="false">
      <c r="A7" s="301"/>
      <c r="B7" s="351" t="s">
        <v>362</v>
      </c>
      <c r="C7" s="303" t="s">
        <v>351</v>
      </c>
      <c r="D7" s="388" t="n">
        <v>2007.91563295121</v>
      </c>
      <c r="E7" s="312" t="n">
        <v>0</v>
      </c>
      <c r="F7" s="312" t="n">
        <v>32.8622208533602</v>
      </c>
      <c r="G7" s="312" t="n">
        <v>112.11398633629</v>
      </c>
      <c r="H7" s="312" t="n">
        <v>290.654766739785</v>
      </c>
      <c r="I7" s="389" t="n">
        <v>415.875695467876</v>
      </c>
      <c r="J7" s="312" t="n">
        <v>613.259353009409</v>
      </c>
      <c r="K7" s="372" t="n">
        <v>752.704308479704</v>
      </c>
      <c r="L7" s="312" t="n">
        <v>829.121239676747</v>
      </c>
      <c r="M7" s="312" t="n">
        <v>1009.49273788575</v>
      </c>
      <c r="N7" s="312" t="n">
        <v>1009.49273788575</v>
      </c>
      <c r="O7" s="312" t="n">
        <v>1289.38514262177</v>
      </c>
      <c r="P7" s="390" t="n">
        <v>1872.13506422204</v>
      </c>
    </row>
    <row r="8" customFormat="false" ht="21" hidden="false" customHeight="true" outlineLevel="0" collapsed="false">
      <c r="A8" s="301" t="s">
        <v>352</v>
      </c>
      <c r="B8" s="301"/>
      <c r="C8" s="374"/>
      <c r="D8" s="374"/>
      <c r="E8" s="391" t="n">
        <v>0</v>
      </c>
      <c r="F8" s="392" t="n">
        <v>0.0196865172234351</v>
      </c>
      <c r="G8" s="392" t="n">
        <v>0.0465493172486005</v>
      </c>
      <c r="H8" s="392" t="n">
        <v>0.105480127535935</v>
      </c>
      <c r="I8" s="392" t="n">
        <v>0.0691349722172821</v>
      </c>
      <c r="J8" s="391" t="n">
        <v>0.10274205517546</v>
      </c>
      <c r="K8" s="391" t="n">
        <v>0.0781273190106578</v>
      </c>
      <c r="L8" s="392" t="n">
        <v>0.0179031622034224</v>
      </c>
      <c r="M8" s="391" t="n">
        <v>0.0956380565929634</v>
      </c>
      <c r="N8" s="391" t="n">
        <v>-0.0325049764247861</v>
      </c>
      <c r="O8" s="391" t="n">
        <v>0.139394504501486</v>
      </c>
      <c r="P8" s="393" t="n">
        <v>0.290226298374773</v>
      </c>
    </row>
    <row r="9" customFormat="false" ht="16.5" hidden="false" customHeight="true" outlineLevel="0" collapsed="false">
      <c r="A9" s="319" t="s">
        <v>353</v>
      </c>
      <c r="B9" s="319"/>
      <c r="C9" s="394"/>
      <c r="D9" s="394"/>
      <c r="E9" s="326" t="n">
        <v>0</v>
      </c>
      <c r="F9" s="395" t="n">
        <v>0.0196865172234351</v>
      </c>
      <c r="G9" s="395" t="n">
        <v>0.0662358344720356</v>
      </c>
      <c r="H9" s="326" t="n">
        <v>0.17171596200797</v>
      </c>
      <c r="I9" s="396" t="n">
        <v>0.240850934225252</v>
      </c>
      <c r="J9" s="326" t="n">
        <v>0.343592989400712</v>
      </c>
      <c r="K9" s="397" t="n">
        <v>0.42172030841137</v>
      </c>
      <c r="L9" s="326" t="n">
        <v>0.439623470614792</v>
      </c>
      <c r="M9" s="326" t="n">
        <v>0.535261527207755</v>
      </c>
      <c r="N9" s="326" t="n">
        <v>0.502756550782969</v>
      </c>
      <c r="O9" s="326" t="n">
        <v>0.642151055284455</v>
      </c>
      <c r="P9" s="398" t="n">
        <v>0.932377353659228</v>
      </c>
    </row>
    <row r="10" s="338" customFormat="true" ht="12.75" hidden="false" customHeight="false" outlineLevel="0" collapsed="false">
      <c r="A10" s="334"/>
      <c r="B10" s="334"/>
      <c r="C10" s="334"/>
      <c r="D10" s="334"/>
      <c r="E10" s="335"/>
      <c r="F10" s="336"/>
      <c r="G10" s="336"/>
      <c r="H10" s="336"/>
      <c r="I10" s="336"/>
      <c r="J10" s="336"/>
      <c r="K10" s="335"/>
      <c r="L10" s="336"/>
      <c r="M10" s="336"/>
      <c r="N10" s="337"/>
      <c r="O10" s="337"/>
      <c r="P10" s="336"/>
    </row>
    <row r="11" customFormat="false" ht="13.5" hidden="false" customHeight="false" outlineLevel="0" collapsed="false"/>
    <row r="12" customFormat="false" ht="12.75" hidden="false" customHeight="false" outlineLevel="0" collapsed="false">
      <c r="A12" s="339" t="s">
        <v>368</v>
      </c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39"/>
      <c r="N12" s="339"/>
      <c r="O12" s="339"/>
      <c r="P12" s="339"/>
    </row>
    <row r="13" customFormat="false" ht="12.75" hidden="false" customHeight="false" outlineLevel="0" collapsed="false">
      <c r="A13" s="339"/>
      <c r="B13" s="339"/>
      <c r="C13" s="339"/>
      <c r="D13" s="339"/>
      <c r="E13" s="339"/>
      <c r="F13" s="339"/>
      <c r="G13" s="339"/>
      <c r="H13" s="339"/>
      <c r="I13" s="339"/>
      <c r="J13" s="339"/>
      <c r="K13" s="339"/>
      <c r="L13" s="339"/>
      <c r="M13" s="339"/>
      <c r="N13" s="339"/>
      <c r="O13" s="339"/>
      <c r="P13" s="339"/>
    </row>
    <row r="14" customFormat="false" ht="15.75" hidden="false" customHeight="false" outlineLevel="0" collapsed="false">
      <c r="A14" s="296" t="s">
        <v>360</v>
      </c>
      <c r="B14" s="362"/>
      <c r="C14" s="362" t="s">
        <v>361</v>
      </c>
      <c r="D14" s="362"/>
      <c r="E14" s="299" t="s">
        <v>336</v>
      </c>
      <c r="F14" s="299" t="s">
        <v>337</v>
      </c>
      <c r="G14" s="299" t="s">
        <v>338</v>
      </c>
      <c r="H14" s="299" t="s">
        <v>339</v>
      </c>
      <c r="I14" s="299" t="s">
        <v>340</v>
      </c>
      <c r="J14" s="299" t="s">
        <v>341</v>
      </c>
      <c r="K14" s="299" t="s">
        <v>342</v>
      </c>
      <c r="L14" s="299" t="s">
        <v>343</v>
      </c>
      <c r="M14" s="299" t="s">
        <v>344</v>
      </c>
      <c r="N14" s="299" t="s">
        <v>345</v>
      </c>
      <c r="O14" s="299" t="s">
        <v>346</v>
      </c>
      <c r="P14" s="300" t="s">
        <v>347</v>
      </c>
    </row>
    <row r="15" customFormat="false" ht="12.75" hidden="false" customHeight="false" outlineLevel="0" collapsed="false">
      <c r="A15" s="301" t="n">
        <v>1399</v>
      </c>
      <c r="B15" s="351" t="s">
        <v>362</v>
      </c>
      <c r="C15" s="303" t="s">
        <v>349</v>
      </c>
      <c r="D15" s="399" t="n">
        <v>196382.23173457</v>
      </c>
      <c r="E15" s="305" t="n">
        <v>100</v>
      </c>
      <c r="F15" s="305" t="n">
        <v>188.65653305</v>
      </c>
      <c r="G15" s="305" t="n">
        <v>6561.91633533</v>
      </c>
      <c r="H15" s="305" t="n">
        <v>18871.290088</v>
      </c>
      <c r="I15" s="305" t="n">
        <v>32807.84563644</v>
      </c>
      <c r="J15" s="305" t="n">
        <v>41732.12968175</v>
      </c>
      <c r="K15" s="305" t="n">
        <v>53206.53020824</v>
      </c>
      <c r="L15" s="305" t="n">
        <v>60187.34745875</v>
      </c>
      <c r="M15" s="305" t="n">
        <v>74986.81540199</v>
      </c>
      <c r="N15" s="305" t="n">
        <v>87538.98991281</v>
      </c>
      <c r="O15" s="305" t="n">
        <v>102891.09726639</v>
      </c>
      <c r="P15" s="305" t="n">
        <v>160867.11230985</v>
      </c>
      <c r="Q15" s="341"/>
      <c r="R15" s="400"/>
    </row>
    <row r="16" customFormat="false" ht="12.75" hidden="false" customHeight="false" outlineLevel="0" collapsed="false">
      <c r="A16" s="301"/>
      <c r="B16" s="351" t="s">
        <v>364</v>
      </c>
      <c r="C16" s="303" t="s">
        <v>351</v>
      </c>
      <c r="D16" s="401" t="n">
        <v>2550.41859395546</v>
      </c>
      <c r="E16" s="307" t="n">
        <v>1.2987012987013</v>
      </c>
      <c r="F16" s="402" t="n">
        <v>1.1513835461039</v>
      </c>
      <c r="G16" s="402" t="n">
        <v>82.7696078218182</v>
      </c>
      <c r="H16" s="402" t="n">
        <v>159.861996787922</v>
      </c>
      <c r="I16" s="402" t="n">
        <v>180.994227901818</v>
      </c>
      <c r="J16" s="402" t="n">
        <v>115.899792796234</v>
      </c>
      <c r="K16" s="402" t="n">
        <v>149.018188655714</v>
      </c>
      <c r="L16" s="402" t="n">
        <v>90.6599642923377</v>
      </c>
      <c r="M16" s="402" t="n">
        <v>192.20088237974</v>
      </c>
      <c r="N16" s="402" t="n">
        <v>163.015253387272</v>
      </c>
      <c r="O16" s="402" t="n">
        <v>199.378017578961</v>
      </c>
      <c r="P16" s="402" t="n">
        <v>752.935260304675</v>
      </c>
      <c r="Q16" s="341"/>
      <c r="R16" s="341"/>
    </row>
    <row r="17" customFormat="false" ht="12.75" hidden="false" customHeight="false" outlineLevel="0" collapsed="false">
      <c r="A17" s="301"/>
      <c r="B17" s="351" t="s">
        <v>362</v>
      </c>
      <c r="C17" s="303" t="s">
        <v>351</v>
      </c>
      <c r="D17" s="306" t="n">
        <v>2550.41859395546</v>
      </c>
      <c r="E17" s="309" t="n">
        <v>1.2987012987013</v>
      </c>
      <c r="F17" s="312" t="n">
        <v>2.4500848448052</v>
      </c>
      <c r="G17" s="312" t="n">
        <v>85.2196926666234</v>
      </c>
      <c r="H17" s="312" t="n">
        <v>245.081689454545</v>
      </c>
      <c r="I17" s="312" t="n">
        <v>426.075917356364</v>
      </c>
      <c r="J17" s="312" t="n">
        <v>541.975710152598</v>
      </c>
      <c r="K17" s="312" t="n">
        <v>690.993898808312</v>
      </c>
      <c r="L17" s="312" t="n">
        <v>781.653863100649</v>
      </c>
      <c r="M17" s="312" t="n">
        <v>973.85474548039</v>
      </c>
      <c r="N17" s="312" t="n">
        <v>1136.86999886766</v>
      </c>
      <c r="O17" s="312" t="n">
        <v>1336.24801644662</v>
      </c>
      <c r="P17" s="313" t="n">
        <v>2089.1832767513</v>
      </c>
      <c r="Q17" s="341"/>
      <c r="R17" s="341"/>
    </row>
    <row r="18" customFormat="false" ht="12.75" hidden="false" customHeight="true" outlineLevel="0" collapsed="false">
      <c r="A18" s="301" t="s">
        <v>352</v>
      </c>
      <c r="B18" s="301"/>
      <c r="C18" s="374"/>
      <c r="D18" s="374"/>
      <c r="E18" s="391" t="n">
        <v>0</v>
      </c>
      <c r="F18" s="403" t="n">
        <v>0.000636534768287641</v>
      </c>
      <c r="G18" s="403" t="n">
        <v>0.0457586295326178</v>
      </c>
      <c r="H18" s="403" t="n">
        <v>0.0859666482875751</v>
      </c>
      <c r="I18" s="403" t="n">
        <v>0.0908167333604085</v>
      </c>
      <c r="J18" s="403" t="n">
        <v>0.059417381039585</v>
      </c>
      <c r="K18" s="403" t="n">
        <v>0.0381236584332296</v>
      </c>
      <c r="L18" s="403" t="n">
        <v>0.042173336276418</v>
      </c>
      <c r="M18" s="403" t="n">
        <v>0.0894082907327461</v>
      </c>
      <c r="N18" s="403" t="n">
        <v>0.0753111560382681</v>
      </c>
      <c r="O18" s="403" t="n">
        <v>0.063876126083194</v>
      </c>
      <c r="P18" s="403" t="n">
        <v>0.226946618885864</v>
      </c>
      <c r="Q18" s="341"/>
      <c r="R18" s="341"/>
    </row>
    <row r="19" customFormat="false" ht="13.5" hidden="false" customHeight="true" outlineLevel="0" collapsed="false">
      <c r="A19" s="319" t="s">
        <v>353</v>
      </c>
      <c r="B19" s="319"/>
      <c r="C19" s="394"/>
      <c r="D19" s="394"/>
      <c r="E19" s="326" t="n">
        <v>0.000509211037662307</v>
      </c>
      <c r="F19" s="326" t="n">
        <v>0.00135451318046924</v>
      </c>
      <c r="G19" s="326" t="n">
        <v>0.0471131427130871</v>
      </c>
      <c r="H19" s="326" t="n">
        <v>0.133079791000662</v>
      </c>
      <c r="I19" s="326" t="n">
        <v>0.223896524361071</v>
      </c>
      <c r="J19" s="326" t="n">
        <v>0.283313905400656</v>
      </c>
      <c r="K19" s="326" t="n">
        <v>0.321437563833885</v>
      </c>
      <c r="L19" s="326" t="n">
        <v>0.363610900110303</v>
      </c>
      <c r="M19" s="326" t="n">
        <v>0.453019190843049</v>
      </c>
      <c r="N19" s="326" t="n">
        <v>0.528330346881317</v>
      </c>
      <c r="O19" s="326" t="n">
        <v>0.592206472964512</v>
      </c>
      <c r="P19" s="327" t="n">
        <v>0.819153091850376</v>
      </c>
      <c r="Q19" s="341"/>
      <c r="R19" s="341"/>
    </row>
    <row r="20" customFormat="false" ht="13.5" hidden="false" customHeight="false" outlineLevel="0" collapsed="false">
      <c r="A20" s="341"/>
      <c r="B20" s="341"/>
      <c r="C20" s="341"/>
      <c r="D20" s="341"/>
      <c r="E20" s="341"/>
      <c r="F20" s="341"/>
      <c r="G20" s="341"/>
      <c r="H20" s="341"/>
      <c r="I20" s="341"/>
      <c r="J20" s="341"/>
      <c r="K20" s="341"/>
      <c r="L20" s="341"/>
      <c r="M20" s="341"/>
      <c r="N20" s="341"/>
      <c r="O20" s="341"/>
      <c r="P20" s="341"/>
      <c r="Q20" s="341"/>
      <c r="R20" s="341"/>
    </row>
    <row r="21" customFormat="false" ht="12.75" hidden="false" customHeight="true" outlineLevel="0" collapsed="false">
      <c r="A21" s="328" t="s">
        <v>369</v>
      </c>
      <c r="B21" s="328"/>
      <c r="C21" s="328"/>
      <c r="D21" s="328"/>
      <c r="E21" s="328"/>
      <c r="F21" s="328"/>
      <c r="G21" s="328"/>
      <c r="H21" s="328"/>
      <c r="I21" s="328"/>
      <c r="J21" s="328"/>
      <c r="K21" s="328"/>
      <c r="L21" s="328"/>
      <c r="M21" s="328"/>
      <c r="N21" s="328"/>
      <c r="O21" s="328"/>
      <c r="P21" s="328"/>
    </row>
    <row r="22" customFormat="false" ht="12.75" hidden="false" customHeight="true" outlineLevel="0" collapsed="false">
      <c r="A22" s="328"/>
      <c r="B22" s="328"/>
      <c r="C22" s="328"/>
      <c r="D22" s="328"/>
      <c r="E22" s="328"/>
      <c r="F22" s="328"/>
      <c r="G22" s="328"/>
      <c r="H22" s="328"/>
      <c r="I22" s="328"/>
      <c r="J22" s="328"/>
      <c r="K22" s="328"/>
      <c r="L22" s="328"/>
      <c r="M22" s="328"/>
      <c r="N22" s="328"/>
      <c r="O22" s="328"/>
      <c r="P22" s="328"/>
    </row>
    <row r="23" customFormat="false" ht="15.75" hidden="false" customHeight="false" outlineLevel="0" collapsed="false">
      <c r="A23" s="296" t="s">
        <v>360</v>
      </c>
      <c r="B23" s="362"/>
      <c r="C23" s="362" t="s">
        <v>361</v>
      </c>
      <c r="D23" s="362"/>
      <c r="E23" s="299" t="s">
        <v>336</v>
      </c>
      <c r="F23" s="299" t="s">
        <v>337</v>
      </c>
      <c r="G23" s="299" t="s">
        <v>338</v>
      </c>
      <c r="H23" s="299" t="s">
        <v>339</v>
      </c>
      <c r="I23" s="404" t="s">
        <v>340</v>
      </c>
      <c r="J23" s="404" t="s">
        <v>341</v>
      </c>
      <c r="K23" s="404" t="s">
        <v>342</v>
      </c>
      <c r="L23" s="299" t="s">
        <v>343</v>
      </c>
      <c r="M23" s="299" t="s">
        <v>344</v>
      </c>
      <c r="N23" s="299" t="s">
        <v>345</v>
      </c>
      <c r="O23" s="299" t="s">
        <v>346</v>
      </c>
      <c r="P23" s="300" t="s">
        <v>347</v>
      </c>
    </row>
    <row r="24" customFormat="false" ht="12.75" hidden="false" customHeight="false" outlineLevel="0" collapsed="false">
      <c r="A24" s="301" t="n">
        <v>1400</v>
      </c>
      <c r="B24" s="351" t="s">
        <v>362</v>
      </c>
      <c r="C24" s="303" t="s">
        <v>349</v>
      </c>
      <c r="D24" s="399" t="n">
        <f aca="false">'انکشافی وزارت'!D82</f>
        <v>172283.413250576</v>
      </c>
      <c r="E24" s="405" t="n">
        <v>3.32856</v>
      </c>
      <c r="F24" s="305" t="n">
        <v>2003.52961849</v>
      </c>
      <c r="G24" s="305" t="n">
        <v>3372.93813653</v>
      </c>
      <c r="H24" s="305" t="n">
        <v>10214.89666672</v>
      </c>
      <c r="I24" s="305" t="n">
        <f aca="false">'انکشافی وزارت'!G82</f>
        <v>14436.52059965</v>
      </c>
      <c r="J24" s="305"/>
      <c r="K24" s="305"/>
      <c r="L24" s="305"/>
      <c r="M24" s="305"/>
      <c r="N24" s="305"/>
      <c r="O24" s="305"/>
      <c r="P24" s="305"/>
    </row>
    <row r="25" customFormat="false" ht="12.75" hidden="false" customHeight="false" outlineLevel="0" collapsed="false">
      <c r="A25" s="301"/>
      <c r="B25" s="351" t="s">
        <v>364</v>
      </c>
      <c r="C25" s="303" t="s">
        <v>351</v>
      </c>
      <c r="D25" s="401" t="n">
        <f aca="false">D24/77</f>
        <v>2237.44692533216</v>
      </c>
      <c r="E25" s="307" t="n">
        <v>1</v>
      </c>
      <c r="F25" s="402" t="n">
        <f aca="false">F26-E26</f>
        <v>25.9766371232468</v>
      </c>
      <c r="G25" s="402" t="n">
        <v>17.7845262083117</v>
      </c>
      <c r="H25" s="402" t="n">
        <v>88.8566042881818</v>
      </c>
      <c r="I25" s="402" t="n">
        <f aca="false">I26-H26</f>
        <v>54.8262848432468</v>
      </c>
      <c r="J25" s="402"/>
      <c r="K25" s="402"/>
      <c r="L25" s="402"/>
      <c r="M25" s="402"/>
      <c r="N25" s="402"/>
      <c r="O25" s="402"/>
      <c r="P25" s="402"/>
    </row>
    <row r="26" customFormat="false" ht="12.75" hidden="false" customHeight="false" outlineLevel="0" collapsed="false">
      <c r="A26" s="301"/>
      <c r="B26" s="351" t="s">
        <v>362</v>
      </c>
      <c r="C26" s="303" t="s">
        <v>351</v>
      </c>
      <c r="D26" s="306"/>
      <c r="E26" s="406" t="n">
        <f aca="false">E24/77</f>
        <v>0.0432280519480519</v>
      </c>
      <c r="F26" s="312" t="n">
        <f aca="false">F24/77</f>
        <v>26.0198651751948</v>
      </c>
      <c r="G26" s="312" t="n">
        <v>43.8043913835065</v>
      </c>
      <c r="H26" s="312" t="n">
        <v>132.660995671688</v>
      </c>
      <c r="I26" s="312" t="n">
        <f aca="false">I24/77</f>
        <v>187.487280514935</v>
      </c>
      <c r="J26" s="312"/>
      <c r="K26" s="312"/>
      <c r="L26" s="312"/>
      <c r="M26" s="312"/>
      <c r="N26" s="312"/>
      <c r="O26" s="312"/>
      <c r="P26" s="312"/>
    </row>
    <row r="27" customFormat="false" ht="12.75" hidden="false" customHeight="false" outlineLevel="0" collapsed="false">
      <c r="A27" s="301" t="s">
        <v>352</v>
      </c>
      <c r="B27" s="301"/>
      <c r="C27" s="374"/>
      <c r="D27" s="374"/>
      <c r="E27" s="392" t="n">
        <v>0.013</v>
      </c>
      <c r="F27" s="407" t="n">
        <f aca="false">F28-E28</f>
        <v>0.0116099456166499</v>
      </c>
      <c r="G27" s="407" t="n">
        <v>0.0084722115833663</v>
      </c>
      <c r="H27" s="407" t="n">
        <v>0.0423296040215622</v>
      </c>
      <c r="I27" s="407" t="n">
        <f aca="false">I28-H28</f>
        <v>0.0205979989029651</v>
      </c>
      <c r="J27" s="407"/>
      <c r="K27" s="407"/>
      <c r="L27" s="407"/>
      <c r="M27" s="407"/>
      <c r="N27" s="407"/>
      <c r="O27" s="407"/>
      <c r="P27" s="407"/>
    </row>
    <row r="28" customFormat="false" ht="13.5" hidden="false" customHeight="false" outlineLevel="0" collapsed="false">
      <c r="A28" s="319" t="s">
        <v>353</v>
      </c>
      <c r="B28" s="319"/>
      <c r="C28" s="394"/>
      <c r="D28" s="394"/>
      <c r="E28" s="326" t="n">
        <f aca="false">E24/D24</f>
        <v>1.93202580399241E-005</v>
      </c>
      <c r="F28" s="395" t="n">
        <f aca="false">F24/D24</f>
        <v>0.0116292658746898</v>
      </c>
      <c r="G28" s="395" t="n">
        <v>0.0208675827365145</v>
      </c>
      <c r="H28" s="395" t="n">
        <v>0.0631971867580767</v>
      </c>
      <c r="I28" s="395" t="n">
        <f aca="false">I24/D24</f>
        <v>0.0837951856610418</v>
      </c>
      <c r="J28" s="395"/>
      <c r="K28" s="395"/>
      <c r="L28" s="395"/>
      <c r="M28" s="395"/>
      <c r="N28" s="395"/>
      <c r="O28" s="395"/>
      <c r="P28" s="395"/>
    </row>
    <row r="30" customFormat="false" ht="12.75" hidden="false" customHeight="false" outlineLevel="0" collapsed="false">
      <c r="E30" s="408"/>
      <c r="F30" s="408"/>
      <c r="G30" s="408"/>
      <c r="H30" s="408"/>
      <c r="I30" s="408"/>
      <c r="J30" s="408"/>
      <c r="K30" s="408"/>
      <c r="L30" s="408"/>
      <c r="M30" s="408"/>
      <c r="N30" s="408"/>
      <c r="O30" s="408"/>
      <c r="P30" s="408"/>
    </row>
    <row r="32" customFormat="false" ht="12.75" hidden="false" customHeight="false" outlineLevel="0" collapsed="false">
      <c r="F32" s="409"/>
    </row>
    <row r="34" customFormat="false" ht="12.75" hidden="false" customHeight="false" outlineLevel="0" collapsed="false">
      <c r="O34" s="23"/>
    </row>
    <row r="35" customFormat="false" ht="12.75" hidden="false" customHeight="false" outlineLevel="0" collapsed="false">
      <c r="F35" s="119"/>
      <c r="O35" s="23"/>
    </row>
    <row r="36" customFormat="false" ht="12.75" hidden="false" customHeight="false" outlineLevel="0" collapsed="false">
      <c r="O36" s="23"/>
    </row>
    <row r="52" customFormat="false" ht="12.75" hidden="false" customHeight="false" outlineLevel="0" collapsed="false">
      <c r="Q52" s="6"/>
    </row>
    <row r="53" customFormat="false" ht="16.5" hidden="false" customHeight="true" outlineLevel="0" collapsed="false">
      <c r="Q53" s="6"/>
    </row>
    <row r="54" customFormat="false" ht="36.75" hidden="false" customHeight="true" outlineLevel="0" collapsed="false">
      <c r="A54" s="345"/>
      <c r="B54" s="345"/>
      <c r="C54" s="345"/>
      <c r="D54" s="345"/>
      <c r="E54" s="345"/>
      <c r="F54" s="345"/>
      <c r="G54" s="345"/>
      <c r="H54" s="345"/>
      <c r="I54" s="345"/>
      <c r="J54" s="345"/>
      <c r="K54" s="345"/>
      <c r="L54" s="345"/>
      <c r="M54" s="345"/>
      <c r="N54" s="345"/>
      <c r="O54" s="345"/>
      <c r="P54" s="345"/>
      <c r="Q54" s="6"/>
    </row>
    <row r="55" customFormat="false" ht="12.75" hidden="false" customHeight="false" outlineLevel="0" collapsed="false">
      <c r="Q55" s="6"/>
    </row>
    <row r="56" customFormat="false" ht="12.75" hidden="false" customHeight="false" outlineLevel="0" collapsed="false">
      <c r="Q56" s="6"/>
    </row>
  </sheetData>
  <sheetProtection sheet="true" password="cc7d" objects="true" scenarios="true"/>
  <mergeCells count="14">
    <mergeCell ref="A1:C1"/>
    <mergeCell ref="A2:P3"/>
    <mergeCell ref="C4:D4"/>
    <mergeCell ref="A8:B8"/>
    <mergeCell ref="A9:B9"/>
    <mergeCell ref="A12:P13"/>
    <mergeCell ref="C14:D14"/>
    <mergeCell ref="A18:B18"/>
    <mergeCell ref="A19:B19"/>
    <mergeCell ref="A21:P22"/>
    <mergeCell ref="C23:D23"/>
    <mergeCell ref="A27:B27"/>
    <mergeCell ref="A28:B28"/>
    <mergeCell ref="A54:P54"/>
  </mergeCells>
  <printOptions headings="false" gridLines="false" gridLinesSet="true" horizontalCentered="false" verticalCentered="false"/>
  <pageMargins left="0.315277777777778" right="0.236111111111111" top="0.7875" bottom="0.275694444444444" header="0.315277777777778" footer="0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وزارت مالیه
ریاست عمموی بودجه
بخش اجرای  بوجه
مصارف بودجه انکشافی  سال های 1393، 1394 و 1395</oddHeader>
    <oddFooter>&amp;R&amp;"Arial,Bold"&amp;11تهیه شده توسط: بخش اجرای بودجه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3"/>
  <sheetViews>
    <sheetView showFormulas="false" showGridLines="true" showRowColHeaders="true" showZeros="true" rightToLeft="true" tabSelected="false" showOutlineSymbols="true" defaultGridColor="true" view="pageBreakPreview" topLeftCell="A1" colorId="64" zoomScale="110" zoomScaleNormal="100" zoomScalePageLayoutView="11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31.99"/>
    <col collapsed="false" customWidth="true" hidden="false" outlineLevel="0" max="2" min="2" style="131" width="24.85"/>
    <col collapsed="false" customWidth="true" hidden="false" outlineLevel="0" max="3" min="3" style="131" width="25.28"/>
    <col collapsed="false" customWidth="true" hidden="false" outlineLevel="0" max="4" min="4" style="131" width="24.28"/>
    <col collapsed="false" customWidth="true" hidden="false" outlineLevel="0" max="5" min="5" style="131" width="17.7"/>
    <col collapsed="false" customWidth="true" hidden="false" outlineLevel="0" max="6" min="6" style="131" width="17.42"/>
    <col collapsed="false" customWidth="true" hidden="true" outlineLevel="0" max="7" min="7" style="131" width="17.42"/>
    <col collapsed="false" customWidth="true" hidden="false" outlineLevel="0" max="8" min="8" style="131" width="18.7"/>
    <col collapsed="false" customWidth="true" hidden="false" outlineLevel="0" max="9" min="9" style="131" width="19.14"/>
    <col collapsed="false" customWidth="true" hidden="false" outlineLevel="0" max="10" min="10" style="131" width="9.99"/>
    <col collapsed="false" customWidth="true" hidden="false" outlineLevel="0" max="12" min="11" style="131" width="11.99"/>
    <col collapsed="false" customWidth="false" hidden="false" outlineLevel="0" max="257" min="13" style="131" width="9.14"/>
  </cols>
  <sheetData>
    <row r="1" customFormat="false" ht="34.9" hidden="false" customHeight="true" outlineLevel="0" collapsed="false">
      <c r="A1" s="410" t="s">
        <v>370</v>
      </c>
      <c r="B1" s="410"/>
      <c r="C1" s="410"/>
      <c r="D1" s="410"/>
      <c r="E1" s="410"/>
      <c r="F1" s="411"/>
      <c r="G1" s="411"/>
    </row>
    <row r="2" customFormat="false" ht="19.15" hidden="false" customHeight="true" outlineLevel="0" collapsed="false">
      <c r="A2" s="412" t="str">
        <f aca="false">'انکشافی وزارت'!C1</f>
        <v>تاریخ: از اول جدی الی 11 ثور (سال مالی 1400)</v>
      </c>
      <c r="B2" s="412"/>
      <c r="C2" s="412"/>
      <c r="D2" s="412"/>
      <c r="E2" s="412"/>
      <c r="F2" s="411"/>
      <c r="G2" s="411"/>
    </row>
    <row r="3" customFormat="false" ht="28.5" hidden="false" customHeight="true" outlineLevel="0" collapsed="false">
      <c r="A3" s="413" t="s">
        <v>371</v>
      </c>
      <c r="B3" s="414" t="s">
        <v>372</v>
      </c>
      <c r="C3" s="414"/>
      <c r="D3" s="415" t="s">
        <v>373</v>
      </c>
      <c r="E3" s="416" t="s">
        <v>374</v>
      </c>
      <c r="F3" s="417"/>
      <c r="G3" s="417"/>
      <c r="I3" s="409"/>
    </row>
    <row r="4" customFormat="false" ht="15" hidden="false" customHeight="true" outlineLevel="0" collapsed="false">
      <c r="A4" s="418" t="s">
        <v>375</v>
      </c>
      <c r="B4" s="419" t="s">
        <v>376</v>
      </c>
      <c r="C4" s="420" t="n">
        <v>89538.287677</v>
      </c>
      <c r="D4" s="421" t="n">
        <v>8818.193676</v>
      </c>
      <c r="E4" s="422" t="n">
        <f aca="false">D4/C4</f>
        <v>0.098485172151278</v>
      </c>
      <c r="F4" s="127"/>
      <c r="G4" s="423"/>
      <c r="H4" s="424"/>
      <c r="I4" s="425"/>
    </row>
    <row r="5" customFormat="false" ht="15" hidden="false" customHeight="true" outlineLevel="0" collapsed="false">
      <c r="A5" s="418"/>
      <c r="B5" s="419" t="s">
        <v>377</v>
      </c>
      <c r="C5" s="426" t="n">
        <f aca="false">C4/77</f>
        <v>1162.8349048961</v>
      </c>
      <c r="D5" s="427" t="n">
        <f aca="false">D4/77</f>
        <v>114.521995792208</v>
      </c>
      <c r="E5" s="422"/>
      <c r="F5" s="428"/>
      <c r="G5" s="423"/>
      <c r="H5" s="424"/>
      <c r="I5" s="429"/>
    </row>
    <row r="6" customFormat="false" ht="15" hidden="false" customHeight="true" outlineLevel="0" collapsed="false">
      <c r="A6" s="430" t="s">
        <v>378</v>
      </c>
      <c r="B6" s="419" t="s">
        <v>376</v>
      </c>
      <c r="C6" s="420" t="n">
        <f aca="false">72097.019062+10348.106511+300</f>
        <v>82745.125573</v>
      </c>
      <c r="D6" s="431" t="n">
        <v>5618.326923</v>
      </c>
      <c r="E6" s="422" t="n">
        <f aca="false">D6/C6</f>
        <v>0.0678991890349282</v>
      </c>
      <c r="F6" s="432"/>
      <c r="G6" s="423"/>
      <c r="H6" s="433"/>
      <c r="I6" s="434"/>
    </row>
    <row r="7" customFormat="false" ht="15" hidden="false" customHeight="true" outlineLevel="0" collapsed="false">
      <c r="A7" s="430"/>
      <c r="B7" s="419" t="s">
        <v>377</v>
      </c>
      <c r="C7" s="420" t="n">
        <f aca="false">C6/77</f>
        <v>1074.61202042857</v>
      </c>
      <c r="D7" s="435" t="n">
        <f aca="false">D6/77</f>
        <v>72.9652847142857</v>
      </c>
      <c r="E7" s="422"/>
      <c r="F7" s="432"/>
      <c r="G7" s="436"/>
      <c r="H7" s="424"/>
      <c r="I7" s="128"/>
    </row>
    <row r="8" customFormat="false" ht="15" hidden="false" customHeight="true" outlineLevel="0" collapsed="false">
      <c r="A8" s="437" t="s">
        <v>372</v>
      </c>
      <c r="B8" s="438" t="s">
        <v>376</v>
      </c>
      <c r="C8" s="439" t="n">
        <f aca="false">C6+C4</f>
        <v>172283.41325</v>
      </c>
      <c r="D8" s="439" t="n">
        <f aca="false">D6+D4</f>
        <v>14436.520599</v>
      </c>
      <c r="E8" s="440" t="n">
        <f aca="false">D8/C8</f>
        <v>0.0837951856575491</v>
      </c>
      <c r="F8" s="441" t="n">
        <v>167238820878.968</v>
      </c>
      <c r="G8" s="423"/>
      <c r="H8" s="442"/>
      <c r="I8" s="128"/>
    </row>
    <row r="9" customFormat="false" ht="15" hidden="false" customHeight="true" outlineLevel="0" collapsed="false">
      <c r="A9" s="437"/>
      <c r="B9" s="438" t="s">
        <v>377</v>
      </c>
      <c r="C9" s="439" t="n">
        <f aca="false">C7+C5</f>
        <v>2237.44692532468</v>
      </c>
      <c r="D9" s="443" t="n">
        <f aca="false">D7+D5</f>
        <v>187.487280506494</v>
      </c>
      <c r="E9" s="440"/>
      <c r="F9" s="441"/>
      <c r="G9" s="423"/>
      <c r="I9" s="128"/>
    </row>
    <row r="10" customFormat="false" ht="12.75" hidden="false" customHeight="false" outlineLevel="0" collapsed="false">
      <c r="F10" s="128" t="n">
        <v>167238821880</v>
      </c>
      <c r="G10" s="423"/>
      <c r="H10" s="424"/>
      <c r="I10" s="425"/>
    </row>
    <row r="11" customFormat="false" ht="12.75" hidden="false" customHeight="false" outlineLevel="0" collapsed="false">
      <c r="F11" s="128" t="n">
        <f aca="false">F10-F8</f>
        <v>1001.0325012207</v>
      </c>
      <c r="G11" s="432"/>
      <c r="H11" s="424"/>
      <c r="I11" s="429"/>
    </row>
    <row r="12" customFormat="false" ht="12.75" hidden="false" customHeight="false" outlineLevel="0" collapsed="false">
      <c r="F12" s="444"/>
      <c r="G12" s="423"/>
      <c r="I12" s="445"/>
    </row>
    <row r="13" customFormat="false" ht="12.75" hidden="false" customHeight="false" outlineLevel="0" collapsed="false">
      <c r="F13" s="444"/>
      <c r="G13" s="423"/>
      <c r="I13" s="128"/>
    </row>
    <row r="14" customFormat="false" ht="12.75" hidden="false" customHeight="false" outlineLevel="0" collapsed="false">
      <c r="F14" s="128" t="n">
        <v>894164028</v>
      </c>
      <c r="G14" s="432"/>
      <c r="H14" s="409"/>
      <c r="I14" s="128"/>
    </row>
    <row r="15" customFormat="false" ht="12.75" hidden="false" customHeight="false" outlineLevel="0" collapsed="false">
      <c r="G15" s="423"/>
      <c r="I15" s="128"/>
    </row>
    <row r="16" customFormat="false" ht="12.75" hidden="false" customHeight="false" outlineLevel="0" collapsed="false">
      <c r="F16" s="128" t="n">
        <v>379585607</v>
      </c>
      <c r="G16" s="432"/>
      <c r="I16" s="128"/>
    </row>
    <row r="17" customFormat="false" ht="12.75" hidden="false" customHeight="false" outlineLevel="0" collapsed="false">
      <c r="F17" s="444" t="n">
        <f aca="false">F14-F16</f>
        <v>514578421</v>
      </c>
      <c r="G17" s="423"/>
      <c r="H17" s="446"/>
      <c r="I17" s="128"/>
    </row>
    <row r="18" customFormat="false" ht="12.75" hidden="false" customHeight="false" outlineLevel="0" collapsed="false">
      <c r="I18" s="128"/>
    </row>
    <row r="19" customFormat="false" ht="12.75" hidden="false" customHeight="false" outlineLevel="0" collapsed="false">
      <c r="I19" s="128"/>
    </row>
    <row r="20" customFormat="false" ht="12.75" hidden="false" customHeight="false" outlineLevel="0" collapsed="false">
      <c r="I20" s="128"/>
    </row>
    <row r="23" customFormat="false" ht="12.75" hidden="false" customHeight="false" outlineLevel="0" collapsed="false">
      <c r="L23" s="447"/>
    </row>
    <row r="24" customFormat="false" ht="12.75" hidden="false" customHeight="false" outlineLevel="0" collapsed="false">
      <c r="D24" s="446"/>
    </row>
    <row r="25" customFormat="false" ht="12.75" hidden="false" customHeight="false" outlineLevel="0" collapsed="false">
      <c r="D25" s="448"/>
      <c r="L25" s="409"/>
    </row>
    <row r="26" customFormat="false" ht="12.75" hidden="false" customHeight="false" outlineLevel="0" collapsed="false">
      <c r="D26" s="446"/>
      <c r="E26" s="446"/>
      <c r="F26" s="446"/>
      <c r="G26" s="446"/>
    </row>
    <row r="27" customFormat="false" ht="12.75" hidden="false" customHeight="false" outlineLevel="0" collapsed="false">
      <c r="B27" s="449"/>
      <c r="C27" s="449"/>
      <c r="D27" s="446"/>
      <c r="E27" s="446"/>
      <c r="F27" s="446"/>
      <c r="G27" s="446"/>
    </row>
    <row r="28" customFormat="false" ht="12.75" hidden="false" customHeight="true" outlineLevel="0" collapsed="false">
      <c r="A28" s="450"/>
      <c r="B28" s="450"/>
      <c r="C28" s="450"/>
      <c r="D28" s="450"/>
      <c r="E28" s="450"/>
      <c r="F28" s="450"/>
      <c r="G28" s="450"/>
      <c r="H28" s="346"/>
      <c r="I28" s="346"/>
      <c r="J28" s="346"/>
      <c r="K28" s="346"/>
    </row>
    <row r="29" customFormat="false" ht="21" hidden="false" customHeight="true" outlineLevel="0" collapsed="false">
      <c r="A29" s="450"/>
      <c r="B29" s="450"/>
      <c r="C29" s="450"/>
      <c r="D29" s="450"/>
      <c r="E29" s="450"/>
      <c r="F29" s="450"/>
      <c r="G29" s="450"/>
      <c r="H29" s="346" t="s">
        <v>379</v>
      </c>
      <c r="I29" s="346"/>
      <c r="J29" s="346"/>
      <c r="K29" s="346"/>
    </row>
    <row r="43" customFormat="false" ht="12.75" hidden="false" customHeight="false" outlineLevel="0" collapsed="false">
      <c r="D43" s="451"/>
    </row>
  </sheetData>
  <sheetProtection sheet="true" password="cc7d" objects="true" scenarios="true" selectLockedCells="true" selectUnlockedCells="true"/>
  <mergeCells count="11">
    <mergeCell ref="A1:E1"/>
    <mergeCell ref="A2:E2"/>
    <mergeCell ref="B3:C3"/>
    <mergeCell ref="A4:A5"/>
    <mergeCell ref="E4:E5"/>
    <mergeCell ref="A6:A7"/>
    <mergeCell ref="E6:E7"/>
    <mergeCell ref="A8:A9"/>
    <mergeCell ref="E8:E9"/>
    <mergeCell ref="B27:C27"/>
    <mergeCell ref="A28:E29"/>
  </mergeCells>
  <printOptions headings="false" gridLines="false" gridLinesSet="true" horizontalCentered="true" verticalCentered="false"/>
  <pageMargins left="0.354166666666667" right="0.157638888888889" top="1.18125" bottom="1.18125" header="0.315277777777778" footer="0.945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جمهوری اسلامی افغانستان
وزارت مالیه
ریاست عمومی بودجه
بخش اجرای بودجه</oddHeader>
    <oddFooter>&amp;R&amp;"Arial,Bold"&amp;11تهیه شده توسط: بخش اجرای بودجه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2" width="12.28"/>
    <col collapsed="false" customWidth="true" hidden="false" outlineLevel="0" max="2" min="2" style="452" width="31.42"/>
    <col collapsed="false" customWidth="true" hidden="false" outlineLevel="0" max="3" min="3" style="452" width="7.99"/>
    <col collapsed="false" customWidth="true" hidden="false" outlineLevel="0" max="4" min="4" style="452" width="12.85"/>
    <col collapsed="false" customWidth="true" hidden="false" outlineLevel="0" max="16" min="5" style="452" width="12.42"/>
    <col collapsed="false" customWidth="false" hidden="false" outlineLevel="0" max="257" min="17" style="452" width="9.14"/>
  </cols>
  <sheetData>
    <row r="1" customFormat="false" ht="26.25" hidden="false" customHeight="true" outlineLevel="0" collapsed="false">
      <c r="A1" s="453"/>
      <c r="B1" s="453"/>
      <c r="P1" s="1" t="str">
        <f aca="false">'انکشافی وزارت'!C1</f>
        <v>تاریخ: از اول جدی الی 11 ثور (سال مالی 1400)</v>
      </c>
      <c r="Q1" s="349"/>
      <c r="R1" s="349"/>
      <c r="S1" s="454"/>
      <c r="T1" s="454"/>
      <c r="U1" s="454"/>
      <c r="V1" s="454"/>
      <c r="W1" s="454"/>
      <c r="X1" s="454"/>
      <c r="Y1" s="454"/>
      <c r="Z1" s="454"/>
    </row>
    <row r="2" customFormat="false" ht="12.75" hidden="false" customHeight="true" outlineLevel="0" collapsed="false">
      <c r="A2" s="350" t="s">
        <v>38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454"/>
      <c r="R2" s="454"/>
      <c r="S2" s="454"/>
      <c r="T2" s="454"/>
      <c r="U2" s="454"/>
      <c r="V2" s="454"/>
      <c r="W2" s="454"/>
      <c r="X2" s="454"/>
      <c r="Y2" s="454"/>
      <c r="Z2" s="454"/>
    </row>
    <row r="3" customFormat="false" ht="12.75" hidden="false" customHeight="true" outlineLevel="0" collapsed="false">
      <c r="A3" s="350"/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454"/>
      <c r="R3" s="454"/>
      <c r="S3" s="454"/>
      <c r="T3" s="454"/>
      <c r="U3" s="454"/>
      <c r="V3" s="454"/>
      <c r="W3" s="454"/>
      <c r="X3" s="454"/>
      <c r="Y3" s="454"/>
      <c r="Z3" s="454"/>
    </row>
    <row r="4" customFormat="false" ht="25.9" hidden="false" customHeight="true" outlineLevel="0" collapsed="false">
      <c r="A4" s="455" t="s">
        <v>360</v>
      </c>
      <c r="B4" s="298"/>
      <c r="C4" s="456" t="s">
        <v>381</v>
      </c>
      <c r="D4" s="456"/>
      <c r="E4" s="457" t="s">
        <v>336</v>
      </c>
      <c r="F4" s="457" t="s">
        <v>337</v>
      </c>
      <c r="G4" s="457" t="s">
        <v>338</v>
      </c>
      <c r="H4" s="457" t="s">
        <v>339</v>
      </c>
      <c r="I4" s="457" t="s">
        <v>340</v>
      </c>
      <c r="J4" s="457" t="s">
        <v>341</v>
      </c>
      <c r="K4" s="457" t="s">
        <v>342</v>
      </c>
      <c r="L4" s="457" t="s">
        <v>343</v>
      </c>
      <c r="M4" s="457" t="s">
        <v>344</v>
      </c>
      <c r="N4" s="457" t="s">
        <v>345</v>
      </c>
      <c r="O4" s="457" t="s">
        <v>346</v>
      </c>
      <c r="P4" s="458" t="s">
        <v>347</v>
      </c>
    </row>
    <row r="5" customFormat="false" ht="12.75" hidden="false" customHeight="false" outlineLevel="0" collapsed="false">
      <c r="A5" s="301" t="n">
        <v>1398</v>
      </c>
      <c r="B5" s="459" t="s">
        <v>362</v>
      </c>
      <c r="C5" s="460" t="s">
        <v>382</v>
      </c>
      <c r="D5" s="305" t="n">
        <v>85629.806058</v>
      </c>
      <c r="E5" s="305" t="n">
        <v>0</v>
      </c>
      <c r="F5" s="305" t="n">
        <v>1044.646204</v>
      </c>
      <c r="G5" s="305" t="n">
        <v>4075.161411</v>
      </c>
      <c r="H5" s="305" t="n">
        <v>12441.546661</v>
      </c>
      <c r="I5" s="305" t="n">
        <v>17679.139651</v>
      </c>
      <c r="J5" s="305" t="n">
        <v>26106.637583</v>
      </c>
      <c r="K5" s="305" t="n">
        <v>30669.804623</v>
      </c>
      <c r="L5" s="305" t="n">
        <v>37385.689016</v>
      </c>
      <c r="M5" s="305" t="n">
        <v>41074.263484</v>
      </c>
      <c r="N5" s="305" t="n">
        <v>79281.495198</v>
      </c>
      <c r="O5" s="305" t="n">
        <v>55272.078316</v>
      </c>
      <c r="P5" s="305" t="n">
        <v>79281.495198</v>
      </c>
    </row>
    <row r="6" customFormat="false" ht="12.75" hidden="false" customHeight="false" outlineLevel="0" collapsed="false">
      <c r="A6" s="301"/>
      <c r="B6" s="459" t="s">
        <v>364</v>
      </c>
      <c r="C6" s="352" t="s">
        <v>383</v>
      </c>
      <c r="D6" s="405" t="n">
        <v>1252.99686944688</v>
      </c>
      <c r="E6" s="307" t="n">
        <v>0</v>
      </c>
      <c r="F6" s="308" t="n">
        <v>0</v>
      </c>
      <c r="G6" s="308" t="n">
        <v>40.7327312768817</v>
      </c>
      <c r="H6" s="308" t="n">
        <v>112.451414650538</v>
      </c>
      <c r="I6" s="308" t="n">
        <v>70.3977552419355</v>
      </c>
      <c r="J6" s="308" t="n">
        <v>113.272821666667</v>
      </c>
      <c r="K6" s="308" t="n">
        <v>61.3328903225807</v>
      </c>
      <c r="L6" s="308" t="n">
        <v>90.2672633467741</v>
      </c>
      <c r="M6" s="308" t="n">
        <v>49.5776138172043</v>
      </c>
      <c r="N6" s="308" t="n">
        <v>513.538060672043</v>
      </c>
      <c r="O6" s="308" t="n">
        <v>-322.707216155914</v>
      </c>
      <c r="P6" s="387" t="n">
        <v>322.707216155914</v>
      </c>
    </row>
    <row r="7" customFormat="false" ht="15.75" hidden="false" customHeight="false" outlineLevel="0" collapsed="false">
      <c r="A7" s="301"/>
      <c r="B7" s="459" t="s">
        <v>362</v>
      </c>
      <c r="C7" s="352" t="s">
        <v>383</v>
      </c>
      <c r="D7" s="461" t="n">
        <v>1252.99686944688</v>
      </c>
      <c r="E7" s="312" t="n">
        <v>0</v>
      </c>
      <c r="F7" s="312" t="n">
        <v>14.0409436021505</v>
      </c>
      <c r="G7" s="312" t="n">
        <v>54.7736748790323</v>
      </c>
      <c r="H7" s="312" t="n">
        <v>167.22508952957</v>
      </c>
      <c r="I7" s="389" t="n">
        <v>237.622844771505</v>
      </c>
      <c r="J7" s="312" t="n">
        <v>350.895666438172</v>
      </c>
      <c r="K7" s="372" t="n">
        <v>412.228556760753</v>
      </c>
      <c r="L7" s="312" t="n">
        <v>502.495820107527</v>
      </c>
      <c r="M7" s="312" t="n">
        <v>552.073433924731</v>
      </c>
      <c r="N7" s="312" t="n">
        <v>1065.61149459677</v>
      </c>
      <c r="O7" s="312" t="n">
        <v>742.90427844086</v>
      </c>
      <c r="P7" s="462" t="n">
        <v>1065.61149459677</v>
      </c>
    </row>
    <row r="8" customFormat="false" ht="19.5" hidden="false" customHeight="true" outlineLevel="0" collapsed="false">
      <c r="A8" s="463" t="s">
        <v>352</v>
      </c>
      <c r="B8" s="463"/>
      <c r="C8" s="374"/>
      <c r="D8" s="374"/>
      <c r="E8" s="391" t="n">
        <v>0</v>
      </c>
      <c r="F8" s="392" t="n">
        <v>0.0165890498149816</v>
      </c>
      <c r="G8" s="392" t="n">
        <v>0.0481247790318705</v>
      </c>
      <c r="H8" s="392" t="n">
        <v>0.127549456252875</v>
      </c>
      <c r="I8" s="392" t="n">
        <v>0.070647325391709</v>
      </c>
      <c r="J8" s="391" t="n">
        <v>0.10185897451287</v>
      </c>
      <c r="K8" s="391" t="n">
        <v>0.0637579060954986</v>
      </c>
      <c r="L8" s="392" t="n">
        <v>0.00806918869037709</v>
      </c>
      <c r="M8" s="391" t="n">
        <v>0.0483548531058941</v>
      </c>
      <c r="N8" s="391" t="n">
        <v>0.387405969683459</v>
      </c>
      <c r="O8" s="391" t="n">
        <v>-0.280386211148693</v>
      </c>
      <c r="P8" s="393" t="n">
        <v>0.280386211148693</v>
      </c>
    </row>
    <row r="9" customFormat="false" ht="16.5" hidden="false" customHeight="true" outlineLevel="0" collapsed="false">
      <c r="A9" s="464" t="s">
        <v>353</v>
      </c>
      <c r="B9" s="464"/>
      <c r="C9" s="394"/>
      <c r="D9" s="394"/>
      <c r="E9" s="326" t="n">
        <v>0</v>
      </c>
      <c r="F9" s="395" t="n">
        <v>0.0165890498149816</v>
      </c>
      <c r="G9" s="395" t="n">
        <v>0.0647138288468521</v>
      </c>
      <c r="H9" s="326" t="n">
        <v>0.192263285099727</v>
      </c>
      <c r="I9" s="396" t="n">
        <v>0.262910610491436</v>
      </c>
      <c r="J9" s="326" t="n">
        <v>0.364769585004306</v>
      </c>
      <c r="K9" s="397" t="n">
        <v>0.428527491099805</v>
      </c>
      <c r="L9" s="326" t="n">
        <v>0.436596679790182</v>
      </c>
      <c r="M9" s="326" t="n">
        <v>0.538457334786715</v>
      </c>
      <c r="N9" s="326" t="n">
        <v>0.925863304470174</v>
      </c>
      <c r="O9" s="326" t="n">
        <v>0.645477093321481</v>
      </c>
      <c r="P9" s="465" t="n">
        <v>0.925863304470174</v>
      </c>
    </row>
    <row r="10" s="466" customFormat="true" ht="12.75" hidden="false" customHeight="false" outlineLevel="0" collapsed="false">
      <c r="A10" s="334"/>
      <c r="B10" s="334"/>
      <c r="C10" s="334"/>
      <c r="D10" s="334"/>
      <c r="E10" s="335"/>
      <c r="F10" s="336"/>
      <c r="G10" s="336"/>
      <c r="H10" s="336"/>
      <c r="I10" s="336"/>
      <c r="J10" s="336"/>
      <c r="K10" s="335"/>
      <c r="L10" s="336"/>
      <c r="M10" s="336"/>
      <c r="N10" s="337"/>
      <c r="O10" s="337"/>
      <c r="P10" s="336"/>
    </row>
    <row r="11" customFormat="false" ht="13.5" hidden="false" customHeight="false" outlineLevel="0" collapsed="false"/>
    <row r="12" customFormat="false" ht="12.75" hidden="false" customHeight="false" outlineLevel="0" collapsed="false">
      <c r="A12" s="339" t="s">
        <v>384</v>
      </c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39"/>
      <c r="N12" s="339"/>
      <c r="O12" s="339"/>
      <c r="P12" s="339"/>
    </row>
    <row r="13" customFormat="false" ht="12.75" hidden="false" customHeight="false" outlineLevel="0" collapsed="false">
      <c r="A13" s="339"/>
      <c r="B13" s="339"/>
      <c r="C13" s="339"/>
      <c r="D13" s="339"/>
      <c r="E13" s="339"/>
      <c r="F13" s="339"/>
      <c r="G13" s="339"/>
      <c r="H13" s="339"/>
      <c r="I13" s="339"/>
      <c r="J13" s="339"/>
      <c r="K13" s="339"/>
      <c r="L13" s="339"/>
      <c r="M13" s="339"/>
      <c r="N13" s="339"/>
      <c r="O13" s="339"/>
      <c r="P13" s="339"/>
    </row>
    <row r="14" customFormat="false" ht="27" hidden="false" customHeight="true" outlineLevel="0" collapsed="false">
      <c r="A14" s="455" t="s">
        <v>360</v>
      </c>
      <c r="B14" s="298"/>
      <c r="C14" s="456" t="s">
        <v>381</v>
      </c>
      <c r="D14" s="456"/>
      <c r="E14" s="457" t="s">
        <v>336</v>
      </c>
      <c r="F14" s="457" t="s">
        <v>337</v>
      </c>
      <c r="G14" s="457" t="s">
        <v>338</v>
      </c>
      <c r="H14" s="457" t="s">
        <v>339</v>
      </c>
      <c r="I14" s="457" t="s">
        <v>340</v>
      </c>
      <c r="J14" s="457" t="s">
        <v>341</v>
      </c>
      <c r="K14" s="457" t="s">
        <v>342</v>
      </c>
      <c r="L14" s="457" t="s">
        <v>343</v>
      </c>
      <c r="M14" s="457" t="s">
        <v>344</v>
      </c>
      <c r="N14" s="457" t="s">
        <v>345</v>
      </c>
      <c r="O14" s="457" t="s">
        <v>346</v>
      </c>
      <c r="P14" s="458" t="s">
        <v>347</v>
      </c>
    </row>
    <row r="15" customFormat="false" ht="15" hidden="false" customHeight="false" outlineLevel="0" collapsed="false">
      <c r="A15" s="301" t="n">
        <v>1399</v>
      </c>
      <c r="B15" s="459" t="s">
        <v>362</v>
      </c>
      <c r="C15" s="460" t="s">
        <v>382</v>
      </c>
      <c r="D15" s="467" t="n">
        <v>110244.23434</v>
      </c>
      <c r="E15" s="386" t="n">
        <v>50</v>
      </c>
      <c r="F15" s="305" t="n">
        <v>126.81498</v>
      </c>
      <c r="G15" s="386" t="n">
        <v>2065.682521</v>
      </c>
      <c r="H15" s="386" t="n">
        <v>6786.633765</v>
      </c>
      <c r="I15" s="386" t="n">
        <v>12244.348572</v>
      </c>
      <c r="J15" s="386" t="n">
        <v>18054.238903</v>
      </c>
      <c r="K15" s="386" t="n">
        <v>22817.677946</v>
      </c>
      <c r="L15" s="386" t="n">
        <v>27139.155042</v>
      </c>
      <c r="M15" s="386" t="n">
        <v>32295.668356</v>
      </c>
      <c r="N15" s="386" t="n">
        <v>38151.264836</v>
      </c>
      <c r="O15" s="386" t="n">
        <v>48107.549631</v>
      </c>
      <c r="P15" s="386" t="n">
        <v>82674.74585</v>
      </c>
      <c r="Q15" s="342"/>
      <c r="R15" s="468"/>
    </row>
    <row r="16" customFormat="false" ht="15" hidden="false" customHeight="false" outlineLevel="0" collapsed="false">
      <c r="A16" s="301"/>
      <c r="B16" s="459" t="s">
        <v>364</v>
      </c>
      <c r="C16" s="352" t="s">
        <v>383</v>
      </c>
      <c r="D16" s="364" t="n">
        <v>1431.74330311688</v>
      </c>
      <c r="E16" s="469" t="n">
        <v>0.649350649350649</v>
      </c>
      <c r="F16" s="470" t="n">
        <v>0.997597142857143</v>
      </c>
      <c r="G16" s="470" t="n">
        <v>25.1800979350649</v>
      </c>
      <c r="H16" s="470" t="n">
        <v>61.3110551168831</v>
      </c>
      <c r="I16" s="470" t="n">
        <v>70.8794130779221</v>
      </c>
      <c r="J16" s="470" t="n">
        <v>75.4531211818182</v>
      </c>
      <c r="K16" s="470" t="n">
        <v>61.8628447142857</v>
      </c>
      <c r="L16" s="470" t="n">
        <v>56.1230791688311</v>
      </c>
      <c r="M16" s="470" t="n">
        <v>66.9677053766234</v>
      </c>
      <c r="N16" s="470" t="n">
        <v>76.0467075324676</v>
      </c>
      <c r="O16" s="470" t="n">
        <v>129.302399935065</v>
      </c>
      <c r="P16" s="470" t="n">
        <v>448.924626220779</v>
      </c>
      <c r="Q16" s="342"/>
      <c r="R16" s="342"/>
    </row>
    <row r="17" customFormat="false" ht="15.75" hidden="false" customHeight="false" outlineLevel="0" collapsed="false">
      <c r="A17" s="301"/>
      <c r="B17" s="459" t="s">
        <v>362</v>
      </c>
      <c r="C17" s="352" t="s">
        <v>383</v>
      </c>
      <c r="D17" s="370" t="n">
        <v>1431.74330311688</v>
      </c>
      <c r="E17" s="471" t="n">
        <v>0.649350649350649</v>
      </c>
      <c r="F17" s="389" t="n">
        <v>1.64694779220779</v>
      </c>
      <c r="G17" s="389" t="n">
        <v>26.8270457272727</v>
      </c>
      <c r="H17" s="389" t="n">
        <v>88.1381008441558</v>
      </c>
      <c r="I17" s="389" t="n">
        <v>159.017513922078</v>
      </c>
      <c r="J17" s="389" t="n">
        <v>234.470635103896</v>
      </c>
      <c r="K17" s="389" t="n">
        <v>296.333479818182</v>
      </c>
      <c r="L17" s="389" t="n">
        <v>352.456558987013</v>
      </c>
      <c r="M17" s="389" t="n">
        <v>419.424264363636</v>
      </c>
      <c r="N17" s="389" t="n">
        <v>495.470971896104</v>
      </c>
      <c r="O17" s="389" t="n">
        <v>624.773371831169</v>
      </c>
      <c r="P17" s="389" t="n">
        <v>1073.69799805195</v>
      </c>
      <c r="Q17" s="342"/>
      <c r="R17" s="342"/>
    </row>
    <row r="18" customFormat="false" ht="24" hidden="false" customHeight="true" outlineLevel="0" collapsed="false">
      <c r="A18" s="463" t="s">
        <v>352</v>
      </c>
      <c r="B18" s="463"/>
      <c r="C18" s="374"/>
      <c r="D18" s="472"/>
      <c r="E18" s="391" t="n">
        <v>0</v>
      </c>
      <c r="F18" s="391" t="n">
        <v>0.00168508784226237</v>
      </c>
      <c r="G18" s="391" t="n">
        <v>0.0257632191488437</v>
      </c>
      <c r="H18" s="391" t="n">
        <v>0.0598041636868308</v>
      </c>
      <c r="I18" s="391" t="n">
        <v>0.0611485402952326</v>
      </c>
      <c r="J18" s="391" t="n">
        <v>0.068395866651002</v>
      </c>
      <c r="K18" s="391" t="n">
        <v>0.0374667586339767</v>
      </c>
      <c r="L18" s="391" t="n">
        <v>0.048155403149946</v>
      </c>
      <c r="M18" s="391" t="n">
        <v>0.0574604404854017</v>
      </c>
      <c r="N18" s="391" t="n">
        <v>0.064479351704003</v>
      </c>
      <c r="O18" s="391" t="n">
        <v>0.0677665707405804</v>
      </c>
      <c r="P18" s="391" t="n">
        <v>0.257798131939695</v>
      </c>
      <c r="Q18" s="342"/>
      <c r="R18" s="342"/>
    </row>
    <row r="19" customFormat="false" ht="16.5" hidden="false" customHeight="true" outlineLevel="0" collapsed="false">
      <c r="A19" s="464" t="s">
        <v>353</v>
      </c>
      <c r="B19" s="464"/>
      <c r="C19" s="394"/>
      <c r="D19" s="473"/>
      <c r="E19" s="396" t="n">
        <v>0</v>
      </c>
      <c r="F19" s="474" t="n">
        <v>0.00168508784226237</v>
      </c>
      <c r="G19" s="396" t="n">
        <v>0.027448306991106</v>
      </c>
      <c r="H19" s="396" t="n">
        <v>0.0872524706779369</v>
      </c>
      <c r="I19" s="396" t="n">
        <v>0.14840101097317</v>
      </c>
      <c r="J19" s="396" t="n">
        <v>0.216796877624172</v>
      </c>
      <c r="K19" s="396" t="n">
        <v>0.254263636258148</v>
      </c>
      <c r="L19" s="396" t="n">
        <v>0.302419039408094</v>
      </c>
      <c r="M19" s="396" t="n">
        <v>0.359879479893496</v>
      </c>
      <c r="N19" s="396" t="n">
        <v>0.424358831597499</v>
      </c>
      <c r="O19" s="396" t="n">
        <v>0.492125402338079</v>
      </c>
      <c r="P19" s="396" t="n">
        <v>0.749923534277775</v>
      </c>
      <c r="Q19" s="342"/>
      <c r="R19" s="342"/>
    </row>
    <row r="20" customFormat="false" ht="13.5" hidden="false" customHeight="false" outlineLevel="0" collapsed="false">
      <c r="A20" s="342"/>
      <c r="B20" s="342"/>
      <c r="C20" s="342"/>
      <c r="D20" s="342"/>
      <c r="E20" s="342"/>
      <c r="F20" s="342"/>
      <c r="G20" s="342"/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342"/>
    </row>
    <row r="21" customFormat="false" ht="12.75" hidden="false" customHeight="true" outlineLevel="0" collapsed="false">
      <c r="A21" s="475" t="s">
        <v>385</v>
      </c>
      <c r="B21" s="475"/>
      <c r="C21" s="475"/>
      <c r="D21" s="475"/>
      <c r="E21" s="475"/>
      <c r="F21" s="475"/>
      <c r="G21" s="475"/>
      <c r="H21" s="475"/>
      <c r="I21" s="475"/>
      <c r="J21" s="475"/>
      <c r="K21" s="475"/>
      <c r="L21" s="475"/>
      <c r="M21" s="475"/>
      <c r="N21" s="475"/>
      <c r="O21" s="475"/>
      <c r="P21" s="475"/>
    </row>
    <row r="22" customFormat="false" ht="12.75" hidden="false" customHeight="true" outlineLevel="0" collapsed="false">
      <c r="A22" s="475"/>
      <c r="B22" s="475"/>
      <c r="C22" s="475"/>
      <c r="D22" s="475"/>
      <c r="E22" s="475"/>
      <c r="F22" s="475"/>
      <c r="G22" s="475"/>
      <c r="H22" s="475"/>
      <c r="I22" s="475"/>
      <c r="J22" s="475"/>
      <c r="K22" s="475"/>
      <c r="L22" s="475"/>
      <c r="M22" s="475"/>
      <c r="N22" s="475"/>
      <c r="O22" s="475"/>
      <c r="P22" s="475"/>
    </row>
    <row r="23" customFormat="false" ht="27" hidden="false" customHeight="true" outlineLevel="0" collapsed="false">
      <c r="A23" s="455" t="s">
        <v>360</v>
      </c>
      <c r="B23" s="298"/>
      <c r="C23" s="456" t="s">
        <v>381</v>
      </c>
      <c r="D23" s="456"/>
      <c r="E23" s="457" t="s">
        <v>336</v>
      </c>
      <c r="F23" s="457" t="s">
        <v>337</v>
      </c>
      <c r="G23" s="457" t="s">
        <v>338</v>
      </c>
      <c r="H23" s="457" t="s">
        <v>339</v>
      </c>
      <c r="I23" s="457" t="s">
        <v>340</v>
      </c>
      <c r="J23" s="457" t="s">
        <v>341</v>
      </c>
      <c r="K23" s="457" t="s">
        <v>342</v>
      </c>
      <c r="L23" s="457" t="s">
        <v>343</v>
      </c>
      <c r="M23" s="457" t="s">
        <v>344</v>
      </c>
      <c r="N23" s="457" t="s">
        <v>345</v>
      </c>
      <c r="O23" s="457" t="s">
        <v>346</v>
      </c>
      <c r="P23" s="458" t="s">
        <v>347</v>
      </c>
    </row>
    <row r="24" customFormat="false" ht="15.75" hidden="false" customHeight="true" outlineLevel="0" collapsed="false">
      <c r="A24" s="301" t="n">
        <v>1400</v>
      </c>
      <c r="B24" s="459" t="s">
        <v>362</v>
      </c>
      <c r="C24" s="460" t="s">
        <v>382</v>
      </c>
      <c r="D24" s="467" t="n">
        <f aca="false">'انکشافی اختیاری غیر اختیاری'!C6</f>
        <v>82745.125573</v>
      </c>
      <c r="E24" s="386" t="n">
        <v>775.256013635</v>
      </c>
      <c r="F24" s="305" t="n">
        <v>2475.27668</v>
      </c>
      <c r="G24" s="305" t="n">
        <v>2475.27668</v>
      </c>
      <c r="H24" s="305" t="n">
        <v>4561.263719</v>
      </c>
      <c r="I24" s="305" t="n">
        <f aca="false">'انکشافی اختیاری غیر اختیاری'!D6</f>
        <v>5618.326923</v>
      </c>
      <c r="J24" s="305"/>
      <c r="K24" s="305"/>
      <c r="L24" s="305"/>
      <c r="M24" s="305"/>
      <c r="N24" s="305"/>
      <c r="O24" s="305"/>
      <c r="P24" s="305"/>
    </row>
    <row r="25" customFormat="false" ht="16.5" hidden="false" customHeight="true" outlineLevel="0" collapsed="false">
      <c r="A25" s="301"/>
      <c r="B25" s="459" t="s">
        <v>364</v>
      </c>
      <c r="C25" s="352" t="s">
        <v>383</v>
      </c>
      <c r="D25" s="364" t="n">
        <f aca="false">D24/77</f>
        <v>1074.61202042857</v>
      </c>
      <c r="E25" s="469" t="n">
        <f aca="false">E26-D26</f>
        <v>10.0682599173377</v>
      </c>
      <c r="F25" s="469" t="n">
        <f aca="false">F26-E26</f>
        <v>22.0781904722727</v>
      </c>
      <c r="G25" s="469" t="n">
        <v>0</v>
      </c>
      <c r="H25" s="469" t="n">
        <v>27.0907407662338</v>
      </c>
      <c r="I25" s="469" t="n">
        <f aca="false">I26-H26</f>
        <v>13.7280935584416</v>
      </c>
      <c r="J25" s="470"/>
      <c r="K25" s="470"/>
      <c r="L25" s="470"/>
      <c r="M25" s="470"/>
      <c r="N25" s="470"/>
      <c r="O25" s="470"/>
      <c r="P25" s="470"/>
    </row>
    <row r="26" customFormat="false" ht="17.25" hidden="false" customHeight="true" outlineLevel="0" collapsed="false">
      <c r="A26" s="301"/>
      <c r="B26" s="459" t="s">
        <v>362</v>
      </c>
      <c r="C26" s="352" t="s">
        <v>383</v>
      </c>
      <c r="D26" s="370"/>
      <c r="E26" s="471" t="n">
        <f aca="false">E24/77</f>
        <v>10.0682599173377</v>
      </c>
      <c r="F26" s="471" t="n">
        <f aca="false">F24/77</f>
        <v>32.1464503896104</v>
      </c>
      <c r="G26" s="471" t="n">
        <v>32.1464503896104</v>
      </c>
      <c r="H26" s="471" t="n">
        <v>59.2371911558442</v>
      </c>
      <c r="I26" s="471" t="n">
        <f aca="false">I24/77</f>
        <v>72.9652847142857</v>
      </c>
      <c r="J26" s="389"/>
      <c r="K26" s="389"/>
      <c r="L26" s="389"/>
      <c r="M26" s="389"/>
      <c r="N26" s="389"/>
      <c r="O26" s="389"/>
      <c r="P26" s="389"/>
    </row>
    <row r="27" customFormat="false" ht="21.75" hidden="false" customHeight="true" outlineLevel="0" collapsed="false">
      <c r="A27" s="463" t="s">
        <v>352</v>
      </c>
      <c r="B27" s="463"/>
      <c r="C27" s="374"/>
      <c r="D27" s="472"/>
      <c r="E27" s="391" t="n">
        <f aca="false">E28-D28</f>
        <v>0.00936920463007876</v>
      </c>
      <c r="F27" s="391" t="n">
        <f aca="false">F28-E28</f>
        <v>0.0205452666195448</v>
      </c>
      <c r="G27" s="391" t="n">
        <v>0</v>
      </c>
      <c r="H27" s="391" t="n">
        <v>0.0289330552932591</v>
      </c>
      <c r="I27" s="391" t="n">
        <f aca="false">I28-H28</f>
        <v>0.00463355366826304</v>
      </c>
      <c r="J27" s="392"/>
      <c r="K27" s="392"/>
      <c r="L27" s="392"/>
      <c r="M27" s="392"/>
      <c r="N27" s="392"/>
      <c r="O27" s="392"/>
      <c r="P27" s="392"/>
    </row>
    <row r="28" customFormat="false" ht="18" hidden="false" customHeight="true" outlineLevel="0" collapsed="false">
      <c r="A28" s="464" t="s">
        <v>353</v>
      </c>
      <c r="B28" s="464"/>
      <c r="C28" s="394"/>
      <c r="D28" s="473"/>
      <c r="E28" s="396" t="n">
        <f aca="false">E24/D24</f>
        <v>0.00936920463007876</v>
      </c>
      <c r="F28" s="396" t="n">
        <f aca="false">F24/D24</f>
        <v>0.0299144712496236</v>
      </c>
      <c r="G28" s="396" t="n">
        <v>0.0343325800734061</v>
      </c>
      <c r="H28" s="396" t="n">
        <v>0.0632656353666652</v>
      </c>
      <c r="I28" s="396" t="n">
        <f aca="false">I24/D24</f>
        <v>0.0678991890349282</v>
      </c>
      <c r="J28" s="474"/>
      <c r="K28" s="474"/>
      <c r="L28" s="474"/>
      <c r="M28" s="474"/>
      <c r="N28" s="474"/>
      <c r="O28" s="474"/>
      <c r="P28" s="474"/>
    </row>
    <row r="30" customFormat="false" ht="12.75" hidden="false" customHeight="false" outlineLevel="0" collapsed="false">
      <c r="E30" s="476"/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/>
    </row>
    <row r="32" customFormat="false" ht="12.75" hidden="false" customHeight="false" outlineLevel="0" collapsed="false">
      <c r="F32" s="409"/>
    </row>
    <row r="34" customFormat="false" ht="12.75" hidden="false" customHeight="false" outlineLevel="0" collapsed="false">
      <c r="O34" s="107"/>
    </row>
    <row r="35" customFormat="false" ht="12.75" hidden="false" customHeight="false" outlineLevel="0" collapsed="false">
      <c r="F35" s="130"/>
      <c r="O35" s="107"/>
    </row>
    <row r="36" customFormat="false" ht="12.75" hidden="false" customHeight="false" outlineLevel="0" collapsed="false">
      <c r="O36" s="107"/>
    </row>
    <row r="52" customFormat="false" ht="12.75" hidden="false" customHeight="false" outlineLevel="0" collapsed="false">
      <c r="Q52" s="454"/>
    </row>
    <row r="53" customFormat="false" ht="16.5" hidden="false" customHeight="true" outlineLevel="0" collapsed="false">
      <c r="Q53" s="454"/>
    </row>
    <row r="54" customFormat="false" ht="36.75" hidden="false" customHeight="true" outlineLevel="0" collapsed="false">
      <c r="A54" s="345"/>
      <c r="B54" s="345"/>
      <c r="C54" s="345"/>
      <c r="D54" s="345"/>
      <c r="E54" s="345"/>
      <c r="F54" s="345"/>
      <c r="G54" s="345"/>
      <c r="H54" s="345"/>
      <c r="I54" s="345"/>
      <c r="J54" s="345"/>
      <c r="K54" s="345"/>
      <c r="L54" s="345"/>
      <c r="M54" s="345"/>
      <c r="N54" s="345"/>
      <c r="O54" s="345"/>
      <c r="P54" s="345"/>
      <c r="Q54" s="454"/>
    </row>
    <row r="55" customFormat="false" ht="12.75" hidden="false" customHeight="false" outlineLevel="0" collapsed="false">
      <c r="Q55" s="454"/>
    </row>
    <row r="56" customFormat="false" ht="12.75" hidden="false" customHeight="false" outlineLevel="0" collapsed="false">
      <c r="Q56" s="454"/>
    </row>
  </sheetData>
  <sheetProtection sheet="true" password="cc7d" objects="true" scenarios="true"/>
  <mergeCells count="14">
    <mergeCell ref="A1:B1"/>
    <mergeCell ref="A2:P3"/>
    <mergeCell ref="C4:D4"/>
    <mergeCell ref="A8:B8"/>
    <mergeCell ref="A9:B9"/>
    <mergeCell ref="A12:P13"/>
    <mergeCell ref="C14:D14"/>
    <mergeCell ref="A18:B18"/>
    <mergeCell ref="A19:B19"/>
    <mergeCell ref="A21:P22"/>
    <mergeCell ref="C23:D23"/>
    <mergeCell ref="A27:B27"/>
    <mergeCell ref="A28:B28"/>
    <mergeCell ref="A54:P54"/>
  </mergeCells>
  <printOptions headings="false" gridLines="false" gridLinesSet="true" horizontalCentered="false" verticalCentered="false"/>
  <pageMargins left="0.315277777777778" right="0.236111111111111" top="0.7875" bottom="0.275694444444444" header="0.315277777777778" footer="0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وزارت مالیه
ریاست عمموی بودجه
بخش اجرای  بوجه
مصارف بودجه غیر اختیاری انکشافی  سال های 1393، 1394 و 1395</oddHeader>
    <oddFooter>&amp;R&amp;"Arial,Bold"&amp;11تهیه شده توسط: بخش اجرای بودجه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2" width="12.28"/>
    <col collapsed="false" customWidth="true" hidden="false" outlineLevel="0" max="2" min="2" style="452" width="31.42"/>
    <col collapsed="false" customWidth="true" hidden="false" outlineLevel="0" max="3" min="3" style="452" width="8.99"/>
    <col collapsed="false" customWidth="true" hidden="false" outlineLevel="0" max="4" min="4" style="452" width="12.85"/>
    <col collapsed="false" customWidth="true" hidden="false" outlineLevel="0" max="16" min="5" style="452" width="12.42"/>
    <col collapsed="false" customWidth="false" hidden="false" outlineLevel="0" max="257" min="17" style="452" width="9.14"/>
  </cols>
  <sheetData>
    <row r="1" customFormat="false" ht="26.25" hidden="false" customHeight="true" outlineLevel="0" collapsed="false">
      <c r="A1" s="453"/>
      <c r="B1" s="453"/>
      <c r="P1" s="1" t="str">
        <f aca="false">'انکشافی وزارت'!C1</f>
        <v>تاریخ: از اول جدی الی 11 ثور (سال مالی 1400)</v>
      </c>
      <c r="Q1" s="349"/>
      <c r="R1" s="349"/>
      <c r="S1" s="454"/>
      <c r="T1" s="454"/>
      <c r="U1" s="454"/>
      <c r="V1" s="454"/>
      <c r="W1" s="454"/>
      <c r="X1" s="454"/>
      <c r="Y1" s="454"/>
      <c r="Z1" s="454"/>
    </row>
    <row r="2" customFormat="false" ht="12.75" hidden="false" customHeight="true" outlineLevel="0" collapsed="false">
      <c r="A2" s="350" t="s">
        <v>3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454"/>
      <c r="R2" s="454"/>
      <c r="S2" s="454"/>
      <c r="T2" s="454"/>
      <c r="U2" s="454"/>
      <c r="V2" s="454"/>
      <c r="W2" s="454"/>
      <c r="X2" s="454"/>
      <c r="Y2" s="454"/>
      <c r="Z2" s="454"/>
    </row>
    <row r="3" customFormat="false" ht="12.75" hidden="false" customHeight="true" outlineLevel="0" collapsed="false">
      <c r="A3" s="350"/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454"/>
      <c r="R3" s="454"/>
      <c r="S3" s="454"/>
      <c r="T3" s="454"/>
      <c r="U3" s="454"/>
      <c r="V3" s="454"/>
      <c r="W3" s="454"/>
      <c r="X3" s="454"/>
      <c r="Y3" s="454"/>
      <c r="Z3" s="454"/>
    </row>
    <row r="4" customFormat="false" ht="25.9" hidden="false" customHeight="true" outlineLevel="0" collapsed="false">
      <c r="A4" s="455" t="s">
        <v>360</v>
      </c>
      <c r="B4" s="298"/>
      <c r="C4" s="456" t="s">
        <v>381</v>
      </c>
      <c r="D4" s="456"/>
      <c r="E4" s="457" t="s">
        <v>336</v>
      </c>
      <c r="F4" s="457" t="s">
        <v>337</v>
      </c>
      <c r="G4" s="457" t="s">
        <v>338</v>
      </c>
      <c r="H4" s="457" t="s">
        <v>339</v>
      </c>
      <c r="I4" s="457" t="s">
        <v>340</v>
      </c>
      <c r="J4" s="457" t="s">
        <v>341</v>
      </c>
      <c r="K4" s="457" t="s">
        <v>342</v>
      </c>
      <c r="L4" s="457" t="s">
        <v>343</v>
      </c>
      <c r="M4" s="457" t="s">
        <v>344</v>
      </c>
      <c r="N4" s="457" t="s">
        <v>345</v>
      </c>
      <c r="O4" s="457" t="s">
        <v>346</v>
      </c>
      <c r="P4" s="458" t="s">
        <v>347</v>
      </c>
    </row>
    <row r="5" customFormat="false" ht="12.75" hidden="false" customHeight="false" outlineLevel="0" collapsed="false">
      <c r="A5" s="301" t="n">
        <v>1398</v>
      </c>
      <c r="B5" s="459" t="s">
        <v>362</v>
      </c>
      <c r="C5" s="460" t="s">
        <v>382</v>
      </c>
      <c r="D5" s="305" t="n">
        <v>63759.117033</v>
      </c>
      <c r="E5" s="305" t="n">
        <v>0</v>
      </c>
      <c r="F5" s="305" t="n">
        <v>1400.303026</v>
      </c>
      <c r="G5" s="305" t="n">
        <v>4266.119172</v>
      </c>
      <c r="H5" s="305" t="n">
        <v>9183.167983</v>
      </c>
      <c r="I5" s="305" t="n">
        <v>13262.012091</v>
      </c>
      <c r="J5" s="305" t="n">
        <v>19519.85828</v>
      </c>
      <c r="K5" s="305" t="n">
        <v>25331.395927</v>
      </c>
      <c r="L5" s="305" t="n">
        <v>31412.877246</v>
      </c>
      <c r="M5" s="305" t="n">
        <v>34031.996214</v>
      </c>
      <c r="N5" s="305" t="n">
        <v>34031.996214</v>
      </c>
      <c r="O5" s="305" t="n">
        <v>40658.176294</v>
      </c>
      <c r="P5" s="305" t="n">
        <v>60005.353579</v>
      </c>
    </row>
    <row r="6" customFormat="false" ht="12.75" hidden="false" customHeight="false" outlineLevel="0" collapsed="false">
      <c r="A6" s="301"/>
      <c r="B6" s="459" t="s">
        <v>364</v>
      </c>
      <c r="C6" s="352" t="s">
        <v>383</v>
      </c>
      <c r="D6" s="405" t="n">
        <v>856.977379475806</v>
      </c>
      <c r="E6" s="307" t="n">
        <v>0</v>
      </c>
      <c r="F6" s="308" t="n">
        <v>0</v>
      </c>
      <c r="G6" s="308" t="n">
        <v>38.5190342204301</v>
      </c>
      <c r="H6" s="308" t="n">
        <v>66.0893657392473</v>
      </c>
      <c r="I6" s="308" t="n">
        <v>54.8231734946237</v>
      </c>
      <c r="J6" s="308" t="n">
        <v>84.1108358736559</v>
      </c>
      <c r="K6" s="308" t="n">
        <v>78.1120651478495</v>
      </c>
      <c r="L6" s="308" t="n">
        <v>81.7403403091398</v>
      </c>
      <c r="M6" s="308" t="n">
        <v>35.2032119354839</v>
      </c>
      <c r="N6" s="308" t="n">
        <v>0</v>
      </c>
      <c r="O6" s="308" t="n">
        <v>89.0615602150538</v>
      </c>
      <c r="P6" s="387" t="n">
        <v>260.042705443548</v>
      </c>
    </row>
    <row r="7" customFormat="false" ht="15.75" hidden="false" customHeight="false" outlineLevel="0" collapsed="false">
      <c r="A7" s="301"/>
      <c r="B7" s="459" t="s">
        <v>362</v>
      </c>
      <c r="C7" s="352" t="s">
        <v>383</v>
      </c>
      <c r="D7" s="461" t="n">
        <v>856.977379475806</v>
      </c>
      <c r="E7" s="312" t="n">
        <v>0</v>
      </c>
      <c r="F7" s="312" t="n">
        <v>18.8212772311828</v>
      </c>
      <c r="G7" s="312" t="n">
        <v>57.3403114516129</v>
      </c>
      <c r="H7" s="312" t="n">
        <v>123.42967719086</v>
      </c>
      <c r="I7" s="389" t="n">
        <v>178.252850685484</v>
      </c>
      <c r="J7" s="312" t="n">
        <v>262.36368655914</v>
      </c>
      <c r="K7" s="372" t="n">
        <v>340.475751706989</v>
      </c>
      <c r="L7" s="312" t="n">
        <v>422.216092016129</v>
      </c>
      <c r="M7" s="312" t="n">
        <v>457.419303951613</v>
      </c>
      <c r="N7" s="312" t="n">
        <v>457.419303951613</v>
      </c>
      <c r="O7" s="312" t="n">
        <v>546.480864166667</v>
      </c>
      <c r="P7" s="462" t="n">
        <v>806.523569610215</v>
      </c>
    </row>
    <row r="8" customFormat="false" ht="19.5" hidden="false" customHeight="true" outlineLevel="0" collapsed="false">
      <c r="A8" s="463" t="s">
        <v>352</v>
      </c>
      <c r="B8" s="463"/>
      <c r="C8" s="374"/>
      <c r="D8" s="374"/>
      <c r="E8" s="391" t="n">
        <v>0</v>
      </c>
      <c r="F8" s="392" t="n">
        <v>0.022872522557566</v>
      </c>
      <c r="G8" s="392" t="n">
        <v>0.0468101855299582</v>
      </c>
      <c r="H8" s="392" t="n">
        <v>0.0803149802278943</v>
      </c>
      <c r="I8" s="392" t="n">
        <v>0.0666237608123437</v>
      </c>
      <c r="J8" s="391" t="n">
        <v>0.102215538681326</v>
      </c>
      <c r="K8" s="391" t="n">
        <v>0.0949255435838439</v>
      </c>
      <c r="L8" s="392" t="n">
        <v>0.0789180248597767</v>
      </c>
      <c r="M8" s="391" t="n">
        <v>0.0409010019666142</v>
      </c>
      <c r="N8" s="391" t="n">
        <v>0.0023043309717754</v>
      </c>
      <c r="O8" s="391" t="n">
        <v>0.103925217103782</v>
      </c>
      <c r="P8" s="393" t="n">
        <v>0.303441737986842</v>
      </c>
    </row>
    <row r="9" customFormat="false" ht="16.5" hidden="false" customHeight="true" outlineLevel="0" collapsed="false">
      <c r="A9" s="464" t="s">
        <v>353</v>
      </c>
      <c r="B9" s="464"/>
      <c r="C9" s="394"/>
      <c r="D9" s="394"/>
      <c r="E9" s="326" t="n">
        <v>0</v>
      </c>
      <c r="F9" s="395" t="n">
        <v>0.022872522557566</v>
      </c>
      <c r="G9" s="395" t="n">
        <v>0.0696827080875242</v>
      </c>
      <c r="H9" s="326" t="n">
        <v>0.149997688315418</v>
      </c>
      <c r="I9" s="396" t="n">
        <v>0.216621449127762</v>
      </c>
      <c r="J9" s="326" t="n">
        <v>0.318836987809088</v>
      </c>
      <c r="K9" s="397" t="n">
        <v>0.413762531392932</v>
      </c>
      <c r="L9" s="326" t="n">
        <v>0.492680556252709</v>
      </c>
      <c r="M9" s="326" t="n">
        <v>0.531454569679028</v>
      </c>
      <c r="N9" s="326" t="n">
        <v>0.533758900650803</v>
      </c>
      <c r="O9" s="326" t="n">
        <v>0.637684117754586</v>
      </c>
      <c r="P9" s="465" t="n">
        <v>0.941125855741428</v>
      </c>
    </row>
    <row r="10" s="466" customFormat="true" ht="12.75" hidden="false" customHeight="false" outlineLevel="0" collapsed="false">
      <c r="A10" s="334"/>
      <c r="B10" s="334"/>
      <c r="C10" s="334"/>
      <c r="D10" s="334"/>
      <c r="E10" s="335"/>
      <c r="F10" s="336"/>
      <c r="G10" s="336"/>
      <c r="H10" s="336"/>
      <c r="I10" s="336"/>
      <c r="J10" s="336"/>
      <c r="K10" s="335"/>
      <c r="L10" s="336"/>
      <c r="M10" s="336"/>
      <c r="N10" s="337"/>
      <c r="O10" s="337"/>
      <c r="P10" s="336"/>
    </row>
    <row r="11" customFormat="false" ht="13.5" hidden="false" customHeight="false" outlineLevel="0" collapsed="false"/>
    <row r="12" customFormat="false" ht="12.75" hidden="false" customHeight="false" outlineLevel="0" collapsed="false">
      <c r="A12" s="339" t="s">
        <v>387</v>
      </c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39"/>
      <c r="N12" s="339"/>
      <c r="O12" s="339"/>
      <c r="P12" s="339"/>
    </row>
    <row r="13" customFormat="false" ht="12.75" hidden="false" customHeight="false" outlineLevel="0" collapsed="false">
      <c r="A13" s="339"/>
      <c r="B13" s="339"/>
      <c r="C13" s="339"/>
      <c r="D13" s="339"/>
      <c r="E13" s="339"/>
      <c r="F13" s="339"/>
      <c r="G13" s="339"/>
      <c r="H13" s="339"/>
      <c r="I13" s="339"/>
      <c r="J13" s="339"/>
      <c r="K13" s="339"/>
      <c r="L13" s="339"/>
      <c r="M13" s="339"/>
      <c r="N13" s="339"/>
      <c r="O13" s="339"/>
      <c r="P13" s="339"/>
    </row>
    <row r="14" customFormat="false" ht="27" hidden="false" customHeight="true" outlineLevel="0" collapsed="false">
      <c r="A14" s="455" t="s">
        <v>360</v>
      </c>
      <c r="B14" s="298"/>
      <c r="C14" s="456" t="s">
        <v>381</v>
      </c>
      <c r="D14" s="456"/>
      <c r="E14" s="457" t="s">
        <v>336</v>
      </c>
      <c r="F14" s="457" t="s">
        <v>337</v>
      </c>
      <c r="G14" s="457" t="s">
        <v>338</v>
      </c>
      <c r="H14" s="457" t="s">
        <v>339</v>
      </c>
      <c r="I14" s="457" t="s">
        <v>340</v>
      </c>
      <c r="J14" s="457" t="s">
        <v>341</v>
      </c>
      <c r="K14" s="457" t="s">
        <v>342</v>
      </c>
      <c r="L14" s="457" t="s">
        <v>343</v>
      </c>
      <c r="M14" s="457" t="s">
        <v>344</v>
      </c>
      <c r="N14" s="457" t="s">
        <v>345</v>
      </c>
      <c r="O14" s="457" t="s">
        <v>346</v>
      </c>
      <c r="P14" s="458" t="s">
        <v>347</v>
      </c>
    </row>
    <row r="15" customFormat="false" ht="12.75" hidden="false" customHeight="false" outlineLevel="0" collapsed="false">
      <c r="A15" s="301" t="n">
        <v>1399</v>
      </c>
      <c r="B15" s="459" t="s">
        <v>362</v>
      </c>
      <c r="C15" s="460" t="s">
        <v>382</v>
      </c>
      <c r="D15" s="305" t="n">
        <v>86137.991415</v>
      </c>
      <c r="E15" s="305" t="n">
        <v>15</v>
      </c>
      <c r="F15" s="305" t="n">
        <v>61.841552</v>
      </c>
      <c r="G15" s="305" t="n">
        <v>4496.233813</v>
      </c>
      <c r="H15" s="305" t="n">
        <v>6786.633765</v>
      </c>
      <c r="I15" s="305" t="n">
        <v>20563.497064</v>
      </c>
      <c r="J15" s="305" t="n">
        <v>23677.890778</v>
      </c>
      <c r="K15" s="305" t="n">
        <v>30388.852262</v>
      </c>
      <c r="L15" s="305" t="n">
        <v>33048.192416</v>
      </c>
      <c r="M15" s="305" t="n">
        <v>42691.147045</v>
      </c>
      <c r="N15" s="305" t="n">
        <v>49387.725076</v>
      </c>
      <c r="O15" s="305" t="n">
        <v>54783.547635</v>
      </c>
      <c r="P15" s="305" t="n">
        <v>78192.366459</v>
      </c>
      <c r="Q15" s="342"/>
      <c r="R15" s="468"/>
    </row>
    <row r="16" customFormat="false" ht="12.75" hidden="false" customHeight="false" outlineLevel="0" collapsed="false">
      <c r="A16" s="301"/>
      <c r="B16" s="459" t="s">
        <v>364</v>
      </c>
      <c r="C16" s="352" t="s">
        <v>383</v>
      </c>
      <c r="D16" s="405" t="n">
        <v>1118.67521318182</v>
      </c>
      <c r="E16" s="307" t="n">
        <v>0.194805194805195</v>
      </c>
      <c r="F16" s="308" t="n">
        <v>0.608331844155844</v>
      </c>
      <c r="G16" s="308" t="n">
        <v>57.5895098831169</v>
      </c>
      <c r="H16" s="308" t="n">
        <v>0</v>
      </c>
      <c r="I16" s="308" t="n">
        <v>178.920302584416</v>
      </c>
      <c r="J16" s="308" t="n">
        <v>40.4466716103896</v>
      </c>
      <c r="K16" s="308" t="n">
        <v>87.155343948052</v>
      </c>
      <c r="L16" s="308" t="n">
        <v>34.5368851168831</v>
      </c>
      <c r="M16" s="308" t="n">
        <v>125.233177</v>
      </c>
      <c r="N16" s="308" t="n">
        <v>86.9685458571429</v>
      </c>
      <c r="O16" s="308" t="n">
        <v>70.0756176493507</v>
      </c>
      <c r="P16" s="387" t="n">
        <v>304.010634077922</v>
      </c>
      <c r="Q16" s="342"/>
      <c r="R16" s="342"/>
    </row>
    <row r="17" customFormat="false" ht="15.75" hidden="false" customHeight="false" outlineLevel="0" collapsed="false">
      <c r="A17" s="301"/>
      <c r="B17" s="459" t="s">
        <v>362</v>
      </c>
      <c r="C17" s="352" t="s">
        <v>383</v>
      </c>
      <c r="D17" s="405" t="n">
        <v>1118.67521318182</v>
      </c>
      <c r="E17" s="312" t="n">
        <v>0.194805194805195</v>
      </c>
      <c r="F17" s="312" t="n">
        <v>0.803137038961039</v>
      </c>
      <c r="G17" s="312" t="n">
        <v>58.3926469220779</v>
      </c>
      <c r="H17" s="312" t="n">
        <v>88.1381008441558</v>
      </c>
      <c r="I17" s="389" t="n">
        <v>267.058403428571</v>
      </c>
      <c r="J17" s="312" t="n">
        <v>307.505075038961</v>
      </c>
      <c r="K17" s="372" t="n">
        <v>394.660418987013</v>
      </c>
      <c r="L17" s="312" t="n">
        <v>429.197304103896</v>
      </c>
      <c r="M17" s="312" t="n">
        <v>554.430481103896</v>
      </c>
      <c r="N17" s="312" t="n">
        <v>641.399026961039</v>
      </c>
      <c r="O17" s="312" t="n">
        <v>711.47464461039</v>
      </c>
      <c r="P17" s="462" t="n">
        <v>1015.48527868831</v>
      </c>
      <c r="Q17" s="342"/>
      <c r="R17" s="342"/>
    </row>
    <row r="18" customFormat="false" ht="24" hidden="false" customHeight="true" outlineLevel="0" collapsed="false">
      <c r="A18" s="463" t="s">
        <v>352</v>
      </c>
      <c r="B18" s="463"/>
      <c r="C18" s="374"/>
      <c r="D18" s="374"/>
      <c r="E18" s="391" t="n">
        <v>0</v>
      </c>
      <c r="F18" s="392" t="n">
        <v>0.00073163904640282</v>
      </c>
      <c r="G18" s="392" t="n">
        <v>0.0692627461450057</v>
      </c>
      <c r="H18" s="392" t="n">
        <v>0.0598041636868308</v>
      </c>
      <c r="I18" s="392" t="n">
        <v>0.233937941258289</v>
      </c>
      <c r="J18" s="391" t="n">
        <v>0.0486451014055618</v>
      </c>
      <c r="K18" s="391" t="n">
        <v>0.0311439029547261</v>
      </c>
      <c r="L18" s="392" t="n">
        <v>0.0350898630027636</v>
      </c>
      <c r="M18" s="391" t="n">
        <v>0.127238313746559</v>
      </c>
      <c r="N18" s="391" t="n">
        <v>0.0883610189323325</v>
      </c>
      <c r="O18" s="391" t="n">
        <v>0.0692882404706106</v>
      </c>
      <c r="P18" s="393" t="n">
        <v>0.186800168286483</v>
      </c>
      <c r="Q18" s="342"/>
      <c r="R18" s="342"/>
    </row>
    <row r="19" customFormat="false" ht="16.5" hidden="false" customHeight="true" outlineLevel="0" collapsed="false">
      <c r="A19" s="464" t="s">
        <v>353</v>
      </c>
      <c r="B19" s="464"/>
      <c r="C19" s="394"/>
      <c r="D19" s="394"/>
      <c r="E19" s="326" t="n">
        <v>0.000174139189381979</v>
      </c>
      <c r="F19" s="395" t="n">
        <v>0.000965930721794837</v>
      </c>
      <c r="G19" s="395" t="n">
        <v>0.0702286768668006</v>
      </c>
      <c r="H19" s="326" t="n">
        <v>0.0872524706779369</v>
      </c>
      <c r="I19" s="396" t="n">
        <v>0.321190411936226</v>
      </c>
      <c r="J19" s="326" t="n">
        <v>0.369835513341788</v>
      </c>
      <c r="K19" s="397" t="n">
        <v>0.400979416296514</v>
      </c>
      <c r="L19" s="326" t="n">
        <v>0.436069279299277</v>
      </c>
      <c r="M19" s="326" t="n">
        <v>0.563307593045837</v>
      </c>
      <c r="N19" s="326" t="n">
        <v>0.651668611978169</v>
      </c>
      <c r="O19" s="326" t="n">
        <v>0.72095685244878</v>
      </c>
      <c r="P19" s="465" t="n">
        <v>0.907757020735262</v>
      </c>
      <c r="Q19" s="342"/>
      <c r="R19" s="342"/>
    </row>
    <row r="20" customFormat="false" ht="13.5" hidden="false" customHeight="false" outlineLevel="0" collapsed="false">
      <c r="A20" s="342"/>
      <c r="B20" s="342"/>
      <c r="C20" s="342"/>
      <c r="D20" s="342"/>
      <c r="E20" s="342"/>
      <c r="F20" s="342"/>
      <c r="G20" s="342"/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342"/>
    </row>
    <row r="21" customFormat="false" ht="12.75" hidden="false" customHeight="true" outlineLevel="0" collapsed="false">
      <c r="A21" s="475" t="s">
        <v>388</v>
      </c>
      <c r="B21" s="475"/>
      <c r="C21" s="475"/>
      <c r="D21" s="475"/>
      <c r="E21" s="475"/>
      <c r="F21" s="475"/>
      <c r="G21" s="475"/>
      <c r="H21" s="475"/>
      <c r="I21" s="475"/>
      <c r="J21" s="475"/>
      <c r="K21" s="475"/>
      <c r="L21" s="475"/>
      <c r="M21" s="475"/>
      <c r="N21" s="475"/>
      <c r="O21" s="475"/>
      <c r="P21" s="475"/>
    </row>
    <row r="22" customFormat="false" ht="12.75" hidden="false" customHeight="true" outlineLevel="0" collapsed="false">
      <c r="A22" s="475"/>
      <c r="B22" s="475"/>
      <c r="C22" s="475"/>
      <c r="D22" s="475"/>
      <c r="E22" s="475"/>
      <c r="F22" s="475"/>
      <c r="G22" s="475"/>
      <c r="H22" s="475"/>
      <c r="I22" s="475"/>
      <c r="J22" s="475"/>
      <c r="K22" s="475"/>
      <c r="L22" s="475"/>
      <c r="M22" s="475"/>
      <c r="N22" s="475"/>
      <c r="O22" s="475"/>
      <c r="P22" s="475"/>
    </row>
    <row r="23" customFormat="false" ht="27" hidden="false" customHeight="true" outlineLevel="0" collapsed="false">
      <c r="A23" s="455" t="s">
        <v>360</v>
      </c>
      <c r="B23" s="298"/>
      <c r="C23" s="456" t="s">
        <v>381</v>
      </c>
      <c r="D23" s="456"/>
      <c r="E23" s="457" t="s">
        <v>336</v>
      </c>
      <c r="F23" s="457" t="s">
        <v>337</v>
      </c>
      <c r="G23" s="457" t="s">
        <v>338</v>
      </c>
      <c r="H23" s="457" t="s">
        <v>339</v>
      </c>
      <c r="I23" s="457" t="s">
        <v>340</v>
      </c>
      <c r="J23" s="457" t="s">
        <v>341</v>
      </c>
      <c r="K23" s="457" t="s">
        <v>342</v>
      </c>
      <c r="L23" s="457" t="s">
        <v>343</v>
      </c>
      <c r="M23" s="457" t="s">
        <v>344</v>
      </c>
      <c r="N23" s="457" t="s">
        <v>345</v>
      </c>
      <c r="O23" s="457" t="s">
        <v>346</v>
      </c>
      <c r="P23" s="458" t="s">
        <v>347</v>
      </c>
    </row>
    <row r="24" customFormat="false" ht="15.75" hidden="false" customHeight="true" outlineLevel="0" collapsed="false">
      <c r="A24" s="301" t="n">
        <v>1400</v>
      </c>
      <c r="B24" s="459" t="s">
        <v>362</v>
      </c>
      <c r="C24" s="460" t="s">
        <v>382</v>
      </c>
      <c r="D24" s="467" t="n">
        <f aca="false">'انکشافی اختیاری غیر اختیاری'!C4</f>
        <v>89538.287677</v>
      </c>
      <c r="E24" s="386" t="n">
        <v>390.935394</v>
      </c>
      <c r="F24" s="305" t="n">
        <f aca="false">'انکشافی اختیاری غیر اختیاری'!D4</f>
        <v>8818.193676</v>
      </c>
      <c r="G24" s="305" t="n">
        <v>897.661455</v>
      </c>
      <c r="H24" s="305" t="n">
        <v>5653.632947</v>
      </c>
      <c r="I24" s="305" t="n">
        <f aca="false">'انکشافی اختیاری غیر اختیاری'!D4</f>
        <v>8818.193676</v>
      </c>
      <c r="J24" s="305"/>
      <c r="K24" s="305"/>
      <c r="L24" s="305"/>
      <c r="M24" s="305"/>
      <c r="N24" s="305"/>
      <c r="O24" s="305"/>
      <c r="P24" s="305"/>
    </row>
    <row r="25" customFormat="false" ht="16.5" hidden="false" customHeight="true" outlineLevel="0" collapsed="false">
      <c r="A25" s="301"/>
      <c r="B25" s="459" t="s">
        <v>364</v>
      </c>
      <c r="C25" s="352" t="s">
        <v>383</v>
      </c>
      <c r="D25" s="364" t="n">
        <f aca="false">D24/77</f>
        <v>1162.8349048961</v>
      </c>
      <c r="E25" s="469" t="n">
        <f aca="false">E26-D26</f>
        <v>5.07708303896104</v>
      </c>
      <c r="F25" s="469" t="n">
        <f aca="false">F26-E26</f>
        <v>109.444912753247</v>
      </c>
      <c r="G25" s="469" t="n">
        <v>0</v>
      </c>
      <c r="H25" s="469" t="n">
        <v>61.7658635324675</v>
      </c>
      <c r="I25" s="469" t="n">
        <f aca="false">I26-H26</f>
        <v>41.0981912857143</v>
      </c>
      <c r="J25" s="470"/>
      <c r="K25" s="470"/>
      <c r="L25" s="470"/>
      <c r="M25" s="470"/>
      <c r="N25" s="470"/>
      <c r="O25" s="470"/>
      <c r="P25" s="470"/>
    </row>
    <row r="26" customFormat="false" ht="17.25" hidden="false" customHeight="true" outlineLevel="0" collapsed="false">
      <c r="A26" s="301"/>
      <c r="B26" s="459" t="s">
        <v>362</v>
      </c>
      <c r="C26" s="352" t="s">
        <v>383</v>
      </c>
      <c r="D26" s="370"/>
      <c r="E26" s="471" t="n">
        <f aca="false">E24/77</f>
        <v>5.07708303896104</v>
      </c>
      <c r="F26" s="471" t="n">
        <f aca="false">F24/77</f>
        <v>114.521995792208</v>
      </c>
      <c r="G26" s="471" t="n">
        <v>11.657940974026</v>
      </c>
      <c r="H26" s="471" t="n">
        <v>73.4238045064935</v>
      </c>
      <c r="I26" s="471" t="n">
        <f aca="false">I24/77</f>
        <v>114.521995792208</v>
      </c>
      <c r="J26" s="477"/>
      <c r="K26" s="477"/>
      <c r="L26" s="477"/>
      <c r="M26" s="477"/>
      <c r="N26" s="477"/>
      <c r="O26" s="477"/>
      <c r="P26" s="477"/>
    </row>
    <row r="27" customFormat="false" ht="21.75" hidden="false" customHeight="true" outlineLevel="0" collapsed="false">
      <c r="A27" s="463" t="s">
        <v>352</v>
      </c>
      <c r="B27" s="463"/>
      <c r="C27" s="374"/>
      <c r="D27" s="472"/>
      <c r="E27" s="391" t="n">
        <f aca="false">E28-D28</f>
        <v>0.00436612542123051</v>
      </c>
      <c r="F27" s="392" t="n">
        <f aca="false">F28-E28</f>
        <v>0.0941190467300475</v>
      </c>
      <c r="G27" s="392" t="n">
        <v>0</v>
      </c>
      <c r="H27" s="392" t="n">
        <v>0.0531166232389508</v>
      </c>
      <c r="I27" s="392" t="n">
        <f aca="false">I28-H28</f>
        <v>0.0353431008242622</v>
      </c>
      <c r="J27" s="391"/>
      <c r="K27" s="391"/>
      <c r="L27" s="391"/>
      <c r="M27" s="391"/>
      <c r="N27" s="391"/>
      <c r="O27" s="391"/>
      <c r="P27" s="391"/>
    </row>
    <row r="28" customFormat="false" ht="18" hidden="false" customHeight="true" outlineLevel="0" collapsed="false">
      <c r="A28" s="464" t="s">
        <v>353</v>
      </c>
      <c r="B28" s="464"/>
      <c r="C28" s="394"/>
      <c r="D28" s="473"/>
      <c r="E28" s="478" t="n">
        <f aca="false">E24/D24</f>
        <v>0.00436612542123051</v>
      </c>
      <c r="F28" s="478" t="n">
        <f aca="false">F24/D24</f>
        <v>0.098485172151278</v>
      </c>
      <c r="G28" s="478" t="n">
        <v>0.0100254480880651</v>
      </c>
      <c r="H28" s="478" t="n">
        <v>0.0631420713270159</v>
      </c>
      <c r="I28" s="478" t="n">
        <f aca="false">I24/D24</f>
        <v>0.098485172151278</v>
      </c>
      <c r="J28" s="478"/>
      <c r="K28" s="478"/>
      <c r="L28" s="478"/>
      <c r="M28" s="478"/>
      <c r="N28" s="478"/>
      <c r="O28" s="478"/>
      <c r="P28" s="478"/>
    </row>
    <row r="30" customFormat="false" ht="12.75" hidden="false" customHeight="false" outlineLevel="0" collapsed="false">
      <c r="E30" s="476"/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/>
    </row>
    <row r="32" customFormat="false" ht="12.75" hidden="false" customHeight="false" outlineLevel="0" collapsed="false">
      <c r="F32" s="409"/>
    </row>
    <row r="34" customFormat="false" ht="12.75" hidden="false" customHeight="false" outlineLevel="0" collapsed="false">
      <c r="O34" s="107"/>
    </row>
    <row r="35" customFormat="false" ht="12.75" hidden="false" customHeight="false" outlineLevel="0" collapsed="false">
      <c r="F35" s="130"/>
      <c r="O35" s="107"/>
    </row>
    <row r="36" customFormat="false" ht="12.75" hidden="false" customHeight="false" outlineLevel="0" collapsed="false">
      <c r="O36" s="107"/>
    </row>
    <row r="52" customFormat="false" ht="12.75" hidden="false" customHeight="false" outlineLevel="0" collapsed="false">
      <c r="Q52" s="454"/>
    </row>
    <row r="53" customFormat="false" ht="16.5" hidden="false" customHeight="true" outlineLevel="0" collapsed="false">
      <c r="Q53" s="454"/>
    </row>
    <row r="54" customFormat="false" ht="36.75" hidden="false" customHeight="true" outlineLevel="0" collapsed="false">
      <c r="A54" s="345"/>
      <c r="B54" s="345"/>
      <c r="C54" s="345"/>
      <c r="D54" s="345"/>
      <c r="E54" s="345"/>
      <c r="F54" s="345"/>
      <c r="G54" s="345"/>
      <c r="H54" s="345"/>
      <c r="I54" s="345"/>
      <c r="J54" s="345"/>
      <c r="K54" s="345"/>
      <c r="L54" s="345"/>
      <c r="M54" s="345"/>
      <c r="N54" s="345"/>
      <c r="O54" s="345"/>
      <c r="P54" s="345"/>
      <c r="Q54" s="454"/>
    </row>
    <row r="55" customFormat="false" ht="12.75" hidden="false" customHeight="false" outlineLevel="0" collapsed="false">
      <c r="Q55" s="454"/>
    </row>
    <row r="56" customFormat="false" ht="12.75" hidden="false" customHeight="false" outlineLevel="0" collapsed="false">
      <c r="Q56" s="454"/>
    </row>
  </sheetData>
  <sheetProtection sheet="true" password="cc7d" objects="true" scenarios="true"/>
  <mergeCells count="14">
    <mergeCell ref="A1:B1"/>
    <mergeCell ref="A2:P3"/>
    <mergeCell ref="C4:D4"/>
    <mergeCell ref="A8:B8"/>
    <mergeCell ref="A9:B9"/>
    <mergeCell ref="A12:P13"/>
    <mergeCell ref="C14:D14"/>
    <mergeCell ref="A18:B18"/>
    <mergeCell ref="A19:B19"/>
    <mergeCell ref="A21:P22"/>
    <mergeCell ref="C23:D23"/>
    <mergeCell ref="A27:B27"/>
    <mergeCell ref="A28:B28"/>
    <mergeCell ref="A54:P54"/>
  </mergeCells>
  <printOptions headings="false" gridLines="false" gridLinesSet="true" horizontalCentered="false" verticalCentered="false"/>
  <pageMargins left="0.315277777777778" right="0.236111111111111" top="0.7875" bottom="0.275694444444444" header="0.315277777777778" footer="0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وزارت مالیه
ریاست عمموی بودجه
بخش اجرای  بوجه
مصارف بودجه غیر اختیاری انکشافی  سال های 1393، 1394 و 1395</oddHeader>
    <oddFooter>&amp;R&amp;"Arial,Bold"&amp;11تهیه شده توسط: بخش اجرای بودجه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31" width="56.7"/>
    <col collapsed="false" customWidth="true" hidden="false" outlineLevel="0" max="3" min="2" style="479" width="16.84"/>
    <col collapsed="false" customWidth="true" hidden="false" outlineLevel="0" max="4" min="4" style="131" width="19.85"/>
    <col collapsed="false" customWidth="true" hidden="false" outlineLevel="0" max="5" min="5" style="131" width="16.56"/>
    <col collapsed="false" customWidth="false" hidden="false" outlineLevel="0" max="257" min="6" style="131" width="8.85"/>
  </cols>
  <sheetData>
    <row r="1" customFormat="false" ht="15" hidden="false" customHeight="false" outlineLevel="0" collapsed="false">
      <c r="A1" s="480" t="s">
        <v>389</v>
      </c>
      <c r="B1" s="481"/>
      <c r="C1" s="481"/>
    </row>
    <row r="2" customFormat="false" ht="15" hidden="false" customHeight="false" outlineLevel="0" collapsed="false">
      <c r="A2" s="480"/>
      <c r="B2" s="481"/>
      <c r="C2" s="481"/>
    </row>
    <row r="3" customFormat="false" ht="15" hidden="false" customHeight="false" outlineLevel="0" collapsed="false">
      <c r="B3" s="482" t="s">
        <v>390</v>
      </c>
      <c r="C3" s="482"/>
    </row>
    <row r="4" customFormat="false" ht="15" hidden="false" customHeight="false" outlineLevel="0" collapsed="false">
      <c r="A4" s="483" t="s">
        <v>391</v>
      </c>
      <c r="B4" s="482" t="s">
        <v>392</v>
      </c>
      <c r="C4" s="482" t="s">
        <v>111</v>
      </c>
    </row>
    <row r="5" customFormat="false" ht="15" hidden="false" customHeight="false" outlineLevel="0" collapsed="false">
      <c r="A5" s="484" t="s">
        <v>262</v>
      </c>
      <c r="B5" s="482"/>
      <c r="C5" s="482"/>
    </row>
    <row r="6" customFormat="false" ht="15" hidden="false" customHeight="false" outlineLevel="0" collapsed="false">
      <c r="A6" s="485" t="n">
        <v>820001</v>
      </c>
      <c r="B6" s="482"/>
      <c r="C6" s="482"/>
    </row>
    <row r="7" customFormat="false" ht="15" hidden="false" customHeight="false" outlineLevel="0" collapsed="false">
      <c r="A7" s="486" t="n">
        <v>2000</v>
      </c>
      <c r="B7" s="482" t="n">
        <v>159000000</v>
      </c>
      <c r="C7" s="482" t="n">
        <v>84289343</v>
      </c>
    </row>
    <row r="8" customFormat="false" ht="15" hidden="false" customHeight="false" outlineLevel="0" collapsed="false">
      <c r="A8" s="485" t="n">
        <v>820003</v>
      </c>
      <c r="B8" s="482"/>
      <c r="C8" s="482"/>
    </row>
    <row r="9" customFormat="false" ht="15" hidden="false" customHeight="false" outlineLevel="0" collapsed="false">
      <c r="A9" s="486" t="n">
        <v>2000</v>
      </c>
      <c r="B9" s="482" t="n">
        <v>2000000</v>
      </c>
      <c r="C9" s="482" t="n">
        <v>0</v>
      </c>
    </row>
    <row r="10" customFormat="false" ht="15" hidden="false" customHeight="false" outlineLevel="0" collapsed="false">
      <c r="A10" s="485" t="n">
        <v>820004</v>
      </c>
      <c r="B10" s="482"/>
      <c r="C10" s="482"/>
    </row>
    <row r="11" customFormat="false" ht="15" hidden="false" customHeight="false" outlineLevel="0" collapsed="false">
      <c r="A11" s="486" t="n">
        <v>2000</v>
      </c>
      <c r="B11" s="482" t="n">
        <v>2000000</v>
      </c>
      <c r="C11" s="482" t="n">
        <v>0</v>
      </c>
    </row>
    <row r="12" customFormat="false" ht="15" hidden="false" customHeight="false" outlineLevel="0" collapsed="false">
      <c r="A12" s="485" t="n">
        <v>820010</v>
      </c>
      <c r="B12" s="482"/>
      <c r="C12" s="482"/>
    </row>
    <row r="13" customFormat="false" ht="15" hidden="false" customHeight="false" outlineLevel="0" collapsed="false">
      <c r="A13" s="486" t="n">
        <v>2000</v>
      </c>
      <c r="B13" s="482" t="n">
        <v>15000000</v>
      </c>
      <c r="C13" s="482" t="n">
        <v>146665</v>
      </c>
    </row>
    <row r="14" customFormat="false" ht="15" hidden="false" customHeight="false" outlineLevel="0" collapsed="false">
      <c r="A14" s="485" t="n">
        <v>820011</v>
      </c>
      <c r="B14" s="482"/>
      <c r="C14" s="482"/>
    </row>
    <row r="15" customFormat="false" ht="15" hidden="false" customHeight="false" outlineLevel="0" collapsed="false">
      <c r="A15" s="486" t="n">
        <v>2000</v>
      </c>
      <c r="B15" s="482" t="n">
        <v>365000000</v>
      </c>
      <c r="C15" s="482" t="n">
        <v>207517349</v>
      </c>
    </row>
    <row r="16" customFormat="false" ht="15" hidden="false" customHeight="false" outlineLevel="0" collapsed="false">
      <c r="A16" s="485" t="n">
        <v>820018</v>
      </c>
      <c r="B16" s="482"/>
      <c r="C16" s="482"/>
    </row>
    <row r="17" customFormat="false" ht="15" hidden="false" customHeight="false" outlineLevel="0" collapsed="false">
      <c r="A17" s="486" t="n">
        <v>2000</v>
      </c>
      <c r="B17" s="482" t="n">
        <v>220000000</v>
      </c>
      <c r="C17" s="482" t="n">
        <v>83824060</v>
      </c>
    </row>
    <row r="18" customFormat="false" ht="15" hidden="false" customHeight="false" outlineLevel="0" collapsed="false">
      <c r="A18" s="485" t="n">
        <v>820019</v>
      </c>
      <c r="B18" s="482"/>
      <c r="C18" s="482"/>
    </row>
    <row r="19" customFormat="false" ht="15" hidden="false" customHeight="false" outlineLevel="0" collapsed="false">
      <c r="A19" s="486" t="n">
        <v>2000</v>
      </c>
      <c r="B19" s="482" t="n">
        <v>7000000</v>
      </c>
      <c r="C19" s="482" t="n">
        <v>0</v>
      </c>
    </row>
    <row r="20" customFormat="false" ht="15" hidden="false" customHeight="false" outlineLevel="0" collapsed="false">
      <c r="A20" s="485" t="n">
        <v>820021</v>
      </c>
      <c r="B20" s="482"/>
      <c r="C20" s="482"/>
    </row>
    <row r="21" customFormat="false" ht="15" hidden="false" customHeight="false" outlineLevel="0" collapsed="false">
      <c r="A21" s="486" t="n">
        <v>2000</v>
      </c>
      <c r="B21" s="482" t="n">
        <v>10000000</v>
      </c>
      <c r="C21" s="482" t="n">
        <v>0</v>
      </c>
    </row>
    <row r="22" customFormat="false" ht="15" hidden="false" customHeight="false" outlineLevel="0" collapsed="false">
      <c r="A22" s="485" t="n">
        <v>820023</v>
      </c>
      <c r="B22" s="482"/>
      <c r="C22" s="482"/>
    </row>
    <row r="23" customFormat="false" ht="15" hidden="false" customHeight="false" outlineLevel="0" collapsed="false">
      <c r="A23" s="486" t="n">
        <v>2000</v>
      </c>
      <c r="B23" s="482" t="n">
        <v>10000000</v>
      </c>
      <c r="C23" s="482" t="n">
        <v>0</v>
      </c>
    </row>
    <row r="24" customFormat="false" ht="15" hidden="false" customHeight="false" outlineLevel="0" collapsed="false">
      <c r="A24" s="485" t="n">
        <v>820024</v>
      </c>
      <c r="B24" s="482"/>
      <c r="C24" s="482"/>
    </row>
    <row r="25" customFormat="false" ht="15" hidden="false" customHeight="false" outlineLevel="0" collapsed="false">
      <c r="A25" s="486" t="n">
        <v>2000</v>
      </c>
      <c r="B25" s="482" t="n">
        <v>10000000</v>
      </c>
      <c r="C25" s="482" t="n">
        <v>0</v>
      </c>
    </row>
    <row r="26" customFormat="false" ht="15" hidden="false" customHeight="false" outlineLevel="0" collapsed="false">
      <c r="A26" s="485" t="n">
        <v>820025</v>
      </c>
      <c r="B26" s="482"/>
      <c r="C26" s="482"/>
    </row>
    <row r="27" customFormat="false" ht="15" hidden="false" customHeight="false" outlineLevel="0" collapsed="false">
      <c r="A27" s="486" t="n">
        <v>3309</v>
      </c>
      <c r="B27" s="482" t="n">
        <v>385000000</v>
      </c>
      <c r="C27" s="482" t="n">
        <v>0</v>
      </c>
    </row>
    <row r="28" customFormat="false" ht="15" hidden="false" customHeight="false" outlineLevel="0" collapsed="false">
      <c r="A28" s="484" t="s">
        <v>263</v>
      </c>
      <c r="B28" s="482"/>
      <c r="C28" s="482"/>
    </row>
    <row r="29" customFormat="false" ht="15" hidden="false" customHeight="false" outlineLevel="0" collapsed="false">
      <c r="A29" s="485" t="n">
        <v>130170</v>
      </c>
      <c r="B29" s="482"/>
      <c r="C29" s="482"/>
    </row>
    <row r="30" customFormat="false" ht="15" hidden="false" customHeight="false" outlineLevel="0" collapsed="false">
      <c r="A30" s="486" t="n">
        <v>3092</v>
      </c>
      <c r="B30" s="482" t="n">
        <v>105730755</v>
      </c>
      <c r="C30" s="482" t="n">
        <v>799654.58</v>
      </c>
    </row>
    <row r="31" customFormat="false" ht="15" hidden="false" customHeight="false" outlineLevel="0" collapsed="false">
      <c r="A31" s="485" t="n">
        <v>130171</v>
      </c>
      <c r="B31" s="482"/>
      <c r="C31" s="482"/>
    </row>
    <row r="32" customFormat="false" ht="15" hidden="false" customHeight="false" outlineLevel="0" collapsed="false">
      <c r="A32" s="486" t="n">
        <v>2000</v>
      </c>
      <c r="B32" s="482" t="n">
        <v>20000000</v>
      </c>
      <c r="C32" s="482" t="n">
        <v>0</v>
      </c>
    </row>
    <row r="33" customFormat="false" ht="15" hidden="false" customHeight="false" outlineLevel="0" collapsed="false">
      <c r="A33" s="485" t="n">
        <v>130188</v>
      </c>
      <c r="B33" s="482"/>
      <c r="C33" s="482"/>
    </row>
    <row r="34" customFormat="false" ht="15" hidden="false" customHeight="false" outlineLevel="0" collapsed="false">
      <c r="A34" s="486" t="n">
        <v>2000</v>
      </c>
      <c r="B34" s="482" t="n">
        <v>1000000000</v>
      </c>
      <c r="C34" s="482" t="n">
        <v>10785380</v>
      </c>
    </row>
    <row r="35" customFormat="false" ht="15" hidden="false" customHeight="false" outlineLevel="0" collapsed="false">
      <c r="A35" s="485" t="n">
        <v>130206</v>
      </c>
      <c r="B35" s="482"/>
      <c r="C35" s="482"/>
    </row>
    <row r="36" customFormat="false" ht="15" hidden="false" customHeight="false" outlineLevel="0" collapsed="false">
      <c r="A36" s="486" t="n">
        <v>2000</v>
      </c>
      <c r="B36" s="482" t="n">
        <v>357000000</v>
      </c>
      <c r="C36" s="482" t="n">
        <v>0</v>
      </c>
    </row>
    <row r="37" customFormat="false" ht="15" hidden="false" customHeight="false" outlineLevel="0" collapsed="false">
      <c r="A37" s="485" t="n">
        <v>130207</v>
      </c>
      <c r="B37" s="482"/>
      <c r="C37" s="482"/>
    </row>
    <row r="38" customFormat="false" ht="15" hidden="false" customHeight="false" outlineLevel="0" collapsed="false">
      <c r="A38" s="486" t="n">
        <v>2000</v>
      </c>
      <c r="B38" s="482" t="n">
        <v>250000000</v>
      </c>
      <c r="C38" s="482" t="n">
        <v>0</v>
      </c>
    </row>
    <row r="39" customFormat="false" ht="15" hidden="false" customHeight="false" outlineLevel="0" collapsed="false">
      <c r="A39" s="485" t="n">
        <v>130208</v>
      </c>
      <c r="B39" s="482"/>
      <c r="C39" s="482"/>
    </row>
    <row r="40" customFormat="false" ht="15" hidden="false" customHeight="false" outlineLevel="0" collapsed="false">
      <c r="A40" s="486" t="n">
        <v>2000</v>
      </c>
      <c r="B40" s="482" t="n">
        <v>308643762</v>
      </c>
      <c r="C40" s="482" t="n">
        <v>20720050</v>
      </c>
    </row>
    <row r="41" customFormat="false" ht="15" hidden="false" customHeight="false" outlineLevel="0" collapsed="false">
      <c r="A41" s="485" t="n">
        <v>130209</v>
      </c>
      <c r="B41" s="482"/>
      <c r="C41" s="482"/>
    </row>
    <row r="42" customFormat="false" ht="15" hidden="false" customHeight="false" outlineLevel="0" collapsed="false">
      <c r="A42" s="486" t="n">
        <v>2000</v>
      </c>
      <c r="B42" s="482" t="n">
        <v>700000000</v>
      </c>
      <c r="C42" s="482" t="n">
        <v>21337142</v>
      </c>
    </row>
    <row r="43" customFormat="false" ht="15" hidden="false" customHeight="false" outlineLevel="0" collapsed="false">
      <c r="A43" s="485" t="n">
        <v>130210</v>
      </c>
      <c r="B43" s="482"/>
      <c r="C43" s="482"/>
    </row>
    <row r="44" customFormat="false" ht="15" hidden="false" customHeight="false" outlineLevel="0" collapsed="false">
      <c r="A44" s="486" t="n">
        <v>2000</v>
      </c>
      <c r="B44" s="482" t="n">
        <v>150000000</v>
      </c>
      <c r="C44" s="482" t="n">
        <v>0</v>
      </c>
    </row>
    <row r="45" customFormat="false" ht="15" hidden="false" customHeight="false" outlineLevel="0" collapsed="false">
      <c r="A45" s="485" t="n">
        <v>130211</v>
      </c>
      <c r="B45" s="482"/>
      <c r="C45" s="482"/>
    </row>
    <row r="46" customFormat="false" ht="15" hidden="false" customHeight="false" outlineLevel="0" collapsed="false">
      <c r="A46" s="486" t="n">
        <v>2000</v>
      </c>
      <c r="B46" s="482" t="n">
        <v>890000000</v>
      </c>
      <c r="C46" s="482" t="n">
        <v>9815391</v>
      </c>
    </row>
    <row r="47" customFormat="false" ht="15" hidden="false" customHeight="false" outlineLevel="0" collapsed="false">
      <c r="A47" s="485" t="n">
        <v>130212</v>
      </c>
      <c r="B47" s="482"/>
      <c r="C47" s="482"/>
    </row>
    <row r="48" customFormat="false" ht="15" hidden="false" customHeight="false" outlineLevel="0" collapsed="false">
      <c r="A48" s="486" t="n">
        <v>2000</v>
      </c>
      <c r="B48" s="482" t="n">
        <v>577252203</v>
      </c>
      <c r="C48" s="482" t="n">
        <v>0</v>
      </c>
    </row>
    <row r="49" customFormat="false" ht="15" hidden="false" customHeight="false" outlineLevel="0" collapsed="false">
      <c r="A49" s="485" t="n">
        <v>130213</v>
      </c>
      <c r="B49" s="482"/>
      <c r="C49" s="482"/>
    </row>
    <row r="50" customFormat="false" ht="15" hidden="false" customHeight="false" outlineLevel="0" collapsed="false">
      <c r="A50" s="486" t="n">
        <v>2000</v>
      </c>
      <c r="B50" s="482" t="n">
        <v>50000000</v>
      </c>
      <c r="C50" s="482" t="n">
        <v>0</v>
      </c>
    </row>
    <row r="51" customFormat="false" ht="15" hidden="false" customHeight="false" outlineLevel="0" collapsed="false">
      <c r="A51" s="485" t="n">
        <v>130214</v>
      </c>
      <c r="B51" s="482"/>
      <c r="C51" s="482"/>
    </row>
    <row r="52" customFormat="false" ht="15" hidden="false" customHeight="false" outlineLevel="0" collapsed="false">
      <c r="A52" s="486" t="n">
        <v>2000</v>
      </c>
      <c r="B52" s="482" t="n">
        <v>40000000</v>
      </c>
      <c r="C52" s="482" t="n">
        <v>0</v>
      </c>
    </row>
    <row r="53" customFormat="false" ht="15" hidden="false" customHeight="false" outlineLevel="0" collapsed="false">
      <c r="A53" s="484" t="s">
        <v>264</v>
      </c>
      <c r="B53" s="482"/>
      <c r="C53" s="482"/>
    </row>
    <row r="54" customFormat="false" ht="15" hidden="false" customHeight="false" outlineLevel="0" collapsed="false">
      <c r="A54" s="485" t="n">
        <v>610020</v>
      </c>
      <c r="B54" s="482"/>
      <c r="C54" s="482"/>
    </row>
    <row r="55" customFormat="false" ht="15" hidden="false" customHeight="false" outlineLevel="0" collapsed="false">
      <c r="A55" s="486" t="n">
        <v>2000</v>
      </c>
      <c r="B55" s="482" t="n">
        <v>4500000</v>
      </c>
      <c r="C55" s="482" t="n">
        <v>0</v>
      </c>
    </row>
    <row r="56" customFormat="false" ht="15" hidden="false" customHeight="false" outlineLevel="0" collapsed="false">
      <c r="A56" s="485" t="n">
        <v>610043</v>
      </c>
      <c r="B56" s="482"/>
      <c r="C56" s="482"/>
    </row>
    <row r="57" customFormat="false" ht="15" hidden="false" customHeight="false" outlineLevel="0" collapsed="false">
      <c r="A57" s="486" t="n">
        <v>2000</v>
      </c>
      <c r="B57" s="482" t="n">
        <v>2500000</v>
      </c>
      <c r="C57" s="482" t="n">
        <v>0</v>
      </c>
    </row>
    <row r="58" customFormat="false" ht="15" hidden="false" customHeight="false" outlineLevel="0" collapsed="false">
      <c r="A58" s="485" t="n">
        <v>610057</v>
      </c>
      <c r="B58" s="482"/>
      <c r="C58" s="482"/>
    </row>
    <row r="59" customFormat="false" ht="15" hidden="false" customHeight="false" outlineLevel="0" collapsed="false">
      <c r="A59" s="486" t="n">
        <v>2000</v>
      </c>
      <c r="B59" s="482" t="n">
        <v>3631200</v>
      </c>
      <c r="C59" s="482" t="n">
        <v>0</v>
      </c>
    </row>
    <row r="60" customFormat="false" ht="15" hidden="false" customHeight="false" outlineLevel="0" collapsed="false">
      <c r="A60" s="485" t="n">
        <v>610058</v>
      </c>
      <c r="B60" s="482"/>
      <c r="C60" s="482"/>
    </row>
    <row r="61" customFormat="false" ht="15" hidden="false" customHeight="false" outlineLevel="0" collapsed="false">
      <c r="A61" s="486" t="n">
        <v>2000</v>
      </c>
      <c r="B61" s="482" t="n">
        <v>2000000</v>
      </c>
      <c r="C61" s="482" t="n">
        <v>0</v>
      </c>
    </row>
    <row r="62" customFormat="false" ht="15" hidden="false" customHeight="false" outlineLevel="0" collapsed="false">
      <c r="A62" s="485" t="n">
        <v>610064</v>
      </c>
      <c r="B62" s="482"/>
      <c r="C62" s="482"/>
    </row>
    <row r="63" customFormat="false" ht="15" hidden="false" customHeight="false" outlineLevel="0" collapsed="false">
      <c r="A63" s="486" t="n">
        <v>2000</v>
      </c>
      <c r="B63" s="482" t="n">
        <v>0</v>
      </c>
      <c r="C63" s="482" t="n">
        <v>0</v>
      </c>
    </row>
    <row r="64" customFormat="false" ht="15" hidden="false" customHeight="false" outlineLevel="0" collapsed="false">
      <c r="A64" s="486" t="n">
        <v>2001</v>
      </c>
      <c r="B64" s="482" t="n">
        <v>100000</v>
      </c>
      <c r="C64" s="482" t="n">
        <v>0</v>
      </c>
    </row>
    <row r="65" customFormat="false" ht="15" hidden="false" customHeight="false" outlineLevel="0" collapsed="false">
      <c r="A65" s="487" t="s">
        <v>265</v>
      </c>
      <c r="B65" s="482"/>
      <c r="C65" s="482"/>
    </row>
    <row r="66" customFormat="false" ht="15" hidden="false" customHeight="false" outlineLevel="0" collapsed="false">
      <c r="A66" s="485" t="n">
        <v>750018</v>
      </c>
      <c r="B66" s="482"/>
      <c r="C66" s="482"/>
    </row>
    <row r="67" customFormat="false" ht="15" hidden="false" customHeight="false" outlineLevel="0" collapsed="false">
      <c r="A67" s="486" t="n">
        <v>2000</v>
      </c>
      <c r="B67" s="482" t="n">
        <v>56000000</v>
      </c>
      <c r="C67" s="482" t="n">
        <v>0</v>
      </c>
    </row>
    <row r="68" customFormat="false" ht="15" hidden="false" customHeight="false" outlineLevel="0" collapsed="false">
      <c r="A68" s="484" t="s">
        <v>266</v>
      </c>
      <c r="B68" s="482"/>
      <c r="C68" s="482"/>
    </row>
    <row r="69" customFormat="false" ht="15" hidden="false" customHeight="false" outlineLevel="0" collapsed="false">
      <c r="A69" s="485" t="n">
        <v>860001</v>
      </c>
      <c r="B69" s="482"/>
      <c r="C69" s="482"/>
    </row>
    <row r="70" customFormat="false" ht="15" hidden="false" customHeight="false" outlineLevel="0" collapsed="false">
      <c r="A70" s="486" t="n">
        <v>2000</v>
      </c>
      <c r="B70" s="482" t="n">
        <v>5503110</v>
      </c>
      <c r="C70" s="482" t="n">
        <v>0</v>
      </c>
    </row>
    <row r="71" customFormat="false" ht="15" hidden="false" customHeight="false" outlineLevel="0" collapsed="false">
      <c r="A71" s="484" t="s">
        <v>267</v>
      </c>
      <c r="B71" s="482"/>
      <c r="C71" s="482"/>
    </row>
    <row r="72" customFormat="false" ht="15" hidden="false" customHeight="false" outlineLevel="0" collapsed="false">
      <c r="A72" s="485" t="n">
        <v>870011</v>
      </c>
      <c r="B72" s="482"/>
      <c r="C72" s="482"/>
    </row>
    <row r="73" customFormat="false" ht="15" hidden="false" customHeight="false" outlineLevel="0" collapsed="false">
      <c r="A73" s="486" t="n">
        <v>2000</v>
      </c>
      <c r="B73" s="482" t="n">
        <v>80000000</v>
      </c>
      <c r="C73" s="482" t="n">
        <v>0</v>
      </c>
    </row>
    <row r="74" customFormat="false" ht="15" hidden="false" customHeight="false" outlineLevel="0" collapsed="false">
      <c r="A74" s="485" t="n">
        <v>870016</v>
      </c>
      <c r="B74" s="482"/>
      <c r="C74" s="482"/>
    </row>
    <row r="75" customFormat="false" ht="15" hidden="false" customHeight="false" outlineLevel="0" collapsed="false">
      <c r="A75" s="486" t="n">
        <v>2000</v>
      </c>
      <c r="B75" s="482" t="n">
        <v>50000000</v>
      </c>
      <c r="C75" s="482" t="n">
        <v>13608000</v>
      </c>
    </row>
    <row r="76" customFormat="false" ht="15" hidden="false" customHeight="false" outlineLevel="0" collapsed="false">
      <c r="A76" s="485" t="n">
        <v>870017</v>
      </c>
      <c r="B76" s="482"/>
      <c r="C76" s="482"/>
    </row>
    <row r="77" customFormat="false" ht="15" hidden="false" customHeight="false" outlineLevel="0" collapsed="false">
      <c r="A77" s="486" t="n">
        <v>3305</v>
      </c>
      <c r="B77" s="482" t="n">
        <v>117000000</v>
      </c>
      <c r="C77" s="482" t="n">
        <v>11754372.12</v>
      </c>
    </row>
    <row r="78" customFormat="false" ht="15" hidden="false" customHeight="false" outlineLevel="0" collapsed="false">
      <c r="A78" s="485" t="n">
        <v>870018</v>
      </c>
      <c r="B78" s="482"/>
      <c r="C78" s="482"/>
    </row>
    <row r="79" customFormat="false" ht="15" hidden="false" customHeight="false" outlineLevel="0" collapsed="false">
      <c r="A79" s="486" t="n">
        <v>2000</v>
      </c>
      <c r="B79" s="482" t="n">
        <v>200000000</v>
      </c>
      <c r="C79" s="482" t="n">
        <v>0</v>
      </c>
    </row>
    <row r="80" customFormat="false" ht="15" hidden="false" customHeight="false" outlineLevel="0" collapsed="false">
      <c r="A80" s="485" t="n">
        <v>870600</v>
      </c>
      <c r="B80" s="482"/>
      <c r="C80" s="482"/>
    </row>
    <row r="81" customFormat="false" ht="15" hidden="false" customHeight="false" outlineLevel="0" collapsed="false">
      <c r="A81" s="486" t="n">
        <v>2000</v>
      </c>
      <c r="B81" s="482" t="n">
        <v>150000000</v>
      </c>
      <c r="C81" s="482" t="n">
        <v>16193775</v>
      </c>
    </row>
    <row r="82" customFormat="false" ht="15" hidden="false" customHeight="false" outlineLevel="0" collapsed="false">
      <c r="A82" s="484" t="s">
        <v>268</v>
      </c>
      <c r="B82" s="482"/>
      <c r="C82" s="482"/>
    </row>
    <row r="83" customFormat="false" ht="15" hidden="false" customHeight="false" outlineLevel="0" collapsed="false">
      <c r="A83" s="485" t="n">
        <v>680166</v>
      </c>
      <c r="B83" s="482"/>
      <c r="C83" s="482"/>
    </row>
    <row r="84" customFormat="false" ht="15" hidden="false" customHeight="false" outlineLevel="0" collapsed="false">
      <c r="A84" s="486" t="n">
        <v>3828</v>
      </c>
      <c r="B84" s="482" t="n">
        <v>53900000</v>
      </c>
      <c r="C84" s="482" t="n">
        <v>3984528</v>
      </c>
    </row>
    <row r="85" customFormat="false" ht="15" hidden="false" customHeight="false" outlineLevel="0" collapsed="false">
      <c r="A85" s="485" t="n">
        <v>680167</v>
      </c>
      <c r="B85" s="482"/>
      <c r="C85" s="482"/>
    </row>
    <row r="86" customFormat="false" ht="15" hidden="false" customHeight="false" outlineLevel="0" collapsed="false">
      <c r="A86" s="486" t="n">
        <v>4134</v>
      </c>
      <c r="B86" s="482" t="n">
        <v>29260000</v>
      </c>
      <c r="C86" s="482" t="n">
        <v>2319126</v>
      </c>
    </row>
    <row r="87" customFormat="false" ht="15" hidden="false" customHeight="false" outlineLevel="0" collapsed="false">
      <c r="A87" s="484" t="s">
        <v>269</v>
      </c>
      <c r="B87" s="482"/>
      <c r="C87" s="482"/>
    </row>
    <row r="88" customFormat="false" ht="15" hidden="false" customHeight="false" outlineLevel="0" collapsed="false">
      <c r="A88" s="485" t="n">
        <v>580048</v>
      </c>
      <c r="B88" s="482"/>
      <c r="C88" s="482"/>
    </row>
    <row r="89" customFormat="false" ht="15" hidden="false" customHeight="false" outlineLevel="0" collapsed="false">
      <c r="A89" s="486" t="n">
        <v>2000</v>
      </c>
      <c r="B89" s="482" t="n">
        <v>10000000</v>
      </c>
      <c r="C89" s="482" t="n">
        <v>0</v>
      </c>
    </row>
    <row r="90" customFormat="false" ht="15" hidden="false" customHeight="false" outlineLevel="0" collapsed="false">
      <c r="A90" s="485" t="n">
        <v>580049</v>
      </c>
      <c r="B90" s="482"/>
      <c r="C90" s="482"/>
    </row>
    <row r="91" customFormat="false" ht="15" hidden="false" customHeight="false" outlineLevel="0" collapsed="false">
      <c r="A91" s="486" t="n">
        <v>2000</v>
      </c>
      <c r="B91" s="482" t="n">
        <v>10000000</v>
      </c>
      <c r="C91" s="482" t="n">
        <v>0</v>
      </c>
    </row>
    <row r="92" customFormat="false" ht="15" hidden="false" customHeight="false" outlineLevel="0" collapsed="false">
      <c r="A92" s="485" t="n">
        <v>580050</v>
      </c>
      <c r="B92" s="482"/>
      <c r="C92" s="482"/>
    </row>
    <row r="93" customFormat="false" ht="15" hidden="false" customHeight="false" outlineLevel="0" collapsed="false">
      <c r="A93" s="486" t="n">
        <v>2000</v>
      </c>
      <c r="B93" s="482" t="n">
        <v>1000000</v>
      </c>
      <c r="C93" s="482" t="n">
        <v>0</v>
      </c>
    </row>
    <row r="94" customFormat="false" ht="15" hidden="false" customHeight="false" outlineLevel="0" collapsed="false">
      <c r="A94" s="485" t="n">
        <v>580051</v>
      </c>
      <c r="B94" s="482"/>
      <c r="C94" s="482"/>
    </row>
    <row r="95" customFormat="false" ht="15" hidden="false" customHeight="false" outlineLevel="0" collapsed="false">
      <c r="A95" s="486" t="n">
        <v>2000</v>
      </c>
      <c r="B95" s="482" t="n">
        <v>77647600</v>
      </c>
      <c r="C95" s="482" t="n">
        <v>0</v>
      </c>
    </row>
    <row r="96" customFormat="false" ht="15" hidden="false" customHeight="false" outlineLevel="0" collapsed="false">
      <c r="A96" s="485" t="n">
        <v>580052</v>
      </c>
      <c r="B96" s="482"/>
      <c r="C96" s="482"/>
    </row>
    <row r="97" customFormat="false" ht="15" hidden="false" customHeight="false" outlineLevel="0" collapsed="false">
      <c r="A97" s="486" t="n">
        <v>2000</v>
      </c>
      <c r="B97" s="482" t="n">
        <v>20000000</v>
      </c>
      <c r="C97" s="482" t="n">
        <v>0</v>
      </c>
    </row>
    <row r="98" customFormat="false" ht="15" hidden="false" customHeight="false" outlineLevel="0" collapsed="false">
      <c r="A98" s="485" t="n">
        <v>580053</v>
      </c>
      <c r="B98" s="482"/>
      <c r="C98" s="482"/>
    </row>
    <row r="99" customFormat="false" ht="15" hidden="false" customHeight="false" outlineLevel="0" collapsed="false">
      <c r="A99" s="486" t="n">
        <v>2000</v>
      </c>
      <c r="B99" s="482" t="n">
        <v>21600000</v>
      </c>
      <c r="C99" s="482" t="n">
        <v>0</v>
      </c>
    </row>
    <row r="100" customFormat="false" ht="15" hidden="false" customHeight="false" outlineLevel="0" collapsed="false">
      <c r="A100" s="485" t="n">
        <v>580054</v>
      </c>
      <c r="B100" s="482"/>
      <c r="C100" s="482"/>
    </row>
    <row r="101" customFormat="false" ht="15" hidden="false" customHeight="false" outlineLevel="0" collapsed="false">
      <c r="A101" s="486" t="n">
        <v>2000</v>
      </c>
      <c r="B101" s="482" t="n">
        <v>20752400</v>
      </c>
      <c r="C101" s="482" t="n">
        <v>0</v>
      </c>
    </row>
    <row r="102" customFormat="false" ht="15" hidden="false" customHeight="false" outlineLevel="0" collapsed="false">
      <c r="A102" s="484" t="s">
        <v>270</v>
      </c>
      <c r="B102" s="482"/>
      <c r="C102" s="482"/>
    </row>
    <row r="103" customFormat="false" ht="15" hidden="false" customHeight="false" outlineLevel="0" collapsed="false">
      <c r="A103" s="485" t="n">
        <v>890001</v>
      </c>
      <c r="B103" s="482"/>
      <c r="C103" s="482"/>
    </row>
    <row r="104" customFormat="false" ht="15" hidden="false" customHeight="false" outlineLevel="0" collapsed="false">
      <c r="A104" s="486" t="n">
        <v>2000</v>
      </c>
      <c r="B104" s="482" t="n">
        <v>40000000</v>
      </c>
      <c r="C104" s="482" t="n">
        <v>3214750</v>
      </c>
    </row>
    <row r="105" customFormat="false" ht="15" hidden="false" customHeight="false" outlineLevel="0" collapsed="false">
      <c r="A105" s="486" t="n">
        <v>3542</v>
      </c>
      <c r="B105" s="482" t="n">
        <v>100500000</v>
      </c>
      <c r="C105" s="482" t="n">
        <v>0</v>
      </c>
    </row>
    <row r="106" customFormat="false" ht="15" hidden="false" customHeight="false" outlineLevel="0" collapsed="false">
      <c r="A106" s="485" t="n">
        <v>890002</v>
      </c>
      <c r="B106" s="482"/>
      <c r="C106" s="482"/>
    </row>
    <row r="107" customFormat="false" ht="15" hidden="false" customHeight="false" outlineLevel="0" collapsed="false">
      <c r="A107" s="486" t="n">
        <v>2000</v>
      </c>
      <c r="B107" s="482" t="n">
        <v>204388720</v>
      </c>
      <c r="C107" s="482" t="n">
        <v>0</v>
      </c>
    </row>
    <row r="108" customFormat="false" ht="15" hidden="false" customHeight="false" outlineLevel="0" collapsed="false">
      <c r="A108" s="485" t="n">
        <v>890003</v>
      </c>
      <c r="B108" s="482"/>
      <c r="C108" s="482"/>
    </row>
    <row r="109" customFormat="false" ht="15" hidden="false" customHeight="false" outlineLevel="0" collapsed="false">
      <c r="A109" s="486" t="n">
        <v>2000</v>
      </c>
      <c r="B109" s="482" t="n">
        <v>5000000</v>
      </c>
      <c r="C109" s="482" t="n">
        <v>3894975</v>
      </c>
    </row>
    <row r="110" customFormat="false" ht="15" hidden="false" customHeight="false" outlineLevel="0" collapsed="false">
      <c r="A110" s="485" t="n">
        <v>890004</v>
      </c>
      <c r="B110" s="482"/>
      <c r="C110" s="482"/>
    </row>
    <row r="111" customFormat="false" ht="15" hidden="false" customHeight="false" outlineLevel="0" collapsed="false">
      <c r="A111" s="486" t="n">
        <v>2000</v>
      </c>
      <c r="B111" s="482" t="n">
        <v>5000000</v>
      </c>
      <c r="C111" s="482" t="n">
        <v>0</v>
      </c>
    </row>
    <row r="112" customFormat="false" ht="15" hidden="false" customHeight="false" outlineLevel="0" collapsed="false">
      <c r="A112" s="485" t="n">
        <v>890005</v>
      </c>
      <c r="B112" s="482"/>
      <c r="C112" s="482"/>
    </row>
    <row r="113" customFormat="false" ht="15" hidden="false" customHeight="false" outlineLevel="0" collapsed="false">
      <c r="A113" s="486" t="n">
        <v>2000</v>
      </c>
      <c r="B113" s="482" t="n">
        <v>100000</v>
      </c>
      <c r="C113" s="482" t="n">
        <v>0</v>
      </c>
    </row>
    <row r="114" customFormat="false" ht="15" hidden="false" customHeight="false" outlineLevel="0" collapsed="false">
      <c r="A114" s="485" t="n">
        <v>890006</v>
      </c>
      <c r="B114" s="482"/>
      <c r="C114" s="482"/>
    </row>
    <row r="115" customFormat="false" ht="15" hidden="false" customHeight="false" outlineLevel="0" collapsed="false">
      <c r="A115" s="486" t="n">
        <v>2000</v>
      </c>
      <c r="B115" s="482" t="n">
        <v>1925000000</v>
      </c>
      <c r="C115" s="482" t="n">
        <v>167144951</v>
      </c>
    </row>
    <row r="116" customFormat="false" ht="15" hidden="false" customHeight="false" outlineLevel="0" collapsed="false">
      <c r="A116" s="485" t="n">
        <v>890007</v>
      </c>
      <c r="B116" s="482"/>
      <c r="C116" s="482"/>
    </row>
    <row r="117" customFormat="false" ht="15" hidden="false" customHeight="false" outlineLevel="0" collapsed="false">
      <c r="A117" s="486" t="n">
        <v>2000</v>
      </c>
      <c r="B117" s="482" t="n">
        <v>100000</v>
      </c>
      <c r="C117" s="482" t="n">
        <v>0</v>
      </c>
    </row>
    <row r="118" customFormat="false" ht="15" hidden="false" customHeight="false" outlineLevel="0" collapsed="false">
      <c r="A118" s="485" t="n">
        <v>890008</v>
      </c>
      <c r="B118" s="482"/>
      <c r="C118" s="482"/>
    </row>
    <row r="119" customFormat="false" ht="15" hidden="false" customHeight="false" outlineLevel="0" collapsed="false">
      <c r="A119" s="486" t="n">
        <v>2000</v>
      </c>
      <c r="B119" s="482" t="n">
        <v>100000</v>
      </c>
      <c r="C119" s="482" t="n">
        <v>0</v>
      </c>
    </row>
    <row r="120" customFormat="false" ht="15" hidden="false" customHeight="false" outlineLevel="0" collapsed="false">
      <c r="A120" s="485" t="n">
        <v>890009</v>
      </c>
      <c r="B120" s="482"/>
      <c r="C120" s="482"/>
    </row>
    <row r="121" customFormat="false" ht="15" hidden="false" customHeight="false" outlineLevel="0" collapsed="false">
      <c r="A121" s="486" t="n">
        <v>2000</v>
      </c>
      <c r="B121" s="482" t="n">
        <v>105000000</v>
      </c>
      <c r="C121" s="482" t="n">
        <v>0</v>
      </c>
    </row>
    <row r="122" customFormat="false" ht="15" hidden="false" customHeight="false" outlineLevel="0" collapsed="false">
      <c r="A122" s="485" t="n">
        <v>890010</v>
      </c>
      <c r="B122" s="482"/>
      <c r="C122" s="482"/>
    </row>
    <row r="123" customFormat="false" ht="15" hidden="false" customHeight="false" outlineLevel="0" collapsed="false">
      <c r="A123" s="486" t="n">
        <v>2000</v>
      </c>
      <c r="B123" s="482" t="n">
        <v>675311280</v>
      </c>
      <c r="C123" s="482" t="n">
        <v>0</v>
      </c>
    </row>
    <row r="124" customFormat="false" ht="15" hidden="false" customHeight="false" outlineLevel="0" collapsed="false">
      <c r="A124" s="485" t="n">
        <v>890011</v>
      </c>
      <c r="B124" s="482"/>
      <c r="C124" s="482"/>
    </row>
    <row r="125" customFormat="false" ht="15" hidden="false" customHeight="false" outlineLevel="0" collapsed="false">
      <c r="A125" s="486" t="n">
        <v>2000</v>
      </c>
      <c r="B125" s="482" t="n">
        <v>5000000</v>
      </c>
      <c r="C125" s="482" t="n">
        <v>0</v>
      </c>
    </row>
    <row r="126" customFormat="false" ht="15" hidden="false" customHeight="false" outlineLevel="0" collapsed="false">
      <c r="A126" s="485" t="n">
        <v>890012</v>
      </c>
      <c r="B126" s="482"/>
      <c r="C126" s="482"/>
    </row>
    <row r="127" customFormat="false" ht="15" hidden="false" customHeight="false" outlineLevel="0" collapsed="false">
      <c r="A127" s="486" t="n">
        <v>2000</v>
      </c>
      <c r="B127" s="482" t="n">
        <v>770000000</v>
      </c>
      <c r="C127" s="482" t="n">
        <v>0</v>
      </c>
    </row>
    <row r="128" customFormat="false" ht="15" hidden="false" customHeight="false" outlineLevel="0" collapsed="false">
      <c r="A128" s="485" t="n">
        <v>890014</v>
      </c>
      <c r="B128" s="482"/>
      <c r="C128" s="482"/>
    </row>
    <row r="129" customFormat="false" ht="15" hidden="false" customHeight="false" outlineLevel="0" collapsed="false">
      <c r="A129" s="486" t="n">
        <v>2000</v>
      </c>
      <c r="B129" s="482" t="n">
        <v>115500000</v>
      </c>
      <c r="C129" s="482" t="n">
        <v>0</v>
      </c>
    </row>
    <row r="130" customFormat="false" ht="15" hidden="false" customHeight="false" outlineLevel="0" collapsed="false">
      <c r="A130" s="485" t="n">
        <v>890015</v>
      </c>
      <c r="B130" s="482"/>
      <c r="C130" s="482"/>
    </row>
    <row r="131" customFormat="false" ht="15" hidden="false" customHeight="false" outlineLevel="0" collapsed="false">
      <c r="A131" s="486" t="n">
        <v>2000</v>
      </c>
      <c r="B131" s="482" t="n">
        <v>1039500000</v>
      </c>
      <c r="C131" s="482" t="n">
        <v>346500000</v>
      </c>
    </row>
    <row r="132" customFormat="false" ht="15" hidden="false" customHeight="false" outlineLevel="0" collapsed="false">
      <c r="A132" s="484" t="s">
        <v>271</v>
      </c>
      <c r="B132" s="482"/>
      <c r="C132" s="482"/>
    </row>
    <row r="133" customFormat="false" ht="15" hidden="false" customHeight="false" outlineLevel="0" collapsed="false">
      <c r="A133" s="485" t="n">
        <v>840001</v>
      </c>
      <c r="B133" s="482"/>
      <c r="C133" s="482"/>
    </row>
    <row r="134" customFormat="false" ht="15" hidden="false" customHeight="false" outlineLevel="0" collapsed="false">
      <c r="A134" s="486" t="n">
        <v>2000</v>
      </c>
      <c r="B134" s="482" t="n">
        <v>306000000</v>
      </c>
      <c r="C134" s="482" t="n">
        <v>0</v>
      </c>
    </row>
    <row r="135" customFormat="false" ht="15" hidden="false" customHeight="false" outlineLevel="0" collapsed="false">
      <c r="A135" s="485" t="n">
        <v>840011</v>
      </c>
      <c r="B135" s="482"/>
      <c r="C135" s="482"/>
    </row>
    <row r="136" customFormat="false" ht="15" hidden="false" customHeight="false" outlineLevel="0" collapsed="false">
      <c r="A136" s="486" t="n">
        <v>2000</v>
      </c>
      <c r="B136" s="482" t="n">
        <v>113000000</v>
      </c>
      <c r="C136" s="482" t="n">
        <v>0</v>
      </c>
    </row>
    <row r="137" customFormat="false" ht="15" hidden="false" customHeight="false" outlineLevel="0" collapsed="false">
      <c r="A137" s="485" t="n">
        <v>840015</v>
      </c>
      <c r="B137" s="482"/>
      <c r="C137" s="482"/>
    </row>
    <row r="138" customFormat="false" ht="15" hidden="false" customHeight="false" outlineLevel="0" collapsed="false">
      <c r="A138" s="486" t="n">
        <v>2000</v>
      </c>
      <c r="B138" s="482" t="n">
        <v>99000000</v>
      </c>
      <c r="C138" s="482" t="n">
        <v>0</v>
      </c>
    </row>
    <row r="139" customFormat="false" ht="15" hidden="false" customHeight="false" outlineLevel="0" collapsed="false">
      <c r="A139" s="485" t="n">
        <v>840016</v>
      </c>
      <c r="B139" s="482"/>
      <c r="C139" s="482"/>
    </row>
    <row r="140" customFormat="false" ht="15" hidden="false" customHeight="false" outlineLevel="0" collapsed="false">
      <c r="A140" s="486" t="n">
        <v>2000</v>
      </c>
      <c r="B140" s="482" t="n">
        <v>62000000</v>
      </c>
      <c r="C140" s="482" t="n">
        <v>0</v>
      </c>
    </row>
    <row r="141" customFormat="false" ht="15" hidden="false" customHeight="false" outlineLevel="0" collapsed="false">
      <c r="A141" s="485" t="n">
        <v>840017</v>
      </c>
      <c r="B141" s="482"/>
      <c r="C141" s="482"/>
    </row>
    <row r="142" customFormat="false" ht="15" hidden="false" customHeight="false" outlineLevel="0" collapsed="false">
      <c r="A142" s="486" t="n">
        <v>2000</v>
      </c>
      <c r="B142" s="482" t="n">
        <v>120000000</v>
      </c>
      <c r="C142" s="482" t="n">
        <v>0</v>
      </c>
    </row>
    <row r="143" customFormat="false" ht="15" hidden="false" customHeight="false" outlineLevel="0" collapsed="false">
      <c r="A143" s="485" t="n">
        <v>840019</v>
      </c>
      <c r="B143" s="482"/>
      <c r="C143" s="482"/>
    </row>
    <row r="144" customFormat="false" ht="15" hidden="false" customHeight="false" outlineLevel="0" collapsed="false">
      <c r="A144" s="486" t="n">
        <v>2000</v>
      </c>
      <c r="B144" s="482" t="n">
        <v>80000000</v>
      </c>
      <c r="C144" s="482" t="n">
        <v>0</v>
      </c>
    </row>
    <row r="145" customFormat="false" ht="15" hidden="false" customHeight="false" outlineLevel="0" collapsed="false">
      <c r="A145" s="485" t="n">
        <v>840022</v>
      </c>
      <c r="B145" s="482"/>
      <c r="C145" s="482"/>
    </row>
    <row r="146" customFormat="false" ht="15" hidden="false" customHeight="false" outlineLevel="0" collapsed="false">
      <c r="A146" s="486" t="n">
        <v>2000</v>
      </c>
      <c r="B146" s="482" t="n">
        <v>100000000</v>
      </c>
      <c r="C146" s="482" t="n">
        <v>7320508</v>
      </c>
    </row>
    <row r="147" customFormat="false" ht="15" hidden="false" customHeight="false" outlineLevel="0" collapsed="false">
      <c r="A147" s="485" t="n">
        <v>840024</v>
      </c>
      <c r="B147" s="482"/>
      <c r="C147" s="482"/>
    </row>
    <row r="148" customFormat="false" ht="15" hidden="false" customHeight="false" outlineLevel="0" collapsed="false">
      <c r="A148" s="486" t="n">
        <v>2000</v>
      </c>
      <c r="B148" s="482" t="n">
        <v>190000000</v>
      </c>
      <c r="C148" s="482" t="n">
        <v>190000000</v>
      </c>
    </row>
    <row r="149" customFormat="false" ht="15" hidden="false" customHeight="false" outlineLevel="0" collapsed="false">
      <c r="A149" s="485" t="n">
        <v>840026</v>
      </c>
      <c r="B149" s="482"/>
      <c r="C149" s="482"/>
    </row>
    <row r="150" customFormat="false" ht="15" hidden="false" customHeight="false" outlineLevel="0" collapsed="false">
      <c r="A150" s="486" t="n">
        <v>2000</v>
      </c>
      <c r="B150" s="482" t="n">
        <v>650000000</v>
      </c>
      <c r="C150" s="482" t="n">
        <v>65634664</v>
      </c>
    </row>
    <row r="151" customFormat="false" ht="15" hidden="false" customHeight="false" outlineLevel="0" collapsed="false">
      <c r="A151" s="485" t="n">
        <v>840029</v>
      </c>
      <c r="B151" s="482"/>
      <c r="C151" s="482"/>
    </row>
    <row r="152" customFormat="false" ht="15" hidden="false" customHeight="false" outlineLevel="0" collapsed="false">
      <c r="A152" s="486" t="n">
        <v>2000</v>
      </c>
      <c r="B152" s="482" t="n">
        <v>100000000</v>
      </c>
      <c r="C152" s="482" t="n">
        <v>0</v>
      </c>
    </row>
    <row r="153" customFormat="false" ht="15" hidden="false" customHeight="false" outlineLevel="0" collapsed="false">
      <c r="A153" s="484" t="s">
        <v>272</v>
      </c>
      <c r="B153" s="482"/>
      <c r="C153" s="482"/>
    </row>
    <row r="154" customFormat="false" ht="15" hidden="false" customHeight="false" outlineLevel="0" collapsed="false">
      <c r="A154" s="485" t="n">
        <v>730008</v>
      </c>
      <c r="B154" s="482"/>
      <c r="C154" s="482"/>
    </row>
    <row r="155" customFormat="false" ht="15" hidden="false" customHeight="false" outlineLevel="0" collapsed="false">
      <c r="A155" s="486" t="n">
        <v>2000</v>
      </c>
      <c r="B155" s="482" t="n">
        <v>100000000</v>
      </c>
      <c r="C155" s="482" t="n">
        <v>0</v>
      </c>
    </row>
    <row r="156" customFormat="false" ht="15" hidden="false" customHeight="false" outlineLevel="0" collapsed="false">
      <c r="A156" s="485" t="n">
        <v>730014</v>
      </c>
      <c r="B156" s="482"/>
      <c r="C156" s="482"/>
    </row>
    <row r="157" customFormat="false" ht="15" hidden="false" customHeight="false" outlineLevel="0" collapsed="false">
      <c r="A157" s="486" t="n">
        <v>2000</v>
      </c>
      <c r="B157" s="482" t="n">
        <v>30000000</v>
      </c>
      <c r="C157" s="482" t="n">
        <v>8235459</v>
      </c>
    </row>
    <row r="158" customFormat="false" ht="15" hidden="false" customHeight="false" outlineLevel="0" collapsed="false">
      <c r="A158" s="485" t="n">
        <v>730018</v>
      </c>
      <c r="B158" s="482"/>
      <c r="C158" s="482"/>
    </row>
    <row r="159" customFormat="false" ht="15" hidden="false" customHeight="false" outlineLevel="0" collapsed="false">
      <c r="A159" s="486" t="n">
        <v>2001</v>
      </c>
      <c r="B159" s="482" t="n">
        <v>153000000</v>
      </c>
      <c r="C159" s="482" t="n">
        <v>1400000</v>
      </c>
    </row>
    <row r="160" customFormat="false" ht="15" hidden="false" customHeight="false" outlineLevel="0" collapsed="false">
      <c r="A160" s="485" t="n">
        <v>730020</v>
      </c>
      <c r="B160" s="482"/>
      <c r="C160" s="482"/>
    </row>
    <row r="161" customFormat="false" ht="15" hidden="false" customHeight="false" outlineLevel="0" collapsed="false">
      <c r="A161" s="486" t="n">
        <v>2000</v>
      </c>
      <c r="B161" s="482" t="n">
        <v>1204293000</v>
      </c>
      <c r="C161" s="482" t="n">
        <v>907570</v>
      </c>
    </row>
    <row r="162" customFormat="false" ht="15" hidden="false" customHeight="false" outlineLevel="0" collapsed="false">
      <c r="A162" s="485" t="n">
        <v>730021</v>
      </c>
      <c r="B162" s="482"/>
      <c r="C162" s="482"/>
    </row>
    <row r="163" customFormat="false" ht="15" hidden="false" customHeight="false" outlineLevel="0" collapsed="false">
      <c r="A163" s="486" t="n">
        <v>2000</v>
      </c>
      <c r="B163" s="482" t="n">
        <v>730000000</v>
      </c>
      <c r="C163" s="482" t="n">
        <v>88621220</v>
      </c>
    </row>
    <row r="164" customFormat="false" ht="15" hidden="false" customHeight="false" outlineLevel="0" collapsed="false">
      <c r="A164" s="486" t="n">
        <v>2001</v>
      </c>
      <c r="B164" s="482" t="n">
        <v>2000000000</v>
      </c>
      <c r="C164" s="482" t="n">
        <v>19863420</v>
      </c>
    </row>
    <row r="165" customFormat="false" ht="15" hidden="false" customHeight="false" outlineLevel="0" collapsed="false">
      <c r="A165" s="485" t="n">
        <v>730022</v>
      </c>
      <c r="B165" s="482"/>
      <c r="C165" s="482"/>
    </row>
    <row r="166" customFormat="false" ht="15" hidden="false" customHeight="false" outlineLevel="0" collapsed="false">
      <c r="A166" s="486" t="n">
        <v>2000</v>
      </c>
      <c r="B166" s="482" t="n">
        <v>85000000</v>
      </c>
      <c r="C166" s="482" t="n">
        <v>419756</v>
      </c>
    </row>
    <row r="167" customFormat="false" ht="15" hidden="false" customHeight="false" outlineLevel="0" collapsed="false">
      <c r="A167" s="484" t="s">
        <v>273</v>
      </c>
      <c r="B167" s="482"/>
      <c r="C167" s="482"/>
    </row>
    <row r="168" customFormat="false" ht="15" hidden="false" customHeight="false" outlineLevel="0" collapsed="false">
      <c r="A168" s="485" t="n">
        <v>440008</v>
      </c>
      <c r="B168" s="482"/>
      <c r="C168" s="482"/>
    </row>
    <row r="169" customFormat="false" ht="15" hidden="false" customHeight="false" outlineLevel="0" collapsed="false">
      <c r="A169" s="486" t="n">
        <v>2000</v>
      </c>
      <c r="B169" s="482" t="n">
        <v>224466125</v>
      </c>
      <c r="C169" s="482" t="n">
        <v>44026710</v>
      </c>
    </row>
    <row r="170" customFormat="false" ht="15" hidden="false" customHeight="false" outlineLevel="0" collapsed="false">
      <c r="A170" s="485" t="n">
        <v>440034</v>
      </c>
      <c r="B170" s="482"/>
      <c r="C170" s="482"/>
    </row>
    <row r="171" customFormat="false" ht="15" hidden="false" customHeight="false" outlineLevel="0" collapsed="false">
      <c r="A171" s="486" t="n">
        <v>2000</v>
      </c>
      <c r="B171" s="482" t="n">
        <v>99367500</v>
      </c>
      <c r="C171" s="482" t="n">
        <v>0</v>
      </c>
    </row>
    <row r="172" customFormat="false" ht="15" hidden="false" customHeight="false" outlineLevel="0" collapsed="false">
      <c r="A172" s="485" t="n">
        <v>440162</v>
      </c>
      <c r="B172" s="482"/>
      <c r="C172" s="482"/>
    </row>
    <row r="173" customFormat="false" ht="15" hidden="false" customHeight="false" outlineLevel="0" collapsed="false">
      <c r="A173" s="486" t="n">
        <v>2000</v>
      </c>
      <c r="B173" s="482" t="n">
        <v>482001219</v>
      </c>
      <c r="C173" s="482" t="n">
        <v>0</v>
      </c>
    </row>
    <row r="174" customFormat="false" ht="15" hidden="false" customHeight="false" outlineLevel="0" collapsed="false">
      <c r="A174" s="485" t="n">
        <v>440164</v>
      </c>
      <c r="B174" s="482"/>
      <c r="C174" s="482"/>
    </row>
    <row r="175" customFormat="false" ht="15" hidden="false" customHeight="false" outlineLevel="0" collapsed="false">
      <c r="A175" s="486" t="n">
        <v>2000</v>
      </c>
      <c r="B175" s="482" t="n">
        <v>234488014</v>
      </c>
      <c r="C175" s="482" t="n">
        <v>8102489</v>
      </c>
    </row>
    <row r="176" customFormat="false" ht="15" hidden="false" customHeight="false" outlineLevel="0" collapsed="false">
      <c r="A176" s="485" t="n">
        <v>440174</v>
      </c>
      <c r="B176" s="482"/>
      <c r="C176" s="482"/>
    </row>
    <row r="177" customFormat="false" ht="15" hidden="false" customHeight="false" outlineLevel="0" collapsed="false">
      <c r="A177" s="486" t="n">
        <v>2000</v>
      </c>
      <c r="B177" s="482" t="n">
        <v>1322108328</v>
      </c>
      <c r="C177" s="482" t="n">
        <v>512142798.97</v>
      </c>
    </row>
    <row r="178" customFormat="false" ht="15" hidden="false" customHeight="false" outlineLevel="0" collapsed="false">
      <c r="A178" s="485" t="n">
        <v>440209</v>
      </c>
      <c r="B178" s="482"/>
      <c r="C178" s="482"/>
    </row>
    <row r="179" customFormat="false" ht="15" hidden="false" customHeight="false" outlineLevel="0" collapsed="false">
      <c r="A179" s="486" t="n">
        <v>2000</v>
      </c>
      <c r="B179" s="482" t="n">
        <v>1348660750</v>
      </c>
      <c r="C179" s="482" t="n">
        <v>0</v>
      </c>
    </row>
    <row r="180" customFormat="false" ht="15" hidden="false" customHeight="false" outlineLevel="0" collapsed="false">
      <c r="A180" s="485" t="n">
        <v>440210</v>
      </c>
      <c r="B180" s="482"/>
      <c r="C180" s="482"/>
    </row>
    <row r="181" customFormat="false" ht="15" hidden="false" customHeight="false" outlineLevel="0" collapsed="false">
      <c r="A181" s="486" t="n">
        <v>2000</v>
      </c>
      <c r="B181" s="482" t="n">
        <v>1278400000</v>
      </c>
      <c r="C181" s="482" t="n">
        <v>124016000</v>
      </c>
    </row>
    <row r="182" customFormat="false" ht="15" hidden="false" customHeight="false" outlineLevel="0" collapsed="false">
      <c r="A182" s="485" t="n">
        <v>440211</v>
      </c>
      <c r="B182" s="482"/>
      <c r="C182" s="482"/>
    </row>
    <row r="183" customFormat="false" ht="15" hidden="false" customHeight="false" outlineLevel="0" collapsed="false">
      <c r="A183" s="486" t="n">
        <v>5307</v>
      </c>
      <c r="B183" s="482" t="n">
        <v>50000000</v>
      </c>
      <c r="C183" s="482" t="n">
        <v>0</v>
      </c>
    </row>
    <row r="184" customFormat="false" ht="15" hidden="false" customHeight="false" outlineLevel="0" collapsed="false">
      <c r="A184" s="485" t="n">
        <v>440212</v>
      </c>
      <c r="B184" s="482"/>
      <c r="C184" s="482"/>
    </row>
    <row r="185" customFormat="false" ht="15" hidden="false" customHeight="false" outlineLevel="0" collapsed="false">
      <c r="A185" s="486" t="n">
        <v>2000</v>
      </c>
      <c r="B185" s="482" t="n">
        <v>254021666</v>
      </c>
      <c r="C185" s="482" t="n">
        <v>33643337.45</v>
      </c>
    </row>
    <row r="186" customFormat="false" ht="15" hidden="false" customHeight="false" outlineLevel="0" collapsed="false">
      <c r="A186" s="485" t="n">
        <v>440215</v>
      </c>
      <c r="B186" s="482"/>
      <c r="C186" s="482"/>
    </row>
    <row r="187" customFormat="false" ht="15" hidden="false" customHeight="false" outlineLevel="0" collapsed="false">
      <c r="A187" s="486" t="n">
        <v>2000</v>
      </c>
      <c r="B187" s="482" t="n">
        <v>150000000</v>
      </c>
      <c r="C187" s="482" t="n">
        <v>19975000</v>
      </c>
    </row>
    <row r="188" customFormat="false" ht="15" hidden="false" customHeight="false" outlineLevel="0" collapsed="false">
      <c r="A188" s="485" t="n">
        <v>440222</v>
      </c>
      <c r="B188" s="482"/>
      <c r="C188" s="482"/>
    </row>
    <row r="189" customFormat="false" ht="15" hidden="false" customHeight="false" outlineLevel="0" collapsed="false">
      <c r="A189" s="486" t="n">
        <v>2000</v>
      </c>
      <c r="B189" s="482" t="n">
        <v>57380398</v>
      </c>
      <c r="C189" s="482" t="n">
        <v>0</v>
      </c>
    </row>
    <row r="190" customFormat="false" ht="15" hidden="false" customHeight="false" outlineLevel="0" collapsed="false">
      <c r="A190" s="485" t="n">
        <v>440223</v>
      </c>
      <c r="B190" s="482"/>
      <c r="C190" s="482"/>
    </row>
    <row r="191" customFormat="false" ht="15" hidden="false" customHeight="false" outlineLevel="0" collapsed="false">
      <c r="A191" s="486" t="n">
        <v>2000</v>
      </c>
      <c r="B191" s="482" t="n">
        <v>1470746000</v>
      </c>
      <c r="C191" s="482" t="n">
        <v>0</v>
      </c>
    </row>
    <row r="192" customFormat="false" ht="15" hidden="false" customHeight="false" outlineLevel="0" collapsed="false">
      <c r="A192" s="485" t="n">
        <v>440224</v>
      </c>
      <c r="B192" s="482"/>
      <c r="C192" s="482"/>
    </row>
    <row r="193" customFormat="false" ht="15" hidden="false" customHeight="false" outlineLevel="0" collapsed="false">
      <c r="A193" s="486" t="n">
        <v>2000</v>
      </c>
      <c r="B193" s="482" t="n">
        <v>28360000</v>
      </c>
      <c r="C193" s="482" t="n">
        <v>0</v>
      </c>
    </row>
    <row r="194" customFormat="false" ht="15" hidden="false" customHeight="false" outlineLevel="0" collapsed="false">
      <c r="A194" s="485" t="n">
        <v>440226</v>
      </c>
      <c r="B194" s="482"/>
      <c r="C194" s="482"/>
    </row>
    <row r="195" customFormat="false" ht="15" hidden="false" customHeight="false" outlineLevel="0" collapsed="false">
      <c r="A195" s="486" t="n">
        <v>2000</v>
      </c>
      <c r="B195" s="482" t="n">
        <v>250000000</v>
      </c>
      <c r="C195" s="482" t="n">
        <v>0</v>
      </c>
    </row>
    <row r="196" customFormat="false" ht="15" hidden="false" customHeight="false" outlineLevel="0" collapsed="false">
      <c r="A196" s="485" t="n">
        <v>440231</v>
      </c>
      <c r="B196" s="482"/>
      <c r="C196" s="482"/>
    </row>
    <row r="197" customFormat="false" ht="15" hidden="false" customHeight="false" outlineLevel="0" collapsed="false">
      <c r="A197" s="486" t="n">
        <v>2000</v>
      </c>
      <c r="B197" s="482" t="n">
        <v>150000000</v>
      </c>
      <c r="C197" s="482" t="n">
        <v>0</v>
      </c>
    </row>
    <row r="198" customFormat="false" ht="15" hidden="false" customHeight="false" outlineLevel="0" collapsed="false">
      <c r="A198" s="485" t="n">
        <v>440232</v>
      </c>
      <c r="B198" s="482"/>
      <c r="C198" s="482"/>
    </row>
    <row r="199" customFormat="false" ht="15" hidden="false" customHeight="false" outlineLevel="0" collapsed="false">
      <c r="A199" s="486" t="n">
        <v>2000</v>
      </c>
      <c r="B199" s="482" t="n">
        <v>95000000</v>
      </c>
      <c r="C199" s="482" t="n">
        <v>0</v>
      </c>
    </row>
    <row r="200" customFormat="false" ht="15" hidden="false" customHeight="false" outlineLevel="0" collapsed="false">
      <c r="A200" s="485" t="n">
        <v>440234</v>
      </c>
      <c r="B200" s="482"/>
      <c r="C200" s="482"/>
    </row>
    <row r="201" customFormat="false" ht="15" hidden="false" customHeight="false" outlineLevel="0" collapsed="false">
      <c r="A201" s="486" t="n">
        <v>2000</v>
      </c>
      <c r="B201" s="482" t="n">
        <v>100000000</v>
      </c>
      <c r="C201" s="482" t="n">
        <v>0</v>
      </c>
    </row>
    <row r="202" customFormat="false" ht="15" hidden="false" customHeight="false" outlineLevel="0" collapsed="false">
      <c r="A202" s="485" t="n">
        <v>440235</v>
      </c>
      <c r="B202" s="482"/>
      <c r="C202" s="482"/>
    </row>
    <row r="203" customFormat="false" ht="15" hidden="false" customHeight="false" outlineLevel="0" collapsed="false">
      <c r="A203" s="486" t="n">
        <v>2000</v>
      </c>
      <c r="B203" s="482" t="n">
        <v>60000000</v>
      </c>
      <c r="C203" s="482" t="n">
        <v>0</v>
      </c>
    </row>
    <row r="204" customFormat="false" ht="15" hidden="false" customHeight="false" outlineLevel="0" collapsed="false">
      <c r="A204" s="484" t="s">
        <v>274</v>
      </c>
      <c r="B204" s="482"/>
      <c r="C204" s="482"/>
    </row>
    <row r="205" customFormat="false" ht="15" hidden="false" customHeight="false" outlineLevel="0" collapsed="false">
      <c r="A205" s="485" t="n">
        <v>830001</v>
      </c>
      <c r="B205" s="482"/>
      <c r="C205" s="482"/>
    </row>
    <row r="206" customFormat="false" ht="15" hidden="false" customHeight="false" outlineLevel="0" collapsed="false">
      <c r="A206" s="486" t="n">
        <v>3521</v>
      </c>
      <c r="B206" s="482" t="n">
        <v>1540000</v>
      </c>
      <c r="C206" s="482" t="n">
        <v>0</v>
      </c>
    </row>
    <row r="207" customFormat="false" ht="15" hidden="false" customHeight="false" outlineLevel="0" collapsed="false">
      <c r="A207" s="485" t="n">
        <v>830008</v>
      </c>
      <c r="B207" s="482"/>
      <c r="C207" s="482"/>
    </row>
    <row r="208" customFormat="false" ht="15" hidden="false" customHeight="false" outlineLevel="0" collapsed="false">
      <c r="A208" s="486" t="n">
        <v>3524</v>
      </c>
      <c r="B208" s="482" t="n">
        <v>1540000</v>
      </c>
      <c r="C208" s="482" t="n">
        <v>0</v>
      </c>
    </row>
    <row r="209" customFormat="false" ht="15" hidden="false" customHeight="false" outlineLevel="0" collapsed="false">
      <c r="A209" s="485" t="n">
        <v>830014</v>
      </c>
      <c r="B209" s="482"/>
      <c r="C209" s="482"/>
    </row>
    <row r="210" customFormat="false" ht="15" hidden="false" customHeight="false" outlineLevel="0" collapsed="false">
      <c r="A210" s="486" t="n">
        <v>3529</v>
      </c>
      <c r="B210" s="482" t="n">
        <v>77000000</v>
      </c>
      <c r="C210" s="482" t="n">
        <v>36939658.59</v>
      </c>
    </row>
    <row r="211" customFormat="false" ht="15" hidden="false" customHeight="false" outlineLevel="0" collapsed="false">
      <c r="A211" s="485" t="n">
        <v>830021</v>
      </c>
      <c r="B211" s="482"/>
      <c r="C211" s="482"/>
    </row>
    <row r="212" customFormat="false" ht="15" hidden="false" customHeight="false" outlineLevel="0" collapsed="false">
      <c r="A212" s="486" t="n">
        <v>3820</v>
      </c>
      <c r="B212" s="482" t="n">
        <v>1155000000</v>
      </c>
      <c r="C212" s="482" t="n">
        <v>0</v>
      </c>
    </row>
    <row r="213" customFormat="false" ht="15" hidden="false" customHeight="false" outlineLevel="0" collapsed="false">
      <c r="A213" s="485" t="n">
        <v>830026</v>
      </c>
      <c r="B213" s="482"/>
      <c r="C213" s="482"/>
    </row>
    <row r="214" customFormat="false" ht="15" hidden="false" customHeight="false" outlineLevel="0" collapsed="false">
      <c r="A214" s="486" t="n">
        <v>3543</v>
      </c>
      <c r="B214" s="482" t="n">
        <v>462000000</v>
      </c>
      <c r="C214" s="482" t="n">
        <v>0</v>
      </c>
    </row>
    <row r="215" customFormat="false" ht="15" hidden="false" customHeight="false" outlineLevel="0" collapsed="false">
      <c r="A215" s="485" t="n">
        <v>830027</v>
      </c>
      <c r="B215" s="482"/>
      <c r="C215" s="482"/>
    </row>
    <row r="216" customFormat="false" ht="15" hidden="false" customHeight="false" outlineLevel="0" collapsed="false">
      <c r="A216" s="486" t="n">
        <v>3080</v>
      </c>
      <c r="B216" s="482" t="n">
        <v>308000000</v>
      </c>
      <c r="C216" s="482" t="n">
        <v>4999239.98</v>
      </c>
    </row>
    <row r="217" customFormat="false" ht="15" hidden="false" customHeight="false" outlineLevel="0" collapsed="false">
      <c r="A217" s="485" t="n">
        <v>830032</v>
      </c>
      <c r="B217" s="482"/>
      <c r="C217" s="482"/>
    </row>
    <row r="218" customFormat="false" ht="15" hidden="false" customHeight="false" outlineLevel="0" collapsed="false">
      <c r="A218" s="486" t="n">
        <v>3551</v>
      </c>
      <c r="B218" s="482" t="n">
        <v>1540000000</v>
      </c>
      <c r="C218" s="482" t="n">
        <v>0</v>
      </c>
    </row>
    <row r="219" customFormat="false" ht="15" hidden="false" customHeight="false" outlineLevel="0" collapsed="false">
      <c r="A219" s="485" t="n">
        <v>830035</v>
      </c>
      <c r="B219" s="482"/>
      <c r="C219" s="482"/>
    </row>
    <row r="220" customFormat="false" ht="15" hidden="false" customHeight="false" outlineLevel="0" collapsed="false">
      <c r="A220" s="486" t="n">
        <v>2000</v>
      </c>
      <c r="B220" s="482" t="n">
        <v>90000000</v>
      </c>
      <c r="C220" s="482" t="n">
        <v>0</v>
      </c>
    </row>
    <row r="221" customFormat="false" ht="15" hidden="false" customHeight="false" outlineLevel="0" collapsed="false">
      <c r="A221" s="485" t="n">
        <v>830036</v>
      </c>
      <c r="B221" s="482"/>
      <c r="C221" s="482"/>
    </row>
    <row r="222" customFormat="false" ht="15" hidden="false" customHeight="false" outlineLevel="0" collapsed="false">
      <c r="A222" s="486" t="n">
        <v>3553</v>
      </c>
      <c r="B222" s="482" t="n">
        <v>1232000000</v>
      </c>
      <c r="C222" s="482" t="n">
        <v>79390061.55</v>
      </c>
    </row>
    <row r="223" customFormat="false" ht="15" hidden="false" customHeight="false" outlineLevel="0" collapsed="false">
      <c r="A223" s="486" t="n">
        <v>3554</v>
      </c>
      <c r="B223" s="482" t="n">
        <v>154000000</v>
      </c>
      <c r="C223" s="482" t="n">
        <v>27724451.14</v>
      </c>
    </row>
    <row r="224" customFormat="false" ht="15" hidden="false" customHeight="false" outlineLevel="0" collapsed="false">
      <c r="A224" s="485" t="n">
        <v>830037</v>
      </c>
      <c r="B224" s="482"/>
      <c r="C224" s="482"/>
    </row>
    <row r="225" customFormat="false" ht="15" hidden="false" customHeight="false" outlineLevel="0" collapsed="false">
      <c r="A225" s="486" t="n">
        <v>3276</v>
      </c>
      <c r="B225" s="482" t="n">
        <v>462000000</v>
      </c>
      <c r="C225" s="482" t="n">
        <v>58083229.86</v>
      </c>
    </row>
    <row r="226" customFormat="false" ht="15" hidden="false" customHeight="false" outlineLevel="0" collapsed="false">
      <c r="A226" s="485" t="n">
        <v>830040</v>
      </c>
      <c r="B226" s="482"/>
      <c r="C226" s="482"/>
    </row>
    <row r="227" customFormat="false" ht="15" hidden="false" customHeight="false" outlineLevel="0" collapsed="false">
      <c r="A227" s="486" t="n">
        <v>3556</v>
      </c>
      <c r="B227" s="482" t="n">
        <v>1540000000</v>
      </c>
      <c r="C227" s="482" t="n">
        <v>0</v>
      </c>
    </row>
    <row r="228" customFormat="false" ht="15" hidden="false" customHeight="false" outlineLevel="0" collapsed="false">
      <c r="A228" s="485" t="n">
        <v>830041</v>
      </c>
      <c r="B228" s="482"/>
      <c r="C228" s="482"/>
    </row>
    <row r="229" customFormat="false" ht="15" hidden="false" customHeight="false" outlineLevel="0" collapsed="false">
      <c r="A229" s="486" t="n">
        <v>3280</v>
      </c>
      <c r="B229" s="482" t="n">
        <v>1540000000</v>
      </c>
      <c r="C229" s="482" t="n">
        <v>26005483.71</v>
      </c>
    </row>
    <row r="230" customFormat="false" ht="15" hidden="false" customHeight="false" outlineLevel="0" collapsed="false">
      <c r="A230" s="485" t="n">
        <v>830043</v>
      </c>
      <c r="B230" s="482"/>
      <c r="C230" s="482"/>
    </row>
    <row r="231" customFormat="false" ht="15" hidden="false" customHeight="false" outlineLevel="0" collapsed="false">
      <c r="A231" s="486" t="n">
        <v>3559</v>
      </c>
      <c r="B231" s="482" t="n">
        <v>616000000</v>
      </c>
      <c r="C231" s="482" t="n">
        <v>0</v>
      </c>
    </row>
    <row r="232" customFormat="false" ht="15" hidden="false" customHeight="false" outlineLevel="0" collapsed="false">
      <c r="A232" s="485" t="n">
        <v>830045</v>
      </c>
      <c r="B232" s="482"/>
      <c r="C232" s="482"/>
    </row>
    <row r="233" customFormat="false" ht="15" hidden="false" customHeight="false" outlineLevel="0" collapsed="false">
      <c r="A233" s="486" t="n">
        <v>2000</v>
      </c>
      <c r="B233" s="482" t="n">
        <v>100000000</v>
      </c>
      <c r="C233" s="482" t="n">
        <v>0</v>
      </c>
    </row>
    <row r="234" customFormat="false" ht="15" hidden="false" customHeight="false" outlineLevel="0" collapsed="false">
      <c r="A234" s="485" t="n">
        <v>830050</v>
      </c>
      <c r="B234" s="482"/>
      <c r="C234" s="482"/>
    </row>
    <row r="235" customFormat="false" ht="15" hidden="false" customHeight="false" outlineLevel="0" collapsed="false">
      <c r="A235" s="486" t="n">
        <v>2000</v>
      </c>
      <c r="B235" s="482" t="n">
        <v>189000000</v>
      </c>
      <c r="C235" s="482" t="n">
        <v>0</v>
      </c>
    </row>
    <row r="236" customFormat="false" ht="15" hidden="false" customHeight="false" outlineLevel="0" collapsed="false">
      <c r="A236" s="485" t="n">
        <v>830051</v>
      </c>
      <c r="B236" s="482"/>
      <c r="C236" s="482"/>
    </row>
    <row r="237" customFormat="false" ht="15" hidden="false" customHeight="false" outlineLevel="0" collapsed="false">
      <c r="A237" s="486" t="n">
        <v>2000</v>
      </c>
      <c r="B237" s="482" t="n">
        <v>37000000</v>
      </c>
      <c r="C237" s="482" t="n">
        <v>0</v>
      </c>
    </row>
    <row r="238" customFormat="false" ht="15" hidden="false" customHeight="false" outlineLevel="0" collapsed="false">
      <c r="A238" s="485" t="n">
        <v>830052</v>
      </c>
      <c r="B238" s="482"/>
      <c r="C238" s="482"/>
    </row>
    <row r="239" customFormat="false" ht="15" hidden="false" customHeight="false" outlineLevel="0" collapsed="false">
      <c r="A239" s="486" t="n">
        <v>3560</v>
      </c>
      <c r="B239" s="482" t="n">
        <v>770000000</v>
      </c>
      <c r="C239" s="482" t="n">
        <v>0</v>
      </c>
    </row>
    <row r="240" customFormat="false" ht="15" hidden="false" customHeight="false" outlineLevel="0" collapsed="false">
      <c r="A240" s="485" t="n">
        <v>830053</v>
      </c>
      <c r="B240" s="482"/>
      <c r="C240" s="482"/>
    </row>
    <row r="241" customFormat="false" ht="15" hidden="false" customHeight="false" outlineLevel="0" collapsed="false">
      <c r="A241" s="486" t="n">
        <v>2000</v>
      </c>
      <c r="B241" s="482" t="n">
        <v>50000000</v>
      </c>
      <c r="C241" s="482" t="n">
        <v>0</v>
      </c>
    </row>
    <row r="242" customFormat="false" ht="15" hidden="false" customHeight="false" outlineLevel="0" collapsed="false">
      <c r="A242" s="485" t="n">
        <v>830054</v>
      </c>
      <c r="B242" s="482"/>
      <c r="C242" s="482"/>
    </row>
    <row r="243" customFormat="false" ht="15" hidden="false" customHeight="false" outlineLevel="0" collapsed="false">
      <c r="A243" s="486" t="n">
        <v>2000</v>
      </c>
      <c r="B243" s="482" t="n">
        <v>127050000</v>
      </c>
      <c r="C243" s="482" t="n">
        <v>0</v>
      </c>
    </row>
    <row r="244" customFormat="false" ht="15" hidden="false" customHeight="false" outlineLevel="0" collapsed="false">
      <c r="A244" s="485" t="n">
        <v>830055</v>
      </c>
      <c r="B244" s="482"/>
      <c r="C244" s="482"/>
    </row>
    <row r="245" customFormat="false" ht="15" hidden="false" customHeight="false" outlineLevel="0" collapsed="false">
      <c r="A245" s="486" t="n">
        <v>2000</v>
      </c>
      <c r="B245" s="482" t="n">
        <v>5400000</v>
      </c>
      <c r="C245" s="482" t="n">
        <v>436670</v>
      </c>
    </row>
    <row r="246" customFormat="false" ht="15" hidden="false" customHeight="false" outlineLevel="0" collapsed="false">
      <c r="A246" s="485" t="n">
        <v>830056</v>
      </c>
      <c r="B246" s="482"/>
      <c r="C246" s="482"/>
    </row>
    <row r="247" customFormat="false" ht="15" hidden="false" customHeight="false" outlineLevel="0" collapsed="false">
      <c r="A247" s="486" t="n">
        <v>2000</v>
      </c>
      <c r="B247" s="482" t="n">
        <v>53566980</v>
      </c>
      <c r="C247" s="482" t="n">
        <v>0</v>
      </c>
    </row>
    <row r="248" customFormat="false" ht="15" hidden="false" customHeight="false" outlineLevel="0" collapsed="false">
      <c r="A248" s="485" t="n">
        <v>830057</v>
      </c>
      <c r="B248" s="482"/>
      <c r="C248" s="482"/>
    </row>
    <row r="249" customFormat="false" ht="15" hidden="false" customHeight="false" outlineLevel="0" collapsed="false">
      <c r="A249" s="486" t="n">
        <v>2000</v>
      </c>
      <c r="B249" s="482" t="n">
        <v>30800000</v>
      </c>
      <c r="C249" s="482" t="n">
        <v>0</v>
      </c>
    </row>
    <row r="250" customFormat="false" ht="15" hidden="false" customHeight="false" outlineLevel="0" collapsed="false">
      <c r="A250" s="485" t="n">
        <v>830058</v>
      </c>
      <c r="B250" s="482"/>
      <c r="C250" s="482"/>
    </row>
    <row r="251" customFormat="false" ht="15" hidden="false" customHeight="false" outlineLevel="0" collapsed="false">
      <c r="A251" s="486" t="n">
        <v>2000</v>
      </c>
      <c r="B251" s="482" t="n">
        <v>10000000</v>
      </c>
      <c r="C251" s="482" t="n">
        <v>0</v>
      </c>
    </row>
    <row r="252" customFormat="false" ht="15" hidden="false" customHeight="false" outlineLevel="0" collapsed="false">
      <c r="A252" s="485" t="n">
        <v>830059</v>
      </c>
      <c r="B252" s="482"/>
      <c r="C252" s="482"/>
    </row>
    <row r="253" customFormat="false" ht="15" hidden="false" customHeight="false" outlineLevel="0" collapsed="false">
      <c r="A253" s="486" t="n">
        <v>2000</v>
      </c>
      <c r="B253" s="482" t="n">
        <v>300000000</v>
      </c>
      <c r="C253" s="482" t="n">
        <v>0</v>
      </c>
    </row>
    <row r="254" customFormat="false" ht="15" hidden="false" customHeight="false" outlineLevel="0" collapsed="false">
      <c r="A254" s="485" t="n">
        <v>830060</v>
      </c>
      <c r="B254" s="482"/>
      <c r="C254" s="482"/>
    </row>
    <row r="255" customFormat="false" ht="15" hidden="false" customHeight="false" outlineLevel="0" collapsed="false">
      <c r="A255" s="486" t="n">
        <v>2000</v>
      </c>
      <c r="B255" s="482" t="n">
        <v>277607950</v>
      </c>
      <c r="C255" s="482" t="n">
        <v>493330</v>
      </c>
    </row>
    <row r="256" customFormat="false" ht="15" hidden="false" customHeight="false" outlineLevel="0" collapsed="false">
      <c r="A256" s="485" t="n">
        <v>830061</v>
      </c>
      <c r="B256" s="482"/>
      <c r="C256" s="482"/>
    </row>
    <row r="257" customFormat="false" ht="15" hidden="false" customHeight="false" outlineLevel="0" collapsed="false">
      <c r="A257" s="486" t="n">
        <v>2000</v>
      </c>
      <c r="B257" s="482" t="n">
        <v>69298355</v>
      </c>
      <c r="C257" s="482" t="n">
        <v>0</v>
      </c>
    </row>
    <row r="258" customFormat="false" ht="15" hidden="false" customHeight="false" outlineLevel="0" collapsed="false">
      <c r="A258" s="485" t="n">
        <v>830062</v>
      </c>
      <c r="B258" s="482"/>
      <c r="C258" s="482"/>
    </row>
    <row r="259" customFormat="false" ht="15" hidden="false" customHeight="false" outlineLevel="0" collapsed="false">
      <c r="A259" s="486" t="n">
        <v>2000</v>
      </c>
      <c r="B259" s="482" t="n">
        <v>313923000</v>
      </c>
      <c r="C259" s="482" t="n">
        <v>550000</v>
      </c>
    </row>
    <row r="260" customFormat="false" ht="15" hidden="false" customHeight="false" outlineLevel="0" collapsed="false">
      <c r="A260" s="485" t="n">
        <v>830063</v>
      </c>
      <c r="B260" s="482"/>
      <c r="C260" s="482"/>
    </row>
    <row r="261" customFormat="false" ht="15" hidden="false" customHeight="false" outlineLevel="0" collapsed="false">
      <c r="A261" s="486" t="n">
        <v>3567</v>
      </c>
      <c r="B261" s="482" t="n">
        <v>546700000</v>
      </c>
      <c r="C261" s="482" t="n">
        <v>0</v>
      </c>
    </row>
    <row r="262" customFormat="false" ht="15" hidden="false" customHeight="false" outlineLevel="0" collapsed="false">
      <c r="A262" s="484" t="s">
        <v>275</v>
      </c>
      <c r="B262" s="482"/>
      <c r="C262" s="482"/>
    </row>
    <row r="263" customFormat="false" ht="15" hidden="false" customHeight="false" outlineLevel="0" collapsed="false">
      <c r="A263" s="485" t="n">
        <v>760004</v>
      </c>
      <c r="B263" s="482"/>
      <c r="C263" s="482"/>
    </row>
    <row r="264" customFormat="false" ht="15" hidden="false" customHeight="false" outlineLevel="0" collapsed="false">
      <c r="A264" s="486" t="n">
        <v>2000</v>
      </c>
      <c r="B264" s="482" t="n">
        <v>1500000</v>
      </c>
      <c r="C264" s="482" t="n">
        <v>0</v>
      </c>
    </row>
    <row r="265" customFormat="false" ht="15" hidden="false" customHeight="false" outlineLevel="0" collapsed="false">
      <c r="A265" s="485" t="n">
        <v>760015</v>
      </c>
      <c r="B265" s="482"/>
      <c r="C265" s="482"/>
    </row>
    <row r="266" customFormat="false" ht="15" hidden="false" customHeight="false" outlineLevel="0" collapsed="false">
      <c r="A266" s="486" t="n">
        <v>2000</v>
      </c>
      <c r="B266" s="482" t="n">
        <v>7000000</v>
      </c>
      <c r="C266" s="482" t="n">
        <v>0</v>
      </c>
    </row>
    <row r="267" customFormat="false" ht="15" hidden="false" customHeight="false" outlineLevel="0" collapsed="false">
      <c r="A267" s="485" t="n">
        <v>760016</v>
      </c>
      <c r="B267" s="482"/>
      <c r="C267" s="482"/>
    </row>
    <row r="268" customFormat="false" ht="15" hidden="false" customHeight="false" outlineLevel="0" collapsed="false">
      <c r="A268" s="486" t="n">
        <v>2000</v>
      </c>
      <c r="B268" s="482" t="n">
        <v>6000000</v>
      </c>
      <c r="C268" s="482" t="n">
        <v>0</v>
      </c>
    </row>
    <row r="269" customFormat="false" ht="15" hidden="false" customHeight="false" outlineLevel="0" collapsed="false">
      <c r="A269" s="485" t="n">
        <v>760019</v>
      </c>
      <c r="B269" s="482"/>
      <c r="C269" s="482"/>
    </row>
    <row r="270" customFormat="false" ht="15" hidden="false" customHeight="false" outlineLevel="0" collapsed="false">
      <c r="A270" s="486" t="n">
        <v>2000</v>
      </c>
      <c r="B270" s="482" t="n">
        <v>0</v>
      </c>
      <c r="C270" s="482" t="n">
        <v>0</v>
      </c>
    </row>
    <row r="271" customFormat="false" ht="15" hidden="false" customHeight="false" outlineLevel="0" collapsed="false">
      <c r="A271" s="485" t="n">
        <v>760021</v>
      </c>
      <c r="B271" s="482"/>
      <c r="C271" s="482"/>
    </row>
    <row r="272" customFormat="false" ht="15" hidden="false" customHeight="false" outlineLevel="0" collapsed="false">
      <c r="A272" s="486" t="n">
        <v>2000</v>
      </c>
      <c r="B272" s="482" t="n">
        <v>5000000</v>
      </c>
      <c r="C272" s="482" t="n">
        <v>0</v>
      </c>
    </row>
    <row r="273" customFormat="false" ht="15" hidden="false" customHeight="false" outlineLevel="0" collapsed="false">
      <c r="A273" s="484" t="s">
        <v>276</v>
      </c>
      <c r="B273" s="482"/>
      <c r="C273" s="482"/>
    </row>
    <row r="274" customFormat="false" ht="15" hidden="false" customHeight="false" outlineLevel="0" collapsed="false">
      <c r="A274" s="485" t="n">
        <v>640003</v>
      </c>
      <c r="B274" s="482"/>
      <c r="C274" s="482"/>
    </row>
    <row r="275" customFormat="false" ht="15" hidden="false" customHeight="false" outlineLevel="0" collapsed="false">
      <c r="A275" s="486" t="n">
        <v>2000</v>
      </c>
      <c r="B275" s="482" t="n">
        <v>18000000</v>
      </c>
      <c r="C275" s="482" t="n">
        <v>0</v>
      </c>
    </row>
    <row r="276" customFormat="false" ht="15" hidden="false" customHeight="false" outlineLevel="0" collapsed="false">
      <c r="A276" s="485" t="n">
        <v>640026</v>
      </c>
      <c r="B276" s="482"/>
      <c r="C276" s="482"/>
    </row>
    <row r="277" customFormat="false" ht="15" hidden="false" customHeight="false" outlineLevel="0" collapsed="false">
      <c r="A277" s="486" t="n">
        <v>2000</v>
      </c>
      <c r="B277" s="482" t="n">
        <v>217000000</v>
      </c>
      <c r="C277" s="482" t="n">
        <v>0</v>
      </c>
    </row>
    <row r="278" customFormat="false" ht="15" hidden="false" customHeight="false" outlineLevel="0" collapsed="false">
      <c r="A278" s="484" t="s">
        <v>277</v>
      </c>
      <c r="B278" s="482"/>
      <c r="C278" s="482"/>
    </row>
    <row r="279" customFormat="false" ht="15" hidden="false" customHeight="false" outlineLevel="0" collapsed="false">
      <c r="A279" s="485" t="n">
        <v>630007</v>
      </c>
      <c r="B279" s="482"/>
      <c r="C279" s="482"/>
    </row>
    <row r="280" customFormat="false" ht="15" hidden="false" customHeight="false" outlineLevel="0" collapsed="false">
      <c r="A280" s="486" t="n">
        <v>2000</v>
      </c>
      <c r="B280" s="482" t="n">
        <v>10000000</v>
      </c>
      <c r="C280" s="482" t="n">
        <v>0</v>
      </c>
    </row>
    <row r="281" customFormat="false" ht="15" hidden="false" customHeight="false" outlineLevel="0" collapsed="false">
      <c r="A281" s="485" t="n">
        <v>630025</v>
      </c>
      <c r="B281" s="482"/>
      <c r="C281" s="482"/>
    </row>
    <row r="282" customFormat="false" ht="15" hidden="false" customHeight="false" outlineLevel="0" collapsed="false">
      <c r="A282" s="486" t="n">
        <v>2000</v>
      </c>
      <c r="B282" s="482" t="n">
        <v>260500000</v>
      </c>
      <c r="C282" s="482" t="n">
        <v>0</v>
      </c>
    </row>
    <row r="283" customFormat="false" ht="15" hidden="false" customHeight="false" outlineLevel="0" collapsed="false">
      <c r="A283" s="485" t="n">
        <v>630049</v>
      </c>
      <c r="B283" s="482"/>
      <c r="C283" s="482"/>
    </row>
    <row r="284" customFormat="false" ht="15" hidden="false" customHeight="false" outlineLevel="0" collapsed="false">
      <c r="A284" s="486" t="n">
        <v>2000</v>
      </c>
      <c r="B284" s="482" t="n">
        <v>1500000</v>
      </c>
      <c r="C284" s="482" t="n">
        <v>384000</v>
      </c>
    </row>
    <row r="285" customFormat="false" ht="15" hidden="false" customHeight="false" outlineLevel="0" collapsed="false">
      <c r="A285" s="484" t="s">
        <v>278</v>
      </c>
      <c r="B285" s="482"/>
      <c r="C285" s="482"/>
    </row>
    <row r="286" customFormat="false" ht="15" hidden="false" customHeight="false" outlineLevel="0" collapsed="false">
      <c r="A286" s="485" t="n">
        <v>620134</v>
      </c>
      <c r="B286" s="482"/>
      <c r="C286" s="482"/>
    </row>
    <row r="287" customFormat="false" ht="15" hidden="false" customHeight="false" outlineLevel="0" collapsed="false">
      <c r="A287" s="486" t="n">
        <v>2000</v>
      </c>
      <c r="B287" s="482" t="n">
        <v>1000000</v>
      </c>
      <c r="C287" s="482" t="n">
        <v>0</v>
      </c>
    </row>
    <row r="288" customFormat="false" ht="15" hidden="false" customHeight="false" outlineLevel="0" collapsed="false">
      <c r="A288" s="485" t="n">
        <v>620164</v>
      </c>
      <c r="B288" s="482"/>
      <c r="C288" s="482"/>
    </row>
    <row r="289" customFormat="false" ht="15" hidden="false" customHeight="false" outlineLevel="0" collapsed="false">
      <c r="A289" s="486" t="n">
        <v>2000</v>
      </c>
      <c r="B289" s="482" t="n">
        <v>20000000</v>
      </c>
      <c r="C289" s="482" t="n">
        <v>3604833</v>
      </c>
    </row>
    <row r="290" customFormat="false" ht="15" hidden="false" customHeight="false" outlineLevel="0" collapsed="false">
      <c r="A290" s="485" t="n">
        <v>620165</v>
      </c>
      <c r="B290" s="482"/>
      <c r="C290" s="482"/>
    </row>
    <row r="291" customFormat="false" ht="15" hidden="false" customHeight="false" outlineLevel="0" collapsed="false">
      <c r="A291" s="486" t="n">
        <v>2000</v>
      </c>
      <c r="B291" s="482" t="n">
        <v>15000000</v>
      </c>
      <c r="C291" s="482" t="n">
        <v>0</v>
      </c>
    </row>
    <row r="292" customFormat="false" ht="15" hidden="false" customHeight="false" outlineLevel="0" collapsed="false">
      <c r="A292" s="485" t="n">
        <v>620167</v>
      </c>
      <c r="B292" s="482"/>
      <c r="C292" s="482"/>
    </row>
    <row r="293" customFormat="false" ht="15" hidden="false" customHeight="false" outlineLevel="0" collapsed="false">
      <c r="A293" s="486" t="n">
        <v>3302</v>
      </c>
      <c r="B293" s="482" t="n">
        <v>1000000000</v>
      </c>
      <c r="C293" s="482" t="n">
        <v>192343119.1</v>
      </c>
    </row>
    <row r="294" customFormat="false" ht="15" hidden="false" customHeight="false" outlineLevel="0" collapsed="false">
      <c r="A294" s="484" t="s">
        <v>279</v>
      </c>
      <c r="B294" s="482"/>
      <c r="C294" s="482"/>
    </row>
    <row r="295" customFormat="false" ht="15" hidden="false" customHeight="false" outlineLevel="0" collapsed="false">
      <c r="A295" s="485" t="n">
        <v>590210</v>
      </c>
      <c r="B295" s="482"/>
      <c r="C295" s="482"/>
    </row>
    <row r="296" customFormat="false" ht="15" hidden="false" customHeight="false" outlineLevel="0" collapsed="false">
      <c r="A296" s="486" t="n">
        <v>3087</v>
      </c>
      <c r="B296" s="482" t="n">
        <v>1390000011</v>
      </c>
      <c r="C296" s="482" t="n">
        <v>43889766</v>
      </c>
    </row>
    <row r="297" customFormat="false" ht="15" hidden="false" customHeight="false" outlineLevel="0" collapsed="false">
      <c r="A297" s="486" t="n">
        <v>3274</v>
      </c>
      <c r="B297" s="482" t="n">
        <v>639999989</v>
      </c>
      <c r="C297" s="482" t="n">
        <v>0</v>
      </c>
    </row>
    <row r="298" customFormat="false" ht="15" hidden="false" customHeight="false" outlineLevel="0" collapsed="false">
      <c r="A298" s="485" t="n">
        <v>590213</v>
      </c>
      <c r="B298" s="482"/>
      <c r="C298" s="482"/>
    </row>
    <row r="299" customFormat="false" ht="15" hidden="false" customHeight="false" outlineLevel="0" collapsed="false">
      <c r="A299" s="486" t="n">
        <v>3303</v>
      </c>
      <c r="B299" s="482" t="n">
        <v>1270000000</v>
      </c>
      <c r="C299" s="482" t="n">
        <v>71389238.19</v>
      </c>
    </row>
    <row r="300" customFormat="false" ht="15" hidden="false" customHeight="false" outlineLevel="0" collapsed="false">
      <c r="A300" s="485" t="n">
        <v>590215</v>
      </c>
      <c r="B300" s="482"/>
      <c r="C300" s="482"/>
    </row>
    <row r="301" customFormat="false" ht="15" hidden="false" customHeight="false" outlineLevel="0" collapsed="false">
      <c r="A301" s="486" t="n">
        <v>3304</v>
      </c>
      <c r="B301" s="482" t="n">
        <v>1064000000</v>
      </c>
      <c r="C301" s="482" t="n">
        <v>92397452.35</v>
      </c>
    </row>
    <row r="302" customFormat="false" ht="15" hidden="false" customHeight="false" outlineLevel="0" collapsed="false">
      <c r="A302" s="485" t="n">
        <v>590217</v>
      </c>
      <c r="B302" s="482"/>
      <c r="C302" s="482"/>
    </row>
    <row r="303" customFormat="false" ht="15" hidden="false" customHeight="false" outlineLevel="0" collapsed="false">
      <c r="A303" s="486" t="n">
        <v>3307</v>
      </c>
      <c r="B303" s="482" t="n">
        <v>2443209307</v>
      </c>
      <c r="C303" s="482" t="n">
        <v>0</v>
      </c>
    </row>
    <row r="304" customFormat="false" ht="15" hidden="false" customHeight="false" outlineLevel="0" collapsed="false">
      <c r="A304" s="484" t="s">
        <v>280</v>
      </c>
      <c r="B304" s="482"/>
      <c r="C304" s="482"/>
    </row>
    <row r="305" customFormat="false" ht="15" hidden="false" customHeight="false" outlineLevel="0" collapsed="false">
      <c r="A305" s="485" t="n">
        <v>720068</v>
      </c>
      <c r="B305" s="482"/>
      <c r="C305" s="482"/>
    </row>
    <row r="306" customFormat="false" ht="15" hidden="false" customHeight="false" outlineLevel="0" collapsed="false">
      <c r="A306" s="486" t="n">
        <v>2000</v>
      </c>
      <c r="B306" s="482" t="n">
        <v>388850</v>
      </c>
      <c r="C306" s="482" t="n">
        <v>0</v>
      </c>
    </row>
    <row r="307" customFormat="false" ht="15" hidden="false" customHeight="false" outlineLevel="0" collapsed="false">
      <c r="A307" s="484" t="s">
        <v>281</v>
      </c>
      <c r="B307" s="482"/>
      <c r="C307" s="482"/>
    </row>
    <row r="308" customFormat="false" ht="15" hidden="false" customHeight="false" outlineLevel="0" collapsed="false">
      <c r="A308" s="485" t="n">
        <v>790005</v>
      </c>
      <c r="B308" s="482"/>
      <c r="C308" s="482"/>
    </row>
    <row r="309" customFormat="false" ht="15" hidden="false" customHeight="false" outlineLevel="0" collapsed="false">
      <c r="A309" s="486" t="n">
        <v>3057</v>
      </c>
      <c r="B309" s="482" t="n">
        <v>165540750</v>
      </c>
      <c r="C309" s="482" t="n">
        <v>5887975</v>
      </c>
    </row>
    <row r="310" customFormat="false" ht="15" hidden="false" customHeight="false" outlineLevel="0" collapsed="false">
      <c r="A310" s="485" t="n">
        <v>790007</v>
      </c>
      <c r="B310" s="482"/>
      <c r="C310" s="482"/>
    </row>
    <row r="311" customFormat="false" ht="15" hidden="false" customHeight="false" outlineLevel="0" collapsed="false">
      <c r="A311" s="486" t="n">
        <v>2000</v>
      </c>
      <c r="B311" s="482" t="n">
        <v>470000000</v>
      </c>
      <c r="C311" s="482" t="n">
        <v>0</v>
      </c>
    </row>
    <row r="312" customFormat="false" ht="15" hidden="false" customHeight="false" outlineLevel="0" collapsed="false">
      <c r="A312" s="485" t="n">
        <v>790087</v>
      </c>
      <c r="B312" s="482"/>
      <c r="C312" s="482"/>
    </row>
    <row r="313" customFormat="false" ht="15" hidden="false" customHeight="false" outlineLevel="0" collapsed="false">
      <c r="A313" s="486" t="n">
        <v>3063</v>
      </c>
      <c r="B313" s="482" t="n">
        <v>1961125859</v>
      </c>
      <c r="C313" s="482" t="n">
        <v>111275748</v>
      </c>
    </row>
    <row r="314" customFormat="false" ht="15" hidden="false" customHeight="false" outlineLevel="0" collapsed="false">
      <c r="A314" s="485" t="n">
        <v>790088</v>
      </c>
      <c r="B314" s="482"/>
      <c r="C314" s="482"/>
    </row>
    <row r="315" customFormat="false" ht="15" hidden="false" customHeight="false" outlineLevel="0" collapsed="false">
      <c r="A315" s="486" t="n">
        <v>2000</v>
      </c>
      <c r="B315" s="482" t="n">
        <v>5000000</v>
      </c>
      <c r="C315" s="482" t="n">
        <v>0</v>
      </c>
    </row>
    <row r="316" customFormat="false" ht="15" hidden="false" customHeight="false" outlineLevel="0" collapsed="false">
      <c r="A316" s="485" t="n">
        <v>790098</v>
      </c>
      <c r="B316" s="482"/>
      <c r="C316" s="482"/>
    </row>
    <row r="317" customFormat="false" ht="15" hidden="false" customHeight="false" outlineLevel="0" collapsed="false">
      <c r="A317" s="486" t="n">
        <v>3303</v>
      </c>
      <c r="B317" s="482" t="n">
        <v>300000000</v>
      </c>
      <c r="C317" s="482" t="n">
        <v>3573321</v>
      </c>
    </row>
    <row r="318" customFormat="false" ht="15" hidden="false" customHeight="false" outlineLevel="0" collapsed="false">
      <c r="A318" s="485" t="n">
        <v>790101</v>
      </c>
      <c r="B318" s="482"/>
      <c r="C318" s="482"/>
    </row>
    <row r="319" customFormat="false" ht="15" hidden="false" customHeight="false" outlineLevel="0" collapsed="false">
      <c r="A319" s="486" t="n">
        <v>2000</v>
      </c>
      <c r="B319" s="482" t="n">
        <v>65000000</v>
      </c>
      <c r="C319" s="482" t="n">
        <v>0</v>
      </c>
    </row>
    <row r="320" customFormat="false" ht="15" hidden="false" customHeight="false" outlineLevel="0" collapsed="false">
      <c r="A320" s="485" t="n">
        <v>790102</v>
      </c>
      <c r="B320" s="482"/>
      <c r="C320" s="482"/>
    </row>
    <row r="321" customFormat="false" ht="15" hidden="false" customHeight="false" outlineLevel="0" collapsed="false">
      <c r="A321" s="486" t="n">
        <v>2000</v>
      </c>
      <c r="B321" s="482" t="n">
        <v>50000000</v>
      </c>
      <c r="C321" s="482" t="n">
        <v>0</v>
      </c>
    </row>
    <row r="322" customFormat="false" ht="15" hidden="false" customHeight="false" outlineLevel="0" collapsed="false">
      <c r="A322" s="485" t="n">
        <v>790103</v>
      </c>
      <c r="B322" s="482"/>
      <c r="C322" s="482"/>
    </row>
    <row r="323" customFormat="false" ht="15" hidden="false" customHeight="false" outlineLevel="0" collapsed="false">
      <c r="A323" s="486" t="n">
        <v>3307</v>
      </c>
      <c r="B323" s="482" t="n">
        <v>3545882036</v>
      </c>
      <c r="C323" s="482" t="n">
        <v>0</v>
      </c>
    </row>
    <row r="324" customFormat="false" ht="15" hidden="false" customHeight="false" outlineLevel="0" collapsed="false">
      <c r="A324" s="484" t="s">
        <v>282</v>
      </c>
      <c r="B324" s="482"/>
      <c r="C324" s="482"/>
    </row>
    <row r="325" customFormat="false" ht="15" hidden="false" customHeight="false" outlineLevel="0" collapsed="false">
      <c r="A325" s="485" t="n">
        <v>810001</v>
      </c>
      <c r="B325" s="482"/>
      <c r="C325" s="482"/>
    </row>
    <row r="326" customFormat="false" ht="15" hidden="false" customHeight="false" outlineLevel="0" collapsed="false">
      <c r="A326" s="486" t="n">
        <v>3269</v>
      </c>
      <c r="B326" s="482" t="n">
        <v>346500000</v>
      </c>
      <c r="C326" s="482" t="n">
        <v>308920000</v>
      </c>
    </row>
    <row r="327" customFormat="false" ht="15" hidden="false" customHeight="false" outlineLevel="0" collapsed="false">
      <c r="A327" s="484" t="s">
        <v>283</v>
      </c>
      <c r="B327" s="482"/>
      <c r="C327" s="482"/>
    </row>
    <row r="328" customFormat="false" ht="15" hidden="false" customHeight="false" outlineLevel="0" collapsed="false">
      <c r="A328" s="485" t="n">
        <v>500140</v>
      </c>
      <c r="B328" s="482"/>
      <c r="C328" s="482"/>
    </row>
    <row r="329" customFormat="false" ht="15" hidden="false" customHeight="false" outlineLevel="0" collapsed="false">
      <c r="A329" s="486" t="n">
        <v>2000</v>
      </c>
      <c r="B329" s="482" t="n">
        <v>15000000</v>
      </c>
      <c r="C329" s="482" t="n">
        <v>0</v>
      </c>
    </row>
    <row r="330" customFormat="false" ht="15" hidden="false" customHeight="false" outlineLevel="0" collapsed="false">
      <c r="A330" s="485" t="n">
        <v>500151</v>
      </c>
      <c r="B330" s="482"/>
      <c r="C330" s="482"/>
    </row>
    <row r="331" customFormat="false" ht="15" hidden="false" customHeight="false" outlineLevel="0" collapsed="false">
      <c r="A331" s="486" t="n">
        <v>2000</v>
      </c>
      <c r="B331" s="482" t="n">
        <v>21000000</v>
      </c>
      <c r="C331" s="482" t="n">
        <v>0</v>
      </c>
    </row>
    <row r="332" customFormat="false" ht="15" hidden="false" customHeight="false" outlineLevel="0" collapsed="false">
      <c r="A332" s="485" t="n">
        <v>500155</v>
      </c>
      <c r="B332" s="482"/>
      <c r="C332" s="482"/>
    </row>
    <row r="333" customFormat="false" ht="15" hidden="false" customHeight="false" outlineLevel="0" collapsed="false">
      <c r="A333" s="486" t="n">
        <v>2000</v>
      </c>
      <c r="B333" s="482" t="n">
        <v>30000000</v>
      </c>
      <c r="C333" s="482" t="n">
        <v>5870224</v>
      </c>
    </row>
    <row r="334" customFormat="false" ht="15" hidden="false" customHeight="false" outlineLevel="0" collapsed="false">
      <c r="A334" s="485" t="n">
        <v>500157</v>
      </c>
      <c r="B334" s="482"/>
      <c r="C334" s="482"/>
    </row>
    <row r="335" customFormat="false" ht="15" hidden="false" customHeight="false" outlineLevel="0" collapsed="false">
      <c r="A335" s="486" t="n">
        <v>2000</v>
      </c>
      <c r="B335" s="482" t="n">
        <v>2402400</v>
      </c>
      <c r="C335" s="482" t="n">
        <v>0</v>
      </c>
    </row>
    <row r="336" customFormat="false" ht="15" hidden="false" customHeight="false" outlineLevel="0" collapsed="false">
      <c r="A336" s="484" t="s">
        <v>284</v>
      </c>
      <c r="B336" s="482"/>
      <c r="C336" s="482"/>
    </row>
    <row r="337" customFormat="false" ht="15" hidden="false" customHeight="false" outlineLevel="0" collapsed="false">
      <c r="A337" s="485" t="n">
        <v>390244</v>
      </c>
      <c r="B337" s="482"/>
      <c r="C337" s="482"/>
    </row>
    <row r="338" customFormat="false" ht="15" hidden="false" customHeight="false" outlineLevel="0" collapsed="false">
      <c r="A338" s="486" t="n">
        <v>2000</v>
      </c>
      <c r="B338" s="482" t="n">
        <v>100000000</v>
      </c>
      <c r="C338" s="482" t="n">
        <v>3041336</v>
      </c>
    </row>
    <row r="339" customFormat="false" ht="15" hidden="false" customHeight="false" outlineLevel="0" collapsed="false">
      <c r="A339" s="485" t="n">
        <v>390258</v>
      </c>
      <c r="B339" s="482"/>
      <c r="C339" s="482"/>
    </row>
    <row r="340" customFormat="false" ht="15" hidden="false" customHeight="false" outlineLevel="0" collapsed="false">
      <c r="A340" s="486" t="n">
        <v>2000</v>
      </c>
      <c r="B340" s="482" t="n">
        <v>700000000</v>
      </c>
      <c r="C340" s="482" t="n">
        <v>702664</v>
      </c>
    </row>
    <row r="341" customFormat="false" ht="15" hidden="false" customHeight="false" outlineLevel="0" collapsed="false">
      <c r="A341" s="485" t="n">
        <v>390323</v>
      </c>
      <c r="B341" s="482"/>
      <c r="C341" s="482"/>
    </row>
    <row r="342" customFormat="false" ht="15" hidden="false" customHeight="false" outlineLevel="0" collapsed="false">
      <c r="A342" s="486" t="n">
        <v>2000</v>
      </c>
      <c r="B342" s="482" t="n">
        <v>280000000</v>
      </c>
      <c r="C342" s="482" t="n">
        <v>0</v>
      </c>
    </row>
    <row r="343" customFormat="false" ht="15" hidden="false" customHeight="false" outlineLevel="0" collapsed="false">
      <c r="A343" s="485" t="n">
        <v>390331</v>
      </c>
      <c r="B343" s="482"/>
      <c r="C343" s="482"/>
    </row>
    <row r="344" customFormat="false" ht="15" hidden="false" customHeight="false" outlineLevel="0" collapsed="false">
      <c r="A344" s="486" t="n">
        <v>2000</v>
      </c>
      <c r="B344" s="482" t="n">
        <v>170000000</v>
      </c>
      <c r="C344" s="482" t="n">
        <v>0</v>
      </c>
    </row>
    <row r="345" customFormat="false" ht="15" hidden="false" customHeight="false" outlineLevel="0" collapsed="false">
      <c r="A345" s="485" t="n">
        <v>390356</v>
      </c>
      <c r="B345" s="482"/>
      <c r="C345" s="482"/>
    </row>
    <row r="346" customFormat="false" ht="15" hidden="false" customHeight="false" outlineLevel="0" collapsed="false">
      <c r="A346" s="486" t="n">
        <v>2000</v>
      </c>
      <c r="B346" s="482" t="n">
        <v>723830524</v>
      </c>
      <c r="C346" s="482" t="n">
        <v>36232513</v>
      </c>
    </row>
    <row r="347" customFormat="false" ht="15" hidden="false" customHeight="false" outlineLevel="0" collapsed="false">
      <c r="A347" s="486" t="n">
        <v>3065</v>
      </c>
      <c r="B347" s="482" t="n">
        <v>197412000</v>
      </c>
      <c r="C347" s="482" t="n">
        <v>0</v>
      </c>
    </row>
    <row r="348" customFormat="false" ht="15" hidden="false" customHeight="false" outlineLevel="0" collapsed="false">
      <c r="A348" s="485" t="n">
        <v>390357</v>
      </c>
      <c r="B348" s="482"/>
      <c r="C348" s="482"/>
    </row>
    <row r="349" customFormat="false" ht="15" hidden="false" customHeight="false" outlineLevel="0" collapsed="false">
      <c r="A349" s="486" t="n">
        <v>2000</v>
      </c>
      <c r="B349" s="482" t="n">
        <v>100000000</v>
      </c>
      <c r="C349" s="482" t="n">
        <v>0</v>
      </c>
    </row>
    <row r="350" customFormat="false" ht="15" hidden="false" customHeight="false" outlineLevel="0" collapsed="false">
      <c r="A350" s="485" t="n">
        <v>390505</v>
      </c>
      <c r="B350" s="482"/>
      <c r="C350" s="482"/>
    </row>
    <row r="351" customFormat="false" ht="15" hidden="false" customHeight="false" outlineLevel="0" collapsed="false">
      <c r="A351" s="486" t="n">
        <v>2000</v>
      </c>
      <c r="B351" s="482" t="n">
        <v>30000000</v>
      </c>
      <c r="C351" s="482" t="n">
        <v>0</v>
      </c>
    </row>
    <row r="352" customFormat="false" ht="15" hidden="false" customHeight="false" outlineLevel="0" collapsed="false">
      <c r="A352" s="485" t="n">
        <v>390594</v>
      </c>
      <c r="B352" s="482"/>
      <c r="C352" s="482"/>
    </row>
    <row r="353" customFormat="false" ht="15" hidden="false" customHeight="false" outlineLevel="0" collapsed="false">
      <c r="A353" s="486" t="n">
        <v>3520</v>
      </c>
      <c r="B353" s="482" t="n">
        <v>54060000</v>
      </c>
      <c r="C353" s="482" t="n">
        <v>2018896</v>
      </c>
    </row>
    <row r="354" customFormat="false" ht="15" hidden="false" customHeight="false" outlineLevel="0" collapsed="false">
      <c r="A354" s="485" t="n">
        <v>390604</v>
      </c>
      <c r="B354" s="482"/>
      <c r="C354" s="482"/>
    </row>
    <row r="355" customFormat="false" ht="15" hidden="false" customHeight="false" outlineLevel="0" collapsed="false">
      <c r="A355" s="486" t="n">
        <v>2000</v>
      </c>
      <c r="B355" s="482" t="n">
        <v>170000000</v>
      </c>
      <c r="C355" s="482" t="n">
        <v>0</v>
      </c>
    </row>
    <row r="356" customFormat="false" ht="15" hidden="false" customHeight="false" outlineLevel="0" collapsed="false">
      <c r="A356" s="485" t="n">
        <v>390624</v>
      </c>
      <c r="B356" s="482"/>
      <c r="C356" s="482"/>
    </row>
    <row r="357" customFormat="false" ht="15" hidden="false" customHeight="false" outlineLevel="0" collapsed="false">
      <c r="A357" s="486" t="n">
        <v>2000</v>
      </c>
      <c r="B357" s="482" t="n">
        <v>100000000</v>
      </c>
      <c r="C357" s="482" t="n">
        <v>2486220</v>
      </c>
    </row>
    <row r="358" customFormat="false" ht="15" hidden="false" customHeight="false" outlineLevel="0" collapsed="false">
      <c r="A358" s="485" t="n">
        <v>390654</v>
      </c>
      <c r="B358" s="482"/>
      <c r="C358" s="482"/>
    </row>
    <row r="359" customFormat="false" ht="15" hidden="false" customHeight="false" outlineLevel="0" collapsed="false">
      <c r="A359" s="486" t="n">
        <v>2000</v>
      </c>
      <c r="B359" s="482" t="n">
        <v>400000000</v>
      </c>
      <c r="C359" s="482" t="n">
        <v>0</v>
      </c>
    </row>
    <row r="360" customFormat="false" ht="15" hidden="false" customHeight="false" outlineLevel="0" collapsed="false">
      <c r="A360" s="485" t="n">
        <v>390711</v>
      </c>
      <c r="B360" s="482"/>
      <c r="C360" s="482"/>
    </row>
    <row r="361" customFormat="false" ht="15" hidden="false" customHeight="false" outlineLevel="0" collapsed="false">
      <c r="A361" s="486" t="n">
        <v>4075</v>
      </c>
      <c r="B361" s="482" t="n">
        <v>142540157</v>
      </c>
      <c r="C361" s="482" t="n">
        <v>0</v>
      </c>
    </row>
    <row r="362" customFormat="false" ht="15" hidden="false" customHeight="false" outlineLevel="0" collapsed="false">
      <c r="A362" s="486" t="n">
        <v>4129</v>
      </c>
      <c r="B362" s="482" t="n">
        <v>650127311</v>
      </c>
      <c r="C362" s="482" t="n">
        <v>26972981</v>
      </c>
    </row>
    <row r="363" customFormat="false" ht="15" hidden="false" customHeight="false" outlineLevel="0" collapsed="false">
      <c r="A363" s="486" t="n">
        <v>4138</v>
      </c>
      <c r="B363" s="482" t="n">
        <v>67534461</v>
      </c>
      <c r="C363" s="482" t="n">
        <v>0</v>
      </c>
    </row>
    <row r="364" customFormat="false" ht="15" hidden="false" customHeight="false" outlineLevel="0" collapsed="false">
      <c r="A364" s="485" t="n">
        <v>390741</v>
      </c>
      <c r="B364" s="482"/>
      <c r="C364" s="482"/>
    </row>
    <row r="365" customFormat="false" ht="15" hidden="false" customHeight="false" outlineLevel="0" collapsed="false">
      <c r="A365" s="486" t="n">
        <v>2000</v>
      </c>
      <c r="B365" s="482" t="n">
        <v>50000000</v>
      </c>
      <c r="C365" s="482" t="n">
        <v>0</v>
      </c>
    </row>
    <row r="366" customFormat="false" ht="15" hidden="false" customHeight="false" outlineLevel="0" collapsed="false">
      <c r="A366" s="485" t="n">
        <v>390742</v>
      </c>
      <c r="B366" s="482"/>
      <c r="C366" s="482"/>
    </row>
    <row r="367" customFormat="false" ht="15" hidden="false" customHeight="false" outlineLevel="0" collapsed="false">
      <c r="A367" s="486" t="n">
        <v>2000</v>
      </c>
      <c r="B367" s="482" t="n">
        <v>125000000</v>
      </c>
      <c r="C367" s="482" t="n">
        <v>197332</v>
      </c>
    </row>
    <row r="368" customFormat="false" ht="15" hidden="false" customHeight="false" outlineLevel="0" collapsed="false">
      <c r="A368" s="485" t="n">
        <v>390747</v>
      </c>
      <c r="B368" s="482"/>
      <c r="C368" s="482"/>
    </row>
    <row r="369" customFormat="false" ht="15" hidden="false" customHeight="false" outlineLevel="0" collapsed="false">
      <c r="A369" s="486" t="n">
        <v>4122</v>
      </c>
      <c r="B369" s="482" t="n">
        <v>700000000</v>
      </c>
      <c r="C369" s="482" t="n">
        <v>18454406</v>
      </c>
    </row>
    <row r="370" customFormat="false" ht="15" hidden="false" customHeight="false" outlineLevel="0" collapsed="false">
      <c r="A370" s="485" t="n">
        <v>390749</v>
      </c>
      <c r="B370" s="482"/>
      <c r="C370" s="482"/>
    </row>
    <row r="371" customFormat="false" ht="15" hidden="false" customHeight="false" outlineLevel="0" collapsed="false">
      <c r="A371" s="486" t="n">
        <v>2000</v>
      </c>
      <c r="B371" s="482" t="n">
        <v>840000000</v>
      </c>
      <c r="C371" s="482" t="n">
        <v>220000</v>
      </c>
    </row>
    <row r="372" customFormat="false" ht="15" hidden="false" customHeight="false" outlineLevel="0" collapsed="false">
      <c r="A372" s="485" t="n">
        <v>390754</v>
      </c>
      <c r="B372" s="482"/>
      <c r="C372" s="482"/>
    </row>
    <row r="373" customFormat="false" ht="15" hidden="false" customHeight="false" outlineLevel="0" collapsed="false">
      <c r="A373" s="486" t="n">
        <v>3549</v>
      </c>
      <c r="B373" s="482" t="n">
        <v>487700008</v>
      </c>
      <c r="C373" s="482" t="n">
        <v>9240160</v>
      </c>
    </row>
    <row r="374" customFormat="false" ht="15" hidden="false" customHeight="false" outlineLevel="0" collapsed="false">
      <c r="A374" s="485" t="n">
        <v>390758</v>
      </c>
      <c r="B374" s="482"/>
      <c r="C374" s="482"/>
    </row>
    <row r="375" customFormat="false" ht="15" hidden="false" customHeight="false" outlineLevel="0" collapsed="false">
      <c r="A375" s="486" t="n">
        <v>3541</v>
      </c>
      <c r="B375" s="482" t="n">
        <v>327417999</v>
      </c>
      <c r="C375" s="482" t="n">
        <v>23871348</v>
      </c>
    </row>
    <row r="376" customFormat="false" ht="15" hidden="false" customHeight="false" outlineLevel="0" collapsed="false">
      <c r="A376" s="485" t="n">
        <v>390763</v>
      </c>
      <c r="B376" s="482"/>
      <c r="C376" s="482"/>
    </row>
    <row r="377" customFormat="false" ht="15" hidden="false" customHeight="false" outlineLevel="0" collapsed="false">
      <c r="A377" s="486" t="n">
        <v>2000</v>
      </c>
      <c r="B377" s="482" t="n">
        <v>150000000</v>
      </c>
      <c r="C377" s="482" t="n">
        <v>0</v>
      </c>
    </row>
    <row r="378" customFormat="false" ht="15" hidden="false" customHeight="false" outlineLevel="0" collapsed="false">
      <c r="A378" s="485" t="n">
        <v>390765</v>
      </c>
      <c r="B378" s="482"/>
      <c r="C378" s="482"/>
    </row>
    <row r="379" customFormat="false" ht="15" hidden="false" customHeight="false" outlineLevel="0" collapsed="false">
      <c r="A379" s="486" t="n">
        <v>2000</v>
      </c>
      <c r="B379" s="482" t="n">
        <v>40000000</v>
      </c>
      <c r="C379" s="482" t="n">
        <v>917709</v>
      </c>
    </row>
    <row r="380" customFormat="false" ht="15" hidden="false" customHeight="false" outlineLevel="0" collapsed="false">
      <c r="A380" s="485" t="n">
        <v>390766</v>
      </c>
      <c r="B380" s="482"/>
      <c r="C380" s="482"/>
    </row>
    <row r="381" customFormat="false" ht="15" hidden="false" customHeight="false" outlineLevel="0" collapsed="false">
      <c r="A381" s="486" t="n">
        <v>2000</v>
      </c>
      <c r="B381" s="482" t="n">
        <v>130000000</v>
      </c>
      <c r="C381" s="482" t="n">
        <v>0</v>
      </c>
    </row>
    <row r="382" customFormat="false" ht="15" hidden="false" customHeight="false" outlineLevel="0" collapsed="false">
      <c r="A382" s="485" t="n">
        <v>390767</v>
      </c>
      <c r="B382" s="482"/>
      <c r="C382" s="482"/>
    </row>
    <row r="383" customFormat="false" ht="15" hidden="false" customHeight="false" outlineLevel="0" collapsed="false">
      <c r="A383" s="486" t="n">
        <v>2000</v>
      </c>
      <c r="B383" s="482" t="n">
        <v>70000000</v>
      </c>
      <c r="C383" s="482" t="n">
        <v>0</v>
      </c>
    </row>
    <row r="384" customFormat="false" ht="15" hidden="false" customHeight="false" outlineLevel="0" collapsed="false">
      <c r="A384" s="485" t="n">
        <v>390768</v>
      </c>
      <c r="B384" s="482"/>
      <c r="C384" s="482"/>
    </row>
    <row r="385" customFormat="false" ht="15" hidden="false" customHeight="false" outlineLevel="0" collapsed="false">
      <c r="A385" s="486" t="n">
        <v>3561</v>
      </c>
      <c r="B385" s="482" t="n">
        <v>764970000</v>
      </c>
      <c r="C385" s="482" t="n">
        <v>27251327.58</v>
      </c>
    </row>
    <row r="386" customFormat="false" ht="15" hidden="false" customHeight="false" outlineLevel="0" collapsed="false">
      <c r="A386" s="485" t="n">
        <v>390770</v>
      </c>
      <c r="B386" s="482"/>
      <c r="C386" s="482"/>
    </row>
    <row r="387" customFormat="false" ht="15" hidden="false" customHeight="false" outlineLevel="0" collapsed="false">
      <c r="A387" s="486" t="n">
        <v>2000</v>
      </c>
      <c r="B387" s="482" t="n">
        <v>150000000</v>
      </c>
      <c r="C387" s="482" t="n">
        <v>0</v>
      </c>
    </row>
    <row r="388" customFormat="false" ht="15" hidden="false" customHeight="false" outlineLevel="0" collapsed="false">
      <c r="A388" s="485" t="n">
        <v>390771</v>
      </c>
      <c r="B388" s="482"/>
      <c r="C388" s="482"/>
    </row>
    <row r="389" customFormat="false" ht="15" hidden="false" customHeight="false" outlineLevel="0" collapsed="false">
      <c r="A389" s="486" t="n">
        <v>2000</v>
      </c>
      <c r="B389" s="482" t="n">
        <v>200000000</v>
      </c>
      <c r="C389" s="482" t="n">
        <v>1911905</v>
      </c>
    </row>
    <row r="390" customFormat="false" ht="15" hidden="false" customHeight="false" outlineLevel="0" collapsed="false">
      <c r="A390" s="485" t="n">
        <v>390772</v>
      </c>
      <c r="B390" s="482"/>
      <c r="C390" s="482"/>
    </row>
    <row r="391" customFormat="false" ht="15" hidden="false" customHeight="false" outlineLevel="0" collapsed="false">
      <c r="A391" s="486" t="n">
        <v>4133</v>
      </c>
      <c r="B391" s="482" t="n">
        <v>47730413</v>
      </c>
      <c r="C391" s="482" t="n">
        <v>0</v>
      </c>
    </row>
    <row r="392" customFormat="false" ht="15" hidden="false" customHeight="false" outlineLevel="0" collapsed="false">
      <c r="A392" s="485" t="n">
        <v>390773</v>
      </c>
      <c r="B392" s="482"/>
      <c r="C392" s="482"/>
    </row>
    <row r="393" customFormat="false" ht="15" hidden="false" customHeight="false" outlineLevel="0" collapsed="false">
      <c r="A393" s="486" t="n">
        <v>3564</v>
      </c>
      <c r="B393" s="482" t="n">
        <v>225610000</v>
      </c>
      <c r="C393" s="482" t="n">
        <v>2486496</v>
      </c>
    </row>
    <row r="394" customFormat="false" ht="15" hidden="false" customHeight="false" outlineLevel="0" collapsed="false">
      <c r="A394" s="485" t="n">
        <v>390774</v>
      </c>
      <c r="B394" s="482"/>
      <c r="C394" s="482"/>
    </row>
    <row r="395" customFormat="false" ht="15" hidden="false" customHeight="false" outlineLevel="0" collapsed="false">
      <c r="A395" s="486" t="n">
        <v>2000</v>
      </c>
      <c r="B395" s="482" t="n">
        <v>800000000</v>
      </c>
      <c r="C395" s="482" t="n">
        <v>0</v>
      </c>
    </row>
    <row r="396" customFormat="false" ht="15" hidden="false" customHeight="false" outlineLevel="0" collapsed="false">
      <c r="A396" s="485" t="n">
        <v>390777</v>
      </c>
      <c r="B396" s="482"/>
      <c r="C396" s="482"/>
    </row>
    <row r="397" customFormat="false" ht="15" hidden="false" customHeight="false" outlineLevel="0" collapsed="false">
      <c r="A397" s="486" t="n">
        <v>3308</v>
      </c>
      <c r="B397" s="482" t="n">
        <v>2500000000</v>
      </c>
      <c r="C397" s="482" t="n">
        <v>17944062</v>
      </c>
    </row>
    <row r="398" customFormat="false" ht="15" hidden="false" customHeight="false" outlineLevel="0" collapsed="false">
      <c r="A398" s="485" t="n">
        <v>390778</v>
      </c>
      <c r="B398" s="482"/>
      <c r="C398" s="482"/>
    </row>
    <row r="399" customFormat="false" ht="15" hidden="false" customHeight="false" outlineLevel="0" collapsed="false">
      <c r="A399" s="486" t="n">
        <v>2000</v>
      </c>
      <c r="B399" s="482" t="n">
        <v>747104035</v>
      </c>
      <c r="C399" s="482" t="n">
        <v>0</v>
      </c>
    </row>
    <row r="400" customFormat="false" ht="15" hidden="false" customHeight="false" outlineLevel="0" collapsed="false">
      <c r="A400" s="485" t="n">
        <v>390780</v>
      </c>
      <c r="B400" s="482"/>
      <c r="C400" s="482"/>
    </row>
    <row r="401" customFormat="false" ht="15" hidden="false" customHeight="false" outlineLevel="0" collapsed="false">
      <c r="A401" s="486" t="n">
        <v>2000</v>
      </c>
      <c r="B401" s="482" t="n">
        <v>80000000</v>
      </c>
      <c r="C401" s="482" t="n">
        <v>0</v>
      </c>
    </row>
    <row r="402" customFormat="false" ht="15" hidden="false" customHeight="false" outlineLevel="0" collapsed="false">
      <c r="A402" s="484" t="s">
        <v>285</v>
      </c>
      <c r="B402" s="482"/>
      <c r="C402" s="482"/>
    </row>
    <row r="403" customFormat="false" ht="15" hidden="false" customHeight="false" outlineLevel="0" collapsed="false">
      <c r="A403" s="485" t="n">
        <v>250080</v>
      </c>
      <c r="B403" s="482"/>
      <c r="C403" s="482"/>
    </row>
    <row r="404" customFormat="false" ht="15" hidden="false" customHeight="false" outlineLevel="0" collapsed="false">
      <c r="A404" s="486" t="n">
        <v>2000</v>
      </c>
      <c r="B404" s="482" t="n">
        <v>14000000</v>
      </c>
      <c r="C404" s="482" t="n">
        <v>6143665</v>
      </c>
    </row>
    <row r="405" customFormat="false" ht="15" hidden="false" customHeight="false" outlineLevel="0" collapsed="false">
      <c r="A405" s="485" t="n">
        <v>250084</v>
      </c>
      <c r="B405" s="482"/>
      <c r="C405" s="482"/>
    </row>
    <row r="406" customFormat="false" ht="15" hidden="false" customHeight="false" outlineLevel="0" collapsed="false">
      <c r="A406" s="486" t="n">
        <v>2000</v>
      </c>
      <c r="B406" s="482" t="n">
        <v>126000000</v>
      </c>
      <c r="C406" s="482" t="n">
        <v>1027554</v>
      </c>
    </row>
    <row r="407" customFormat="false" ht="15" hidden="false" customHeight="false" outlineLevel="0" collapsed="false">
      <c r="A407" s="485" t="n">
        <v>250155</v>
      </c>
      <c r="B407" s="482"/>
      <c r="C407" s="482"/>
    </row>
    <row r="408" customFormat="false" ht="15" hidden="false" customHeight="false" outlineLevel="0" collapsed="false">
      <c r="A408" s="486" t="n">
        <v>2000</v>
      </c>
      <c r="B408" s="482" t="n">
        <v>245000000</v>
      </c>
      <c r="C408" s="482" t="n">
        <v>2801093.3</v>
      </c>
    </row>
    <row r="409" customFormat="false" ht="15" hidden="false" customHeight="false" outlineLevel="0" collapsed="false">
      <c r="A409" s="485" t="n">
        <v>250157</v>
      </c>
      <c r="B409" s="482"/>
      <c r="C409" s="482"/>
    </row>
    <row r="410" customFormat="false" ht="15" hidden="false" customHeight="false" outlineLevel="0" collapsed="false">
      <c r="A410" s="486" t="n">
        <v>2000</v>
      </c>
      <c r="B410" s="482" t="n">
        <v>250000000</v>
      </c>
      <c r="C410" s="482" t="n">
        <v>0</v>
      </c>
    </row>
    <row r="411" customFormat="false" ht="15" hidden="false" customHeight="false" outlineLevel="0" collapsed="false">
      <c r="A411" s="485" t="n">
        <v>250163</v>
      </c>
      <c r="B411" s="482"/>
      <c r="C411" s="482"/>
    </row>
    <row r="412" customFormat="false" ht="15" hidden="false" customHeight="false" outlineLevel="0" collapsed="false">
      <c r="A412" s="486" t="n">
        <v>2000</v>
      </c>
      <c r="B412" s="482" t="n">
        <v>120000000</v>
      </c>
      <c r="C412" s="482" t="n">
        <v>0</v>
      </c>
    </row>
    <row r="413" customFormat="false" ht="15" hidden="false" customHeight="false" outlineLevel="0" collapsed="false">
      <c r="A413" s="484" t="s">
        <v>286</v>
      </c>
      <c r="B413" s="482"/>
      <c r="C413" s="482"/>
    </row>
    <row r="414" customFormat="false" ht="15" hidden="false" customHeight="false" outlineLevel="0" collapsed="false">
      <c r="A414" s="485" t="n">
        <v>340015</v>
      </c>
      <c r="B414" s="482"/>
      <c r="C414" s="482"/>
    </row>
    <row r="415" customFormat="false" ht="15" hidden="false" customHeight="false" outlineLevel="0" collapsed="false">
      <c r="A415" s="486" t="n">
        <v>2001</v>
      </c>
      <c r="B415" s="482" t="n">
        <v>30000000</v>
      </c>
      <c r="C415" s="482" t="n">
        <v>128000</v>
      </c>
    </row>
    <row r="416" customFormat="false" ht="15" hidden="false" customHeight="false" outlineLevel="0" collapsed="false">
      <c r="A416" s="485" t="n">
        <v>340103</v>
      </c>
      <c r="B416" s="482"/>
      <c r="C416" s="482"/>
    </row>
    <row r="417" customFormat="false" ht="15" hidden="false" customHeight="false" outlineLevel="0" collapsed="false">
      <c r="A417" s="486" t="n">
        <v>2000</v>
      </c>
      <c r="B417" s="482" t="n">
        <v>15000000</v>
      </c>
      <c r="C417" s="482" t="n">
        <v>1503556</v>
      </c>
    </row>
    <row r="418" customFormat="false" ht="15" hidden="false" customHeight="false" outlineLevel="0" collapsed="false">
      <c r="A418" s="485" t="n">
        <v>340105</v>
      </c>
      <c r="B418" s="482"/>
      <c r="C418" s="482"/>
    </row>
    <row r="419" customFormat="false" ht="15" hidden="false" customHeight="false" outlineLevel="0" collapsed="false">
      <c r="A419" s="486" t="n">
        <v>2000</v>
      </c>
      <c r="B419" s="482" t="n">
        <v>50000000</v>
      </c>
      <c r="C419" s="482" t="n">
        <v>803223</v>
      </c>
    </row>
    <row r="420" customFormat="false" ht="15" hidden="false" customHeight="false" outlineLevel="0" collapsed="false">
      <c r="A420" s="485" t="n">
        <v>340108</v>
      </c>
      <c r="B420" s="482"/>
      <c r="C420" s="482"/>
    </row>
    <row r="421" customFormat="false" ht="15" hidden="false" customHeight="false" outlineLevel="0" collapsed="false">
      <c r="A421" s="486" t="n">
        <v>3286</v>
      </c>
      <c r="B421" s="482" t="n">
        <v>30000000</v>
      </c>
      <c r="C421" s="482" t="n">
        <v>8008228</v>
      </c>
    </row>
    <row r="422" customFormat="false" ht="15" hidden="false" customHeight="false" outlineLevel="0" collapsed="false">
      <c r="A422" s="485" t="n">
        <v>340112</v>
      </c>
      <c r="B422" s="482"/>
      <c r="C422" s="482"/>
    </row>
    <row r="423" customFormat="false" ht="15" hidden="false" customHeight="false" outlineLevel="0" collapsed="false">
      <c r="A423" s="486" t="n">
        <v>2000</v>
      </c>
      <c r="B423" s="482" t="n">
        <v>600000000</v>
      </c>
      <c r="C423" s="482" t="n">
        <v>0</v>
      </c>
    </row>
    <row r="424" customFormat="false" ht="15" hidden="false" customHeight="false" outlineLevel="0" collapsed="false">
      <c r="A424" s="485" t="n">
        <v>340115</v>
      </c>
      <c r="B424" s="482"/>
      <c r="C424" s="482"/>
    </row>
    <row r="425" customFormat="false" ht="15" hidden="false" customHeight="false" outlineLevel="0" collapsed="false">
      <c r="A425" s="486" t="n">
        <v>2000</v>
      </c>
      <c r="B425" s="482" t="n">
        <v>2611412</v>
      </c>
      <c r="C425" s="482" t="n">
        <v>0</v>
      </c>
    </row>
    <row r="426" customFormat="false" ht="15" hidden="false" customHeight="false" outlineLevel="0" collapsed="false">
      <c r="A426" s="485" t="n">
        <v>340116</v>
      </c>
      <c r="B426" s="482"/>
      <c r="C426" s="482"/>
    </row>
    <row r="427" customFormat="false" ht="15" hidden="false" customHeight="false" outlineLevel="0" collapsed="false">
      <c r="A427" s="486" t="n">
        <v>2000</v>
      </c>
      <c r="B427" s="482" t="n">
        <v>45000000</v>
      </c>
      <c r="C427" s="482" t="n">
        <v>13380309</v>
      </c>
    </row>
    <row r="428" customFormat="false" ht="15" hidden="false" customHeight="false" outlineLevel="0" collapsed="false">
      <c r="A428" s="485" t="n">
        <v>340118</v>
      </c>
      <c r="B428" s="482"/>
      <c r="C428" s="482"/>
    </row>
    <row r="429" customFormat="false" ht="15" hidden="false" customHeight="false" outlineLevel="0" collapsed="false">
      <c r="A429" s="486" t="n">
        <v>2000</v>
      </c>
      <c r="B429" s="482" t="n">
        <v>80000000</v>
      </c>
      <c r="C429" s="482" t="n">
        <v>512000</v>
      </c>
    </row>
    <row r="430" customFormat="false" ht="15" hidden="false" customHeight="false" outlineLevel="0" collapsed="false">
      <c r="A430" s="485" t="n">
        <v>340122</v>
      </c>
      <c r="B430" s="482"/>
      <c r="C430" s="482"/>
    </row>
    <row r="431" customFormat="false" ht="15" hidden="false" customHeight="false" outlineLevel="0" collapsed="false">
      <c r="A431" s="486" t="n">
        <v>2001</v>
      </c>
      <c r="B431" s="482" t="n">
        <v>20000000</v>
      </c>
      <c r="C431" s="482" t="n">
        <v>0</v>
      </c>
    </row>
    <row r="432" customFormat="false" ht="15" hidden="false" customHeight="false" outlineLevel="0" collapsed="false">
      <c r="A432" s="484" t="s">
        <v>287</v>
      </c>
      <c r="B432" s="482"/>
      <c r="C432" s="482"/>
    </row>
    <row r="433" customFormat="false" ht="15" hidden="false" customHeight="false" outlineLevel="0" collapsed="false">
      <c r="A433" s="485" t="n">
        <v>220177</v>
      </c>
      <c r="B433" s="482"/>
      <c r="C433" s="482"/>
    </row>
    <row r="434" customFormat="false" ht="15" hidden="false" customHeight="false" outlineLevel="0" collapsed="false">
      <c r="A434" s="486" t="n">
        <v>2000</v>
      </c>
      <c r="B434" s="482" t="n">
        <v>10400000</v>
      </c>
      <c r="C434" s="482" t="n">
        <v>0</v>
      </c>
    </row>
    <row r="435" customFormat="false" ht="15" hidden="false" customHeight="false" outlineLevel="0" collapsed="false">
      <c r="A435" s="485" t="n">
        <v>220182</v>
      </c>
      <c r="B435" s="482"/>
      <c r="C435" s="482"/>
    </row>
    <row r="436" customFormat="false" ht="15" hidden="false" customHeight="false" outlineLevel="0" collapsed="false">
      <c r="A436" s="486" t="n">
        <v>2000</v>
      </c>
      <c r="B436" s="482" t="n">
        <v>10400000</v>
      </c>
      <c r="C436" s="482" t="n">
        <v>0</v>
      </c>
    </row>
    <row r="437" customFormat="false" ht="15" hidden="false" customHeight="false" outlineLevel="0" collapsed="false">
      <c r="A437" s="485" t="n">
        <v>220183</v>
      </c>
      <c r="B437" s="482"/>
      <c r="C437" s="482"/>
    </row>
    <row r="438" customFormat="false" ht="15" hidden="false" customHeight="false" outlineLevel="0" collapsed="false">
      <c r="A438" s="486" t="n">
        <v>2000</v>
      </c>
      <c r="B438" s="482" t="n">
        <v>14200000</v>
      </c>
      <c r="C438" s="482" t="n">
        <v>1444442</v>
      </c>
    </row>
    <row r="439" customFormat="false" ht="15" hidden="false" customHeight="false" outlineLevel="0" collapsed="false">
      <c r="A439" s="484" t="s">
        <v>288</v>
      </c>
      <c r="B439" s="482"/>
      <c r="C439" s="482"/>
    </row>
    <row r="440" customFormat="false" ht="15" hidden="false" customHeight="false" outlineLevel="0" collapsed="false">
      <c r="A440" s="485" t="n">
        <v>350036</v>
      </c>
      <c r="B440" s="482"/>
      <c r="C440" s="482"/>
    </row>
    <row r="441" customFormat="false" ht="15" hidden="false" customHeight="false" outlineLevel="0" collapsed="false">
      <c r="A441" s="486" t="n">
        <v>2000</v>
      </c>
      <c r="B441" s="482" t="n">
        <v>80000000</v>
      </c>
      <c r="C441" s="482" t="n">
        <v>14413772</v>
      </c>
    </row>
    <row r="442" customFormat="false" ht="15" hidden="false" customHeight="false" outlineLevel="0" collapsed="false">
      <c r="A442" s="485" t="n">
        <v>350037</v>
      </c>
      <c r="B442" s="482"/>
      <c r="C442" s="482"/>
    </row>
    <row r="443" customFormat="false" ht="15" hidden="false" customHeight="false" outlineLevel="0" collapsed="false">
      <c r="A443" s="486" t="n">
        <v>2000</v>
      </c>
      <c r="B443" s="482" t="n">
        <v>24000000</v>
      </c>
      <c r="C443" s="482" t="n">
        <v>0</v>
      </c>
    </row>
    <row r="444" customFormat="false" ht="15" hidden="false" customHeight="false" outlineLevel="0" collapsed="false">
      <c r="A444" s="485" t="n">
        <v>350074</v>
      </c>
      <c r="B444" s="482"/>
      <c r="C444" s="482"/>
    </row>
    <row r="445" customFormat="false" ht="15" hidden="false" customHeight="false" outlineLevel="0" collapsed="false">
      <c r="A445" s="486" t="n">
        <v>4043</v>
      </c>
      <c r="B445" s="482" t="n">
        <v>68000000</v>
      </c>
      <c r="C445" s="482" t="n">
        <v>4777341</v>
      </c>
    </row>
    <row r="446" customFormat="false" ht="15" hidden="false" customHeight="false" outlineLevel="0" collapsed="false">
      <c r="A446" s="485" t="n">
        <v>350075</v>
      </c>
      <c r="B446" s="482"/>
      <c r="C446" s="482"/>
    </row>
    <row r="447" customFormat="false" ht="15" hidden="false" customHeight="false" outlineLevel="0" collapsed="false">
      <c r="A447" s="486" t="n">
        <v>3303</v>
      </c>
      <c r="B447" s="482" t="n">
        <v>112000000</v>
      </c>
      <c r="C447" s="482" t="n">
        <v>19803317.83</v>
      </c>
    </row>
    <row r="448" customFormat="false" ht="15" hidden="false" customHeight="false" outlineLevel="0" collapsed="false">
      <c r="A448" s="485" t="n">
        <v>350077</v>
      </c>
      <c r="B448" s="482"/>
      <c r="C448" s="482"/>
    </row>
    <row r="449" customFormat="false" ht="15" hidden="false" customHeight="false" outlineLevel="0" collapsed="false">
      <c r="A449" s="486" t="n">
        <v>2000</v>
      </c>
      <c r="B449" s="482" t="n">
        <v>20000000</v>
      </c>
      <c r="C449" s="482" t="n">
        <v>7661245</v>
      </c>
    </row>
    <row r="450" customFormat="false" ht="15" hidden="false" customHeight="false" outlineLevel="0" collapsed="false">
      <c r="A450" s="484" t="s">
        <v>289</v>
      </c>
      <c r="B450" s="482"/>
      <c r="C450" s="482"/>
    </row>
    <row r="451" customFormat="false" ht="15" hidden="false" customHeight="false" outlineLevel="0" collapsed="false">
      <c r="A451" s="485" t="n">
        <v>270332</v>
      </c>
      <c r="B451" s="482"/>
      <c r="C451" s="482"/>
    </row>
    <row r="452" customFormat="false" ht="15" hidden="false" customHeight="false" outlineLevel="0" collapsed="false">
      <c r="A452" s="486" t="n">
        <v>2000</v>
      </c>
      <c r="B452" s="482" t="n">
        <v>530000000</v>
      </c>
      <c r="C452" s="482" t="n">
        <v>60511290</v>
      </c>
    </row>
    <row r="453" customFormat="false" ht="15" hidden="false" customHeight="false" outlineLevel="0" collapsed="false">
      <c r="A453" s="485" t="n">
        <v>270335</v>
      </c>
      <c r="B453" s="482"/>
      <c r="C453" s="482"/>
    </row>
    <row r="454" customFormat="false" ht="15" hidden="false" customHeight="false" outlineLevel="0" collapsed="false">
      <c r="A454" s="486" t="n">
        <v>2000</v>
      </c>
      <c r="B454" s="482" t="n">
        <v>10000000</v>
      </c>
      <c r="C454" s="482" t="n">
        <v>0</v>
      </c>
    </row>
    <row r="455" customFormat="false" ht="15" hidden="false" customHeight="false" outlineLevel="0" collapsed="false">
      <c r="A455" s="485" t="n">
        <v>270383</v>
      </c>
      <c r="B455" s="482"/>
      <c r="C455" s="482"/>
    </row>
    <row r="456" customFormat="false" ht="15" hidden="false" customHeight="false" outlineLevel="0" collapsed="false">
      <c r="A456" s="486" t="n">
        <v>4043</v>
      </c>
      <c r="B456" s="482" t="n">
        <v>19599544</v>
      </c>
      <c r="C456" s="482" t="n">
        <v>0</v>
      </c>
    </row>
    <row r="457" customFormat="false" ht="15" hidden="false" customHeight="false" outlineLevel="0" collapsed="false">
      <c r="A457" s="485" t="n">
        <v>270389</v>
      </c>
      <c r="B457" s="482"/>
      <c r="C457" s="482"/>
    </row>
    <row r="458" customFormat="false" ht="15" hidden="false" customHeight="false" outlineLevel="0" collapsed="false">
      <c r="A458" s="486" t="n">
        <v>2000</v>
      </c>
      <c r="B458" s="482" t="n">
        <v>28466298</v>
      </c>
      <c r="C458" s="482" t="n">
        <v>0</v>
      </c>
    </row>
    <row r="459" customFormat="false" ht="15" hidden="false" customHeight="false" outlineLevel="0" collapsed="false">
      <c r="A459" s="485" t="n">
        <v>270739</v>
      </c>
      <c r="B459" s="482"/>
      <c r="C459" s="482"/>
    </row>
    <row r="460" customFormat="false" ht="15" hidden="false" customHeight="false" outlineLevel="0" collapsed="false">
      <c r="A460" s="486" t="n">
        <v>2000</v>
      </c>
      <c r="B460" s="482" t="n">
        <v>1212500000</v>
      </c>
      <c r="C460" s="482" t="n">
        <v>0</v>
      </c>
    </row>
    <row r="461" customFormat="false" ht="15" hidden="false" customHeight="false" outlineLevel="0" collapsed="false">
      <c r="A461" s="486" t="n">
        <v>3806</v>
      </c>
      <c r="B461" s="482" t="n">
        <v>100000</v>
      </c>
      <c r="C461" s="482" t="n">
        <v>0</v>
      </c>
    </row>
    <row r="462" customFormat="false" ht="15" hidden="false" customHeight="false" outlineLevel="0" collapsed="false">
      <c r="A462" s="485" t="n">
        <v>270773</v>
      </c>
      <c r="B462" s="482"/>
      <c r="C462" s="482"/>
    </row>
    <row r="463" customFormat="false" ht="15" hidden="false" customHeight="false" outlineLevel="0" collapsed="false">
      <c r="A463" s="486" t="n">
        <v>4081</v>
      </c>
      <c r="B463" s="482" t="n">
        <v>4000000</v>
      </c>
      <c r="C463" s="482" t="n">
        <v>0</v>
      </c>
    </row>
    <row r="464" customFormat="false" ht="15" hidden="false" customHeight="false" outlineLevel="0" collapsed="false">
      <c r="A464" s="485" t="n">
        <v>270796</v>
      </c>
      <c r="B464" s="482"/>
      <c r="C464" s="482"/>
    </row>
    <row r="465" customFormat="false" ht="15" hidden="false" customHeight="false" outlineLevel="0" collapsed="false">
      <c r="A465" s="486" t="n">
        <v>4043</v>
      </c>
      <c r="B465" s="482" t="n">
        <v>228625118</v>
      </c>
      <c r="C465" s="482" t="n">
        <v>9598268</v>
      </c>
    </row>
    <row r="466" customFormat="false" ht="15" hidden="false" customHeight="false" outlineLevel="0" collapsed="false">
      <c r="A466" s="485" t="n">
        <v>270869</v>
      </c>
      <c r="B466" s="482"/>
      <c r="C466" s="482"/>
    </row>
    <row r="467" customFormat="false" ht="15" hidden="false" customHeight="false" outlineLevel="0" collapsed="false">
      <c r="A467" s="486" t="n">
        <v>2000</v>
      </c>
      <c r="B467" s="482" t="n">
        <v>25000000</v>
      </c>
      <c r="C467" s="482" t="n">
        <v>0</v>
      </c>
    </row>
    <row r="468" customFormat="false" ht="15" hidden="false" customHeight="false" outlineLevel="0" collapsed="false">
      <c r="A468" s="485" t="n">
        <v>270892</v>
      </c>
      <c r="B468" s="482"/>
      <c r="C468" s="482"/>
    </row>
    <row r="469" customFormat="false" ht="15" hidden="false" customHeight="false" outlineLevel="0" collapsed="false">
      <c r="A469" s="486" t="n">
        <v>2000</v>
      </c>
      <c r="B469" s="482" t="n">
        <v>30000000</v>
      </c>
      <c r="C469" s="482" t="n">
        <v>0</v>
      </c>
    </row>
    <row r="470" customFormat="false" ht="15" hidden="false" customHeight="false" outlineLevel="0" collapsed="false">
      <c r="A470" s="485" t="n">
        <v>270895</v>
      </c>
      <c r="B470" s="482"/>
      <c r="C470" s="482"/>
    </row>
    <row r="471" customFormat="false" ht="15" hidden="false" customHeight="false" outlineLevel="0" collapsed="false">
      <c r="A471" s="486" t="n">
        <v>2000</v>
      </c>
      <c r="B471" s="482" t="n">
        <v>300000000</v>
      </c>
      <c r="C471" s="482" t="n">
        <v>0</v>
      </c>
    </row>
    <row r="472" customFormat="false" ht="15" hidden="false" customHeight="false" outlineLevel="0" collapsed="false">
      <c r="A472" s="485" t="n">
        <v>270896</v>
      </c>
      <c r="B472" s="482"/>
      <c r="C472" s="482"/>
    </row>
    <row r="473" customFormat="false" ht="15" hidden="false" customHeight="false" outlineLevel="0" collapsed="false">
      <c r="A473" s="486" t="n">
        <v>2000</v>
      </c>
      <c r="B473" s="482" t="n">
        <v>180000000</v>
      </c>
      <c r="C473" s="482" t="n">
        <v>0</v>
      </c>
    </row>
    <row r="474" customFormat="false" ht="15" hidden="false" customHeight="false" outlineLevel="0" collapsed="false">
      <c r="A474" s="485" t="n">
        <v>270897</v>
      </c>
      <c r="B474" s="482"/>
      <c r="C474" s="482"/>
    </row>
    <row r="475" customFormat="false" ht="15" hidden="false" customHeight="false" outlineLevel="0" collapsed="false">
      <c r="A475" s="486" t="n">
        <v>2000</v>
      </c>
      <c r="B475" s="482" t="n">
        <v>200000000</v>
      </c>
      <c r="C475" s="482" t="n">
        <v>16565324</v>
      </c>
    </row>
    <row r="476" customFormat="false" ht="15" hidden="false" customHeight="false" outlineLevel="0" collapsed="false">
      <c r="A476" s="485" t="n">
        <v>270898</v>
      </c>
      <c r="B476" s="482"/>
      <c r="C476" s="482"/>
    </row>
    <row r="477" customFormat="false" ht="15" hidden="false" customHeight="false" outlineLevel="0" collapsed="false">
      <c r="A477" s="486" t="n">
        <v>3001</v>
      </c>
      <c r="B477" s="482" t="n">
        <v>100000000</v>
      </c>
      <c r="C477" s="482" t="n">
        <v>23654621</v>
      </c>
    </row>
    <row r="478" customFormat="false" ht="15" hidden="false" customHeight="false" outlineLevel="0" collapsed="false">
      <c r="A478" s="486" t="n">
        <v>3006</v>
      </c>
      <c r="B478" s="482" t="n">
        <v>100000000</v>
      </c>
      <c r="C478" s="482" t="n">
        <v>22367580</v>
      </c>
    </row>
    <row r="479" customFormat="false" ht="15" hidden="false" customHeight="false" outlineLevel="0" collapsed="false">
      <c r="A479" s="486" t="n">
        <v>3284</v>
      </c>
      <c r="B479" s="482" t="n">
        <v>428788836</v>
      </c>
      <c r="C479" s="482" t="n">
        <v>0</v>
      </c>
    </row>
    <row r="480" customFormat="false" ht="15" hidden="false" customHeight="false" outlineLevel="0" collapsed="false">
      <c r="A480" s="485" t="n">
        <v>270899</v>
      </c>
      <c r="B480" s="482"/>
      <c r="C480" s="482"/>
    </row>
    <row r="481" customFormat="false" ht="15" hidden="false" customHeight="false" outlineLevel="0" collapsed="false">
      <c r="A481" s="486" t="n">
        <v>2000</v>
      </c>
      <c r="B481" s="482" t="n">
        <v>22000000</v>
      </c>
      <c r="C481" s="482" t="n">
        <v>0</v>
      </c>
    </row>
    <row r="482" customFormat="false" ht="15" hidden="false" customHeight="false" outlineLevel="0" collapsed="false">
      <c r="A482" s="485" t="n">
        <v>270900</v>
      </c>
      <c r="B482" s="482"/>
      <c r="C482" s="482"/>
    </row>
    <row r="483" customFormat="false" ht="15" hidden="false" customHeight="false" outlineLevel="0" collapsed="false">
      <c r="A483" s="486" t="n">
        <v>2000</v>
      </c>
      <c r="B483" s="482" t="n">
        <v>60000000</v>
      </c>
      <c r="C483" s="482" t="n">
        <v>0</v>
      </c>
    </row>
    <row r="484" customFormat="false" ht="15" hidden="false" customHeight="false" outlineLevel="0" collapsed="false">
      <c r="A484" s="485" t="n">
        <v>270904</v>
      </c>
      <c r="B484" s="482"/>
      <c r="C484" s="482"/>
    </row>
    <row r="485" customFormat="false" ht="15" hidden="false" customHeight="false" outlineLevel="0" collapsed="false">
      <c r="A485" s="486" t="n">
        <v>2000</v>
      </c>
      <c r="B485" s="482" t="n">
        <v>20000000</v>
      </c>
      <c r="C485" s="482" t="n">
        <v>0</v>
      </c>
    </row>
    <row r="486" customFormat="false" ht="15" hidden="false" customHeight="false" outlineLevel="0" collapsed="false">
      <c r="A486" s="485" t="n">
        <v>270907</v>
      </c>
      <c r="B486" s="482"/>
      <c r="C486" s="482"/>
    </row>
    <row r="487" customFormat="false" ht="15" hidden="false" customHeight="false" outlineLevel="0" collapsed="false">
      <c r="A487" s="486" t="n">
        <v>3617</v>
      </c>
      <c r="B487" s="482" t="n">
        <v>111607134</v>
      </c>
      <c r="C487" s="482" t="n">
        <v>1335635</v>
      </c>
    </row>
    <row r="488" customFormat="false" ht="15" hidden="false" customHeight="false" outlineLevel="0" collapsed="false">
      <c r="A488" s="485" t="n">
        <v>270908</v>
      </c>
      <c r="B488" s="482"/>
      <c r="C488" s="482"/>
    </row>
    <row r="489" customFormat="false" ht="15" hidden="false" customHeight="false" outlineLevel="0" collapsed="false">
      <c r="A489" s="486" t="n">
        <v>3617</v>
      </c>
      <c r="B489" s="482" t="n">
        <v>25106400</v>
      </c>
      <c r="C489" s="482" t="n">
        <v>508888</v>
      </c>
    </row>
    <row r="490" customFormat="false" ht="15" hidden="false" customHeight="false" outlineLevel="0" collapsed="false">
      <c r="A490" s="485" t="n">
        <v>270909</v>
      </c>
      <c r="B490" s="482"/>
      <c r="C490" s="482"/>
    </row>
    <row r="491" customFormat="false" ht="15" hidden="false" customHeight="false" outlineLevel="0" collapsed="false">
      <c r="A491" s="486" t="n">
        <v>3617</v>
      </c>
      <c r="B491" s="482" t="n">
        <v>34698816</v>
      </c>
      <c r="C491" s="482" t="n">
        <v>2541922</v>
      </c>
    </row>
    <row r="492" customFormat="false" ht="15" hidden="false" customHeight="false" outlineLevel="0" collapsed="false">
      <c r="A492" s="484" t="s">
        <v>290</v>
      </c>
      <c r="B492" s="482"/>
      <c r="C492" s="482"/>
    </row>
    <row r="493" customFormat="false" ht="15" hidden="false" customHeight="false" outlineLevel="0" collapsed="false">
      <c r="A493" s="485" t="n">
        <v>410066</v>
      </c>
      <c r="B493" s="482"/>
      <c r="C493" s="482"/>
    </row>
    <row r="494" customFormat="false" ht="15" hidden="false" customHeight="false" outlineLevel="0" collapsed="false">
      <c r="A494" s="486" t="n">
        <v>2000</v>
      </c>
      <c r="B494" s="482" t="n">
        <v>770000001</v>
      </c>
      <c r="C494" s="482" t="n">
        <v>563561269.08</v>
      </c>
    </row>
    <row r="495" customFormat="false" ht="15" hidden="false" customHeight="false" outlineLevel="0" collapsed="false">
      <c r="A495" s="485" t="n">
        <v>410074</v>
      </c>
      <c r="B495" s="482"/>
      <c r="C495" s="482"/>
    </row>
    <row r="496" customFormat="false" ht="15" hidden="false" customHeight="false" outlineLevel="0" collapsed="false">
      <c r="A496" s="486" t="n">
        <v>2000</v>
      </c>
      <c r="B496" s="482" t="n">
        <v>304246086</v>
      </c>
      <c r="C496" s="482" t="n">
        <v>0</v>
      </c>
    </row>
    <row r="497" customFormat="false" ht="15" hidden="false" customHeight="false" outlineLevel="0" collapsed="false">
      <c r="A497" s="486" t="n">
        <v>3058</v>
      </c>
      <c r="B497" s="482" t="n">
        <v>349224724</v>
      </c>
      <c r="C497" s="482" t="n">
        <v>73815015</v>
      </c>
    </row>
    <row r="498" customFormat="false" ht="15" hidden="false" customHeight="false" outlineLevel="0" collapsed="false">
      <c r="A498" s="486" t="n">
        <v>3252</v>
      </c>
      <c r="B498" s="482" t="n">
        <v>116529190</v>
      </c>
      <c r="C498" s="482" t="n">
        <v>8299618</v>
      </c>
    </row>
    <row r="499" customFormat="false" ht="15" hidden="false" customHeight="false" outlineLevel="0" collapsed="false">
      <c r="A499" s="485" t="n">
        <v>410133</v>
      </c>
      <c r="B499" s="482"/>
      <c r="C499" s="482"/>
    </row>
    <row r="500" customFormat="false" ht="15" hidden="false" customHeight="false" outlineLevel="0" collapsed="false">
      <c r="A500" s="486" t="n">
        <v>2000</v>
      </c>
      <c r="B500" s="482" t="n">
        <v>911750000</v>
      </c>
      <c r="C500" s="482" t="n">
        <v>56162658</v>
      </c>
    </row>
    <row r="501" customFormat="false" ht="15" hidden="false" customHeight="false" outlineLevel="0" collapsed="false">
      <c r="A501" s="485" t="n">
        <v>410213</v>
      </c>
      <c r="B501" s="482"/>
      <c r="C501" s="482"/>
    </row>
    <row r="502" customFormat="false" ht="15" hidden="false" customHeight="false" outlineLevel="0" collapsed="false">
      <c r="A502" s="486" t="n">
        <v>2000</v>
      </c>
      <c r="B502" s="482" t="n">
        <v>53900000</v>
      </c>
      <c r="C502" s="482" t="n">
        <v>0</v>
      </c>
    </row>
    <row r="503" customFormat="false" ht="15" hidden="false" customHeight="false" outlineLevel="0" collapsed="false">
      <c r="A503" s="485" t="n">
        <v>410254</v>
      </c>
      <c r="B503" s="482"/>
      <c r="C503" s="482"/>
    </row>
    <row r="504" customFormat="false" ht="15" hidden="false" customHeight="false" outlineLevel="0" collapsed="false">
      <c r="A504" s="486" t="n">
        <v>2000</v>
      </c>
      <c r="B504" s="482" t="n">
        <v>11550000</v>
      </c>
      <c r="C504" s="482" t="n">
        <v>1035400</v>
      </c>
    </row>
    <row r="505" customFormat="false" ht="15" hidden="false" customHeight="false" outlineLevel="0" collapsed="false">
      <c r="A505" s="485" t="n">
        <v>410257</v>
      </c>
      <c r="B505" s="482"/>
      <c r="C505" s="482"/>
    </row>
    <row r="506" customFormat="false" ht="15" hidden="false" customHeight="false" outlineLevel="0" collapsed="false">
      <c r="A506" s="486" t="n">
        <v>2000</v>
      </c>
      <c r="B506" s="482" t="n">
        <v>500500000</v>
      </c>
      <c r="C506" s="482" t="n">
        <v>10468096</v>
      </c>
    </row>
    <row r="507" customFormat="false" ht="15" hidden="false" customHeight="false" outlineLevel="0" collapsed="false">
      <c r="A507" s="485" t="n">
        <v>410285</v>
      </c>
      <c r="B507" s="482"/>
      <c r="C507" s="482"/>
    </row>
    <row r="508" customFormat="false" ht="15" hidden="false" customHeight="false" outlineLevel="0" collapsed="false">
      <c r="A508" s="486" t="n">
        <v>2000</v>
      </c>
      <c r="B508" s="482" t="n">
        <v>369600000</v>
      </c>
      <c r="C508" s="482" t="n">
        <v>123471334.7</v>
      </c>
    </row>
    <row r="509" customFormat="false" ht="15" hidden="false" customHeight="false" outlineLevel="0" collapsed="false">
      <c r="A509" s="485" t="n">
        <v>410391</v>
      </c>
      <c r="B509" s="482"/>
      <c r="C509" s="482"/>
    </row>
    <row r="510" customFormat="false" ht="15" hidden="false" customHeight="false" outlineLevel="0" collapsed="false">
      <c r="A510" s="486" t="n">
        <v>3505</v>
      </c>
      <c r="B510" s="482" t="n">
        <v>154000000</v>
      </c>
      <c r="C510" s="482" t="n">
        <v>0</v>
      </c>
    </row>
    <row r="511" customFormat="false" ht="15" hidden="false" customHeight="false" outlineLevel="0" collapsed="false">
      <c r="A511" s="485" t="n">
        <v>410399</v>
      </c>
      <c r="B511" s="482"/>
      <c r="C511" s="482"/>
    </row>
    <row r="512" customFormat="false" ht="15" hidden="false" customHeight="false" outlineLevel="0" collapsed="false">
      <c r="A512" s="486" t="n">
        <v>2000</v>
      </c>
      <c r="B512" s="482" t="n">
        <v>77000000</v>
      </c>
      <c r="C512" s="482" t="n">
        <v>0</v>
      </c>
    </row>
    <row r="513" customFormat="false" ht="15" hidden="false" customHeight="false" outlineLevel="0" collapsed="false">
      <c r="A513" s="485" t="n">
        <v>410400</v>
      </c>
      <c r="B513" s="482"/>
      <c r="C513" s="482"/>
    </row>
    <row r="514" customFormat="false" ht="15" hidden="false" customHeight="false" outlineLevel="0" collapsed="false">
      <c r="A514" s="486" t="n">
        <v>2000</v>
      </c>
      <c r="B514" s="482" t="n">
        <v>1925000000</v>
      </c>
      <c r="C514" s="482" t="n">
        <v>478322338.04</v>
      </c>
    </row>
    <row r="515" customFormat="false" ht="15" hidden="false" customHeight="false" outlineLevel="0" collapsed="false">
      <c r="A515" s="485" t="n">
        <v>410412</v>
      </c>
      <c r="B515" s="482"/>
      <c r="C515" s="482"/>
    </row>
    <row r="516" customFormat="false" ht="15" hidden="false" customHeight="false" outlineLevel="0" collapsed="false">
      <c r="A516" s="486" t="n">
        <v>2000</v>
      </c>
      <c r="B516" s="482" t="n">
        <v>97000000</v>
      </c>
      <c r="C516" s="482" t="n">
        <v>28561363</v>
      </c>
    </row>
    <row r="517" customFormat="false" ht="15" hidden="false" customHeight="false" outlineLevel="0" collapsed="false">
      <c r="A517" s="485" t="n">
        <v>410469</v>
      </c>
      <c r="B517" s="482"/>
      <c r="C517" s="482"/>
    </row>
    <row r="518" customFormat="false" ht="15" hidden="false" customHeight="false" outlineLevel="0" collapsed="false">
      <c r="A518" s="486" t="n">
        <v>2000</v>
      </c>
      <c r="B518" s="482" t="n">
        <v>33000000</v>
      </c>
      <c r="C518" s="482" t="n">
        <v>0</v>
      </c>
    </row>
    <row r="519" customFormat="false" ht="15" hidden="false" customHeight="false" outlineLevel="0" collapsed="false">
      <c r="A519" s="485" t="n">
        <v>410654</v>
      </c>
      <c r="B519" s="482"/>
      <c r="C519" s="482"/>
    </row>
    <row r="520" customFormat="false" ht="15" hidden="false" customHeight="false" outlineLevel="0" collapsed="false">
      <c r="A520" s="486" t="n">
        <v>3541</v>
      </c>
      <c r="B520" s="482" t="n">
        <v>2156000000</v>
      </c>
      <c r="C520" s="482" t="n">
        <v>494901360.16</v>
      </c>
    </row>
    <row r="521" customFormat="false" ht="15" hidden="false" customHeight="false" outlineLevel="0" collapsed="false">
      <c r="A521" s="485" t="n">
        <v>410667</v>
      </c>
      <c r="B521" s="482"/>
      <c r="C521" s="482"/>
    </row>
    <row r="522" customFormat="false" ht="15" hidden="false" customHeight="false" outlineLevel="0" collapsed="false">
      <c r="A522" s="486" t="n">
        <v>2000</v>
      </c>
      <c r="B522" s="482" t="n">
        <v>9999998</v>
      </c>
      <c r="C522" s="482" t="n">
        <v>0</v>
      </c>
    </row>
    <row r="523" customFormat="false" ht="15" hidden="false" customHeight="false" outlineLevel="0" collapsed="false">
      <c r="A523" s="485" t="n">
        <v>410748</v>
      </c>
      <c r="B523" s="482"/>
      <c r="C523" s="482"/>
    </row>
    <row r="524" customFormat="false" ht="15" hidden="false" customHeight="false" outlineLevel="0" collapsed="false">
      <c r="A524" s="486" t="n">
        <v>2000</v>
      </c>
      <c r="B524" s="482" t="n">
        <v>577500000</v>
      </c>
      <c r="C524" s="482" t="n">
        <v>2613295</v>
      </c>
    </row>
    <row r="525" customFormat="false" ht="15" hidden="false" customHeight="false" outlineLevel="0" collapsed="false">
      <c r="A525" s="485" t="n">
        <v>410753</v>
      </c>
      <c r="B525" s="482"/>
      <c r="C525" s="482"/>
    </row>
    <row r="526" customFormat="false" ht="15" hidden="false" customHeight="false" outlineLevel="0" collapsed="false">
      <c r="A526" s="486" t="n">
        <v>2000</v>
      </c>
      <c r="B526" s="482" t="n">
        <v>38500000</v>
      </c>
      <c r="C526" s="482" t="n">
        <v>0</v>
      </c>
    </row>
    <row r="527" customFormat="false" ht="15" hidden="false" customHeight="false" outlineLevel="0" collapsed="false">
      <c r="A527" s="485" t="n">
        <v>410768</v>
      </c>
      <c r="B527" s="482"/>
      <c r="C527" s="482"/>
    </row>
    <row r="528" customFormat="false" ht="15" hidden="false" customHeight="false" outlineLevel="0" collapsed="false">
      <c r="A528" s="486" t="n">
        <v>3549</v>
      </c>
      <c r="B528" s="482" t="n">
        <v>1070300000</v>
      </c>
      <c r="C528" s="482" t="n">
        <v>72021384.95</v>
      </c>
    </row>
    <row r="529" customFormat="false" ht="15" hidden="false" customHeight="false" outlineLevel="0" collapsed="false">
      <c r="A529" s="485" t="n">
        <v>410772</v>
      </c>
      <c r="B529" s="482"/>
      <c r="C529" s="482"/>
    </row>
    <row r="530" customFormat="false" ht="15" hidden="false" customHeight="false" outlineLevel="0" collapsed="false">
      <c r="A530" s="486" t="n">
        <v>2000</v>
      </c>
      <c r="B530" s="482" t="n">
        <v>192500000</v>
      </c>
      <c r="C530" s="482" t="n">
        <v>494500</v>
      </c>
    </row>
    <row r="531" customFormat="false" ht="15" hidden="false" customHeight="false" outlineLevel="0" collapsed="false">
      <c r="A531" s="485" t="n">
        <v>410776</v>
      </c>
      <c r="B531" s="482"/>
      <c r="C531" s="482"/>
    </row>
    <row r="532" customFormat="false" ht="15" hidden="false" customHeight="false" outlineLevel="0" collapsed="false">
      <c r="A532" s="486" t="n">
        <v>2000</v>
      </c>
      <c r="B532" s="482" t="n">
        <v>500000</v>
      </c>
      <c r="C532" s="482" t="n">
        <v>0</v>
      </c>
    </row>
    <row r="533" customFormat="false" ht="15" hidden="false" customHeight="false" outlineLevel="0" collapsed="false">
      <c r="A533" s="485" t="n">
        <v>410780</v>
      </c>
      <c r="B533" s="482"/>
      <c r="C533" s="482"/>
    </row>
    <row r="534" customFormat="false" ht="15" hidden="false" customHeight="false" outlineLevel="0" collapsed="false">
      <c r="A534" s="486" t="n">
        <v>2000</v>
      </c>
      <c r="B534" s="482" t="n">
        <v>769500000</v>
      </c>
      <c r="C534" s="482" t="n">
        <v>708800</v>
      </c>
    </row>
    <row r="535" customFormat="false" ht="15" hidden="false" customHeight="false" outlineLevel="0" collapsed="false">
      <c r="A535" s="485" t="n">
        <v>410781</v>
      </c>
      <c r="B535" s="482"/>
      <c r="C535" s="482"/>
    </row>
    <row r="536" customFormat="false" ht="15" hidden="false" customHeight="false" outlineLevel="0" collapsed="false">
      <c r="A536" s="486" t="n">
        <v>2000</v>
      </c>
      <c r="B536" s="482" t="n">
        <v>10000000</v>
      </c>
      <c r="C536" s="482" t="n">
        <v>0</v>
      </c>
    </row>
    <row r="537" customFormat="false" ht="15" hidden="false" customHeight="false" outlineLevel="0" collapsed="false">
      <c r="A537" s="485" t="n">
        <v>410782</v>
      </c>
      <c r="B537" s="482"/>
      <c r="C537" s="482"/>
    </row>
    <row r="538" customFormat="false" ht="15" hidden="false" customHeight="false" outlineLevel="0" collapsed="false">
      <c r="A538" s="486" t="n">
        <v>2000</v>
      </c>
      <c r="B538" s="482" t="n">
        <v>539000000</v>
      </c>
      <c r="C538" s="482" t="n">
        <v>72440833.46</v>
      </c>
    </row>
    <row r="539" customFormat="false" ht="15" hidden="false" customHeight="false" outlineLevel="0" collapsed="false">
      <c r="A539" s="485" t="n">
        <v>410783</v>
      </c>
      <c r="B539" s="482"/>
      <c r="C539" s="482"/>
    </row>
    <row r="540" customFormat="false" ht="15" hidden="false" customHeight="false" outlineLevel="0" collapsed="false">
      <c r="A540" s="486" t="n">
        <v>2000</v>
      </c>
      <c r="B540" s="482" t="n">
        <v>192500000</v>
      </c>
      <c r="C540" s="482" t="n">
        <v>0</v>
      </c>
    </row>
    <row r="541" customFormat="false" ht="15" hidden="false" customHeight="false" outlineLevel="0" collapsed="false">
      <c r="A541" s="485" t="n">
        <v>410784</v>
      </c>
      <c r="B541" s="482"/>
      <c r="C541" s="482"/>
    </row>
    <row r="542" customFormat="false" ht="15" hidden="false" customHeight="false" outlineLevel="0" collapsed="false">
      <c r="A542" s="486" t="n">
        <v>2000</v>
      </c>
      <c r="B542" s="482" t="n">
        <v>123200000</v>
      </c>
      <c r="C542" s="482" t="n">
        <v>0</v>
      </c>
    </row>
    <row r="543" customFormat="false" ht="15" hidden="false" customHeight="false" outlineLevel="0" collapsed="false">
      <c r="A543" s="485" t="n">
        <v>410785</v>
      </c>
      <c r="B543" s="482"/>
      <c r="C543" s="482"/>
    </row>
    <row r="544" customFormat="false" ht="15" hidden="false" customHeight="false" outlineLevel="0" collapsed="false">
      <c r="A544" s="486" t="n">
        <v>2000</v>
      </c>
      <c r="B544" s="482" t="n">
        <v>10000000</v>
      </c>
      <c r="C544" s="482" t="n">
        <v>0</v>
      </c>
    </row>
    <row r="545" customFormat="false" ht="15" hidden="false" customHeight="false" outlineLevel="0" collapsed="false">
      <c r="A545" s="485" t="n">
        <v>410786</v>
      </c>
      <c r="B545" s="482"/>
      <c r="C545" s="482"/>
    </row>
    <row r="546" customFormat="false" ht="15" hidden="false" customHeight="false" outlineLevel="0" collapsed="false">
      <c r="A546" s="486" t="n">
        <v>2000</v>
      </c>
      <c r="B546" s="482" t="n">
        <v>38500000</v>
      </c>
      <c r="C546" s="482" t="n">
        <v>0</v>
      </c>
    </row>
    <row r="547" customFormat="false" ht="15" hidden="false" customHeight="false" outlineLevel="0" collapsed="false">
      <c r="A547" s="485" t="n">
        <v>410787</v>
      </c>
      <c r="B547" s="482"/>
      <c r="C547" s="482"/>
    </row>
    <row r="548" customFormat="false" ht="15" hidden="false" customHeight="false" outlineLevel="0" collapsed="false">
      <c r="A548" s="486" t="n">
        <v>3564</v>
      </c>
      <c r="B548" s="482" t="n">
        <v>587471500</v>
      </c>
      <c r="C548" s="482" t="n">
        <v>5153045</v>
      </c>
    </row>
    <row r="549" customFormat="false" ht="15" hidden="false" customHeight="false" outlineLevel="0" collapsed="false">
      <c r="A549" s="486" t="n">
        <v>4136</v>
      </c>
      <c r="B549" s="482" t="n">
        <v>28528500</v>
      </c>
      <c r="C549" s="482" t="n">
        <v>0</v>
      </c>
    </row>
    <row r="550" customFormat="false" ht="15" hidden="false" customHeight="false" outlineLevel="0" collapsed="false">
      <c r="A550" s="485" t="n">
        <v>410789</v>
      </c>
      <c r="B550" s="482"/>
      <c r="C550" s="482"/>
    </row>
    <row r="551" customFormat="false" ht="15" hidden="false" customHeight="false" outlineLevel="0" collapsed="false">
      <c r="A551" s="486" t="n">
        <v>2000</v>
      </c>
      <c r="B551" s="482" t="n">
        <v>1800000001</v>
      </c>
      <c r="C551" s="482" t="n">
        <v>0</v>
      </c>
    </row>
    <row r="552" customFormat="false" ht="15" hidden="false" customHeight="false" outlineLevel="0" collapsed="false">
      <c r="A552" s="485" t="n">
        <v>410790</v>
      </c>
      <c r="B552" s="482"/>
      <c r="C552" s="482"/>
    </row>
    <row r="553" customFormat="false" ht="15" hidden="false" customHeight="false" outlineLevel="0" collapsed="false">
      <c r="A553" s="486" t="n">
        <v>2000</v>
      </c>
      <c r="B553" s="482" t="n">
        <v>300000000</v>
      </c>
      <c r="C553" s="482" t="n">
        <v>0</v>
      </c>
    </row>
    <row r="554" customFormat="false" ht="15" hidden="false" customHeight="false" outlineLevel="0" collapsed="false">
      <c r="A554" s="485" t="n">
        <v>410791</v>
      </c>
      <c r="B554" s="482"/>
      <c r="C554" s="482"/>
    </row>
    <row r="555" customFormat="false" ht="15" hidden="false" customHeight="false" outlineLevel="0" collapsed="false">
      <c r="A555" s="486" t="n">
        <v>3566</v>
      </c>
      <c r="B555" s="482" t="n">
        <v>7700000</v>
      </c>
      <c r="C555" s="482" t="n">
        <v>94033</v>
      </c>
    </row>
    <row r="556" customFormat="false" ht="15" hidden="false" customHeight="false" outlineLevel="0" collapsed="false">
      <c r="A556" s="485" t="n">
        <v>410792</v>
      </c>
      <c r="B556" s="482"/>
      <c r="C556" s="482"/>
    </row>
    <row r="557" customFormat="false" ht="15" hidden="false" customHeight="false" outlineLevel="0" collapsed="false">
      <c r="A557" s="486" t="n">
        <v>2000</v>
      </c>
      <c r="B557" s="482" t="n">
        <v>3000000000</v>
      </c>
      <c r="C557" s="482" t="n">
        <v>0</v>
      </c>
    </row>
    <row r="558" customFormat="false" ht="15" hidden="false" customHeight="false" outlineLevel="0" collapsed="false">
      <c r="A558" s="484" t="s">
        <v>291</v>
      </c>
      <c r="B558" s="482"/>
      <c r="C558" s="482"/>
    </row>
    <row r="559" customFormat="false" ht="15" hidden="false" customHeight="false" outlineLevel="0" collapsed="false">
      <c r="A559" s="485" t="n">
        <v>200122</v>
      </c>
      <c r="B559" s="482"/>
      <c r="C559" s="482"/>
    </row>
    <row r="560" customFormat="false" ht="15" hidden="false" customHeight="false" outlineLevel="0" collapsed="false">
      <c r="A560" s="486" t="n">
        <v>2000</v>
      </c>
      <c r="B560" s="482" t="n">
        <v>2775000000</v>
      </c>
      <c r="C560" s="482" t="n">
        <v>36669509.15</v>
      </c>
    </row>
    <row r="561" customFormat="false" ht="15" hidden="false" customHeight="false" outlineLevel="0" collapsed="false">
      <c r="A561" s="485" t="n">
        <v>200187</v>
      </c>
      <c r="B561" s="482"/>
      <c r="C561" s="482"/>
    </row>
    <row r="562" customFormat="false" ht="15" hidden="false" customHeight="false" outlineLevel="0" collapsed="false">
      <c r="A562" s="486" t="n">
        <v>2000</v>
      </c>
      <c r="B562" s="482" t="n">
        <v>184000000</v>
      </c>
      <c r="C562" s="482" t="n">
        <v>57425871.3</v>
      </c>
    </row>
    <row r="563" customFormat="false" ht="15" hidden="false" customHeight="false" outlineLevel="0" collapsed="false">
      <c r="A563" s="485" t="n">
        <v>200237</v>
      </c>
      <c r="B563" s="482"/>
      <c r="C563" s="482"/>
    </row>
    <row r="564" customFormat="false" ht="15" hidden="false" customHeight="false" outlineLevel="0" collapsed="false">
      <c r="A564" s="486" t="n">
        <v>2000</v>
      </c>
      <c r="B564" s="482" t="n">
        <v>120000000</v>
      </c>
      <c r="C564" s="482" t="n">
        <v>35107586</v>
      </c>
    </row>
    <row r="565" customFormat="false" ht="15" hidden="false" customHeight="false" outlineLevel="0" collapsed="false">
      <c r="A565" s="485" t="n">
        <v>200264</v>
      </c>
      <c r="B565" s="482"/>
      <c r="C565" s="482"/>
    </row>
    <row r="566" customFormat="false" ht="15" hidden="false" customHeight="false" outlineLevel="0" collapsed="false">
      <c r="A566" s="486" t="n">
        <v>2000</v>
      </c>
      <c r="B566" s="482" t="n">
        <v>25000000</v>
      </c>
      <c r="C566" s="482" t="n">
        <v>599723</v>
      </c>
    </row>
    <row r="567" customFormat="false" ht="15" hidden="false" customHeight="false" outlineLevel="0" collapsed="false">
      <c r="A567" s="485" t="n">
        <v>200265</v>
      </c>
      <c r="B567" s="482"/>
      <c r="C567" s="482"/>
    </row>
    <row r="568" customFormat="false" ht="15" hidden="false" customHeight="false" outlineLevel="0" collapsed="false">
      <c r="A568" s="486" t="n">
        <v>2000</v>
      </c>
      <c r="B568" s="482" t="n">
        <v>16900000</v>
      </c>
      <c r="C568" s="482" t="n">
        <v>4993675</v>
      </c>
    </row>
    <row r="569" customFormat="false" ht="15" hidden="false" customHeight="false" outlineLevel="0" collapsed="false">
      <c r="A569" s="485" t="n">
        <v>200276</v>
      </c>
      <c r="B569" s="482"/>
      <c r="C569" s="482"/>
    </row>
    <row r="570" customFormat="false" ht="15" hidden="false" customHeight="false" outlineLevel="0" collapsed="false">
      <c r="A570" s="486" t="n">
        <v>3096</v>
      </c>
      <c r="B570" s="482" t="n">
        <v>70000000</v>
      </c>
      <c r="C570" s="482" t="n">
        <v>28000</v>
      </c>
    </row>
    <row r="571" customFormat="false" ht="15" hidden="false" customHeight="false" outlineLevel="0" collapsed="false">
      <c r="A571" s="486" t="n">
        <v>3283</v>
      </c>
      <c r="B571" s="482" t="n">
        <v>30274284</v>
      </c>
      <c r="C571" s="482" t="n">
        <v>0</v>
      </c>
    </row>
    <row r="572" customFormat="false" ht="15" hidden="false" customHeight="false" outlineLevel="0" collapsed="false">
      <c r="A572" s="485" t="n">
        <v>200281</v>
      </c>
      <c r="B572" s="482"/>
      <c r="C572" s="482"/>
    </row>
    <row r="573" customFormat="false" ht="15" hidden="false" customHeight="false" outlineLevel="0" collapsed="false">
      <c r="A573" s="486" t="n">
        <v>3282</v>
      </c>
      <c r="B573" s="482" t="n">
        <v>14123648</v>
      </c>
      <c r="C573" s="482" t="n">
        <v>1078664</v>
      </c>
    </row>
    <row r="574" customFormat="false" ht="15" hidden="false" customHeight="false" outlineLevel="0" collapsed="false">
      <c r="A574" s="485" t="n">
        <v>200282</v>
      </c>
      <c r="B574" s="482"/>
      <c r="C574" s="482"/>
    </row>
    <row r="575" customFormat="false" ht="15" hidden="false" customHeight="false" outlineLevel="0" collapsed="false">
      <c r="A575" s="486" t="n">
        <v>2000</v>
      </c>
      <c r="B575" s="482" t="n">
        <v>50000000</v>
      </c>
      <c r="C575" s="482" t="n">
        <v>16894122</v>
      </c>
    </row>
    <row r="576" customFormat="false" ht="15" hidden="false" customHeight="false" outlineLevel="0" collapsed="false">
      <c r="A576" s="485" t="n">
        <v>200283</v>
      </c>
      <c r="B576" s="482"/>
      <c r="C576" s="482"/>
    </row>
    <row r="577" customFormat="false" ht="15" hidden="false" customHeight="false" outlineLevel="0" collapsed="false">
      <c r="A577" s="486" t="n">
        <v>3092</v>
      </c>
      <c r="B577" s="482" t="n">
        <v>398802098</v>
      </c>
      <c r="C577" s="482" t="n">
        <v>34369020.51</v>
      </c>
    </row>
    <row r="578" customFormat="false" ht="15" hidden="false" customHeight="false" outlineLevel="0" collapsed="false">
      <c r="A578" s="486" t="n">
        <v>3279</v>
      </c>
      <c r="B578" s="482" t="n">
        <v>42000000</v>
      </c>
      <c r="C578" s="482" t="n">
        <v>22919912.96</v>
      </c>
    </row>
    <row r="579" customFormat="false" ht="15" hidden="false" customHeight="false" outlineLevel="0" collapsed="false">
      <c r="A579" s="485" t="n">
        <v>200291</v>
      </c>
      <c r="B579" s="482"/>
      <c r="C579" s="482"/>
    </row>
    <row r="580" customFormat="false" ht="15" hidden="false" customHeight="false" outlineLevel="0" collapsed="false">
      <c r="A580" s="486" t="n">
        <v>2000</v>
      </c>
      <c r="B580" s="482" t="n">
        <v>345000000</v>
      </c>
      <c r="C580" s="482" t="n">
        <v>342651003.37</v>
      </c>
    </row>
    <row r="581" customFormat="false" ht="15" hidden="false" customHeight="false" outlineLevel="0" collapsed="false">
      <c r="A581" s="485" t="n">
        <v>200292</v>
      </c>
      <c r="B581" s="482"/>
      <c r="C581" s="482"/>
    </row>
    <row r="582" customFormat="false" ht="15" hidden="false" customHeight="false" outlineLevel="0" collapsed="false">
      <c r="A582" s="486" t="n">
        <v>2000</v>
      </c>
      <c r="B582" s="482" t="n">
        <v>25725548</v>
      </c>
      <c r="C582" s="482" t="n">
        <v>7322796</v>
      </c>
    </row>
    <row r="583" customFormat="false" ht="15" hidden="false" customHeight="false" outlineLevel="0" collapsed="false">
      <c r="A583" s="485" t="n">
        <v>200299</v>
      </c>
      <c r="B583" s="482"/>
      <c r="C583" s="482"/>
    </row>
    <row r="584" customFormat="false" ht="15" hidden="false" customHeight="false" outlineLevel="0" collapsed="false">
      <c r="A584" s="486" t="n">
        <v>2001</v>
      </c>
      <c r="B584" s="482" t="n">
        <v>95481977</v>
      </c>
      <c r="C584" s="482" t="n">
        <v>4704695</v>
      </c>
    </row>
    <row r="585" customFormat="false" ht="15" hidden="false" customHeight="false" outlineLevel="0" collapsed="false">
      <c r="A585" s="485" t="n">
        <v>200300</v>
      </c>
      <c r="B585" s="482"/>
      <c r="C585" s="482"/>
    </row>
    <row r="586" customFormat="false" ht="15" hidden="false" customHeight="false" outlineLevel="0" collapsed="false">
      <c r="A586" s="486" t="n">
        <v>3290</v>
      </c>
      <c r="B586" s="482" t="n">
        <v>13102894</v>
      </c>
      <c r="C586" s="482" t="n">
        <v>500632</v>
      </c>
    </row>
    <row r="587" customFormat="false" ht="15" hidden="false" customHeight="false" outlineLevel="0" collapsed="false">
      <c r="A587" s="485" t="n">
        <v>200301</v>
      </c>
      <c r="B587" s="482"/>
      <c r="C587" s="482"/>
    </row>
    <row r="588" customFormat="false" ht="15" hidden="false" customHeight="false" outlineLevel="0" collapsed="false">
      <c r="A588" s="486" t="n">
        <v>3306</v>
      </c>
      <c r="B588" s="482" t="n">
        <v>110022000</v>
      </c>
      <c r="C588" s="482" t="n">
        <v>0</v>
      </c>
    </row>
    <row r="589" customFormat="false" ht="15" hidden="false" customHeight="false" outlineLevel="0" collapsed="false">
      <c r="A589" s="485" t="n">
        <v>200302</v>
      </c>
      <c r="B589" s="482"/>
      <c r="C589" s="482"/>
    </row>
    <row r="590" customFormat="false" ht="15" hidden="false" customHeight="false" outlineLevel="0" collapsed="false">
      <c r="A590" s="486" t="n">
        <v>3306</v>
      </c>
      <c r="B590" s="482" t="n">
        <v>100409392</v>
      </c>
      <c r="C590" s="482" t="n">
        <v>1481793.59</v>
      </c>
    </row>
    <row r="591" customFormat="false" ht="15" hidden="false" customHeight="false" outlineLevel="0" collapsed="false">
      <c r="A591" s="485" t="n">
        <v>200303</v>
      </c>
      <c r="B591" s="482"/>
      <c r="C591" s="482"/>
    </row>
    <row r="592" customFormat="false" ht="15" hidden="false" customHeight="false" outlineLevel="0" collapsed="false">
      <c r="A592" s="486" t="n">
        <v>2000</v>
      </c>
      <c r="B592" s="482" t="n">
        <v>500000000</v>
      </c>
      <c r="C592" s="482" t="n">
        <v>0</v>
      </c>
    </row>
    <row r="593" customFormat="false" ht="15" hidden="false" customHeight="false" outlineLevel="0" collapsed="false">
      <c r="A593" s="485" t="n">
        <v>200304</v>
      </c>
      <c r="B593" s="482"/>
      <c r="C593" s="482"/>
    </row>
    <row r="594" customFormat="false" ht="15" hidden="false" customHeight="false" outlineLevel="0" collapsed="false">
      <c r="A594" s="486" t="n">
        <v>3293</v>
      </c>
      <c r="B594" s="482" t="n">
        <v>2271500000</v>
      </c>
      <c r="C594" s="482" t="n">
        <v>0</v>
      </c>
    </row>
    <row r="595" customFormat="false" ht="15" hidden="false" customHeight="false" outlineLevel="0" collapsed="false">
      <c r="A595" s="484" t="s">
        <v>292</v>
      </c>
      <c r="B595" s="482"/>
      <c r="C595" s="482"/>
    </row>
    <row r="596" customFormat="false" ht="15" hidden="false" customHeight="false" outlineLevel="0" collapsed="false">
      <c r="A596" s="485" t="n">
        <v>230026</v>
      </c>
      <c r="B596" s="482"/>
      <c r="C596" s="482"/>
    </row>
    <row r="597" customFormat="false" ht="15" hidden="false" customHeight="false" outlineLevel="0" collapsed="false">
      <c r="A597" s="486" t="n">
        <v>2000</v>
      </c>
      <c r="B597" s="482" t="n">
        <v>250000000</v>
      </c>
      <c r="C597" s="482" t="n">
        <v>0</v>
      </c>
    </row>
    <row r="598" customFormat="false" ht="15" hidden="false" customHeight="false" outlineLevel="0" collapsed="false">
      <c r="A598" s="485" t="n">
        <v>230033</v>
      </c>
      <c r="B598" s="482"/>
      <c r="C598" s="482"/>
    </row>
    <row r="599" customFormat="false" ht="15" hidden="false" customHeight="false" outlineLevel="0" collapsed="false">
      <c r="A599" s="486" t="n">
        <v>2000</v>
      </c>
      <c r="B599" s="482" t="n">
        <v>100000000</v>
      </c>
      <c r="C599" s="482" t="n">
        <v>6296440</v>
      </c>
    </row>
    <row r="600" customFormat="false" ht="15" hidden="false" customHeight="false" outlineLevel="0" collapsed="false">
      <c r="A600" s="485" t="n">
        <v>230112</v>
      </c>
      <c r="B600" s="482"/>
      <c r="C600" s="482"/>
    </row>
    <row r="601" customFormat="false" ht="15" hidden="false" customHeight="false" outlineLevel="0" collapsed="false">
      <c r="A601" s="486" t="n">
        <v>2000</v>
      </c>
      <c r="B601" s="482" t="n">
        <v>150000000</v>
      </c>
      <c r="C601" s="482" t="n">
        <v>0</v>
      </c>
    </row>
    <row r="602" customFormat="false" ht="15" hidden="false" customHeight="false" outlineLevel="0" collapsed="false">
      <c r="A602" s="485" t="n">
        <v>230116</v>
      </c>
      <c r="B602" s="482"/>
      <c r="C602" s="482"/>
    </row>
    <row r="603" customFormat="false" ht="15" hidden="false" customHeight="false" outlineLevel="0" collapsed="false">
      <c r="A603" s="486" t="n">
        <v>2000</v>
      </c>
      <c r="B603" s="482" t="n">
        <v>296000000</v>
      </c>
      <c r="C603" s="482" t="n">
        <v>0</v>
      </c>
    </row>
    <row r="604" customFormat="false" ht="15" hidden="false" customHeight="false" outlineLevel="0" collapsed="false">
      <c r="A604" s="485" t="n">
        <v>230118</v>
      </c>
      <c r="B604" s="482"/>
      <c r="C604" s="482"/>
    </row>
    <row r="605" customFormat="false" ht="15" hidden="false" customHeight="false" outlineLevel="0" collapsed="false">
      <c r="A605" s="486" t="n">
        <v>2000</v>
      </c>
      <c r="B605" s="482" t="n">
        <v>150000000</v>
      </c>
      <c r="C605" s="482" t="n">
        <v>1478676</v>
      </c>
    </row>
    <row r="606" customFormat="false" ht="15" hidden="false" customHeight="false" outlineLevel="0" collapsed="false">
      <c r="A606" s="485" t="n">
        <v>230120</v>
      </c>
      <c r="B606" s="482"/>
      <c r="C606" s="482"/>
    </row>
    <row r="607" customFormat="false" ht="15" hidden="false" customHeight="false" outlineLevel="0" collapsed="false">
      <c r="A607" s="486" t="n">
        <v>3303</v>
      </c>
      <c r="B607" s="482" t="n">
        <v>150000000</v>
      </c>
      <c r="C607" s="482" t="n">
        <v>3993776</v>
      </c>
    </row>
    <row r="608" customFormat="false" ht="15" hidden="false" customHeight="false" outlineLevel="0" collapsed="false">
      <c r="A608" s="485" t="n">
        <v>230121</v>
      </c>
      <c r="B608" s="482"/>
      <c r="C608" s="482"/>
    </row>
    <row r="609" customFormat="false" ht="15" hidden="false" customHeight="false" outlineLevel="0" collapsed="false">
      <c r="A609" s="486" t="n">
        <v>2000</v>
      </c>
      <c r="B609" s="482" t="n">
        <v>4356352</v>
      </c>
      <c r="C609" s="482" t="n">
        <v>0</v>
      </c>
    </row>
    <row r="610" customFormat="false" ht="15" hidden="false" customHeight="false" outlineLevel="0" collapsed="false">
      <c r="A610" s="486" t="n">
        <v>3303</v>
      </c>
      <c r="B610" s="482" t="n">
        <v>0</v>
      </c>
      <c r="C610" s="482" t="n">
        <v>0</v>
      </c>
    </row>
    <row r="611" customFormat="false" ht="15" hidden="false" customHeight="false" outlineLevel="0" collapsed="false">
      <c r="A611" s="484" t="s">
        <v>293</v>
      </c>
      <c r="B611" s="482"/>
      <c r="C611" s="482"/>
    </row>
    <row r="612" customFormat="false" ht="15" hidden="false" customHeight="false" outlineLevel="0" collapsed="false">
      <c r="A612" s="485" t="n">
        <v>460048</v>
      </c>
      <c r="B612" s="482"/>
      <c r="C612" s="482"/>
    </row>
    <row r="613" customFormat="false" ht="15" hidden="false" customHeight="false" outlineLevel="0" collapsed="false">
      <c r="A613" s="486" t="n">
        <v>2000</v>
      </c>
      <c r="B613" s="482" t="n">
        <v>10000000</v>
      </c>
      <c r="C613" s="482" t="n">
        <v>0</v>
      </c>
    </row>
    <row r="614" customFormat="false" ht="15" hidden="false" customHeight="false" outlineLevel="0" collapsed="false">
      <c r="A614" s="485" t="n">
        <v>460052</v>
      </c>
      <c r="B614" s="482"/>
      <c r="C614" s="482"/>
    </row>
    <row r="615" customFormat="false" ht="15" hidden="false" customHeight="false" outlineLevel="0" collapsed="false">
      <c r="A615" s="486" t="n">
        <v>2000</v>
      </c>
      <c r="B615" s="482" t="n">
        <v>27000000</v>
      </c>
      <c r="C615" s="482" t="n">
        <v>3805328</v>
      </c>
    </row>
    <row r="616" customFormat="false" ht="15" hidden="false" customHeight="false" outlineLevel="0" collapsed="false">
      <c r="A616" s="485" t="n">
        <v>460053</v>
      </c>
      <c r="B616" s="482"/>
      <c r="C616" s="482"/>
    </row>
    <row r="617" customFormat="false" ht="15" hidden="false" customHeight="false" outlineLevel="0" collapsed="false">
      <c r="A617" s="486" t="n">
        <v>2000</v>
      </c>
      <c r="B617" s="482" t="n">
        <v>3000000</v>
      </c>
      <c r="C617" s="482" t="n">
        <v>610220</v>
      </c>
    </row>
    <row r="618" customFormat="false" ht="15" hidden="false" customHeight="false" outlineLevel="0" collapsed="false">
      <c r="A618" s="484" t="s">
        <v>294</v>
      </c>
      <c r="B618" s="482"/>
      <c r="C618" s="482"/>
    </row>
    <row r="619" customFormat="false" ht="15" hidden="false" customHeight="false" outlineLevel="0" collapsed="false">
      <c r="A619" s="485" t="n">
        <v>240008</v>
      </c>
      <c r="B619" s="482"/>
      <c r="C619" s="482"/>
    </row>
    <row r="620" customFormat="false" ht="15" hidden="false" customHeight="false" outlineLevel="0" collapsed="false">
      <c r="A620" s="486" t="n">
        <v>2000</v>
      </c>
      <c r="B620" s="482" t="n">
        <v>124950993</v>
      </c>
      <c r="C620" s="482" t="n">
        <v>0</v>
      </c>
    </row>
    <row r="621" customFormat="false" ht="15" hidden="false" customHeight="false" outlineLevel="0" collapsed="false">
      <c r="A621" s="485" t="n">
        <v>240023</v>
      </c>
      <c r="B621" s="482"/>
      <c r="C621" s="482"/>
    </row>
    <row r="622" customFormat="false" ht="15" hidden="false" customHeight="false" outlineLevel="0" collapsed="false">
      <c r="A622" s="486" t="n">
        <v>2000</v>
      </c>
      <c r="B622" s="482" t="n">
        <v>10000000</v>
      </c>
      <c r="C622" s="482" t="n">
        <v>3313332</v>
      </c>
    </row>
    <row r="623" customFormat="false" ht="15" hidden="false" customHeight="false" outlineLevel="0" collapsed="false">
      <c r="A623" s="485" t="n">
        <v>240096</v>
      </c>
      <c r="B623" s="482"/>
      <c r="C623" s="482"/>
    </row>
    <row r="624" customFormat="false" ht="15" hidden="false" customHeight="false" outlineLevel="0" collapsed="false">
      <c r="A624" s="486" t="n">
        <v>2000</v>
      </c>
      <c r="B624" s="482" t="n">
        <v>115049007</v>
      </c>
      <c r="C624" s="482" t="n">
        <v>0</v>
      </c>
    </row>
    <row r="625" customFormat="false" ht="15" hidden="false" customHeight="false" outlineLevel="0" collapsed="false">
      <c r="A625" s="485" t="n">
        <v>240097</v>
      </c>
      <c r="B625" s="482"/>
      <c r="C625" s="482"/>
    </row>
    <row r="626" customFormat="false" ht="15" hidden="false" customHeight="false" outlineLevel="0" collapsed="false">
      <c r="A626" s="486" t="n">
        <v>2001</v>
      </c>
      <c r="B626" s="482" t="n">
        <v>100000</v>
      </c>
      <c r="C626" s="482" t="n">
        <v>0</v>
      </c>
    </row>
    <row r="627" customFormat="false" ht="15" hidden="false" customHeight="false" outlineLevel="0" collapsed="false">
      <c r="A627" s="485" t="n">
        <v>240098</v>
      </c>
      <c r="B627" s="482"/>
      <c r="C627" s="482"/>
    </row>
    <row r="628" customFormat="false" ht="15" hidden="false" customHeight="false" outlineLevel="0" collapsed="false">
      <c r="A628" s="486" t="n">
        <v>2000</v>
      </c>
      <c r="B628" s="482" t="n">
        <v>1776929</v>
      </c>
      <c r="C628" s="482" t="n">
        <v>0</v>
      </c>
    </row>
    <row r="629" customFormat="false" ht="15" hidden="false" customHeight="false" outlineLevel="0" collapsed="false">
      <c r="A629" s="485" t="n">
        <v>240099</v>
      </c>
      <c r="B629" s="482"/>
      <c r="C629" s="482"/>
    </row>
    <row r="630" customFormat="false" ht="15" hidden="false" customHeight="false" outlineLevel="0" collapsed="false">
      <c r="A630" s="486" t="n">
        <v>2000</v>
      </c>
      <c r="B630" s="482" t="n">
        <v>70000000</v>
      </c>
      <c r="C630" s="482" t="n">
        <v>0</v>
      </c>
    </row>
    <row r="631" customFormat="false" ht="15" hidden="false" customHeight="false" outlineLevel="0" collapsed="false">
      <c r="A631" s="484" t="s">
        <v>295</v>
      </c>
      <c r="B631" s="482"/>
      <c r="C631" s="482"/>
    </row>
    <row r="632" customFormat="false" ht="15" hidden="false" customHeight="false" outlineLevel="0" collapsed="false">
      <c r="A632" s="485" t="n">
        <v>280106</v>
      </c>
      <c r="B632" s="482"/>
      <c r="C632" s="482"/>
    </row>
    <row r="633" customFormat="false" ht="15" hidden="false" customHeight="false" outlineLevel="0" collapsed="false">
      <c r="A633" s="486" t="n">
        <v>2000</v>
      </c>
      <c r="B633" s="482" t="n">
        <v>10000000</v>
      </c>
      <c r="C633" s="482" t="n">
        <v>0</v>
      </c>
    </row>
    <row r="634" customFormat="false" ht="15" hidden="false" customHeight="false" outlineLevel="0" collapsed="false">
      <c r="A634" s="485" t="n">
        <v>280182</v>
      </c>
      <c r="B634" s="482"/>
      <c r="C634" s="482"/>
    </row>
    <row r="635" customFormat="false" ht="15" hidden="false" customHeight="false" outlineLevel="0" collapsed="false">
      <c r="A635" s="486" t="n">
        <v>2000</v>
      </c>
      <c r="B635" s="482" t="n">
        <v>80000000</v>
      </c>
      <c r="C635" s="482" t="n">
        <v>41923704.92</v>
      </c>
    </row>
    <row r="636" customFormat="false" ht="15" hidden="false" customHeight="false" outlineLevel="0" collapsed="false">
      <c r="A636" s="485" t="n">
        <v>280208</v>
      </c>
      <c r="B636" s="482"/>
      <c r="C636" s="482"/>
    </row>
    <row r="637" customFormat="false" ht="15" hidden="false" customHeight="false" outlineLevel="0" collapsed="false">
      <c r="A637" s="486" t="n">
        <v>2000</v>
      </c>
      <c r="B637" s="482" t="n">
        <v>882531358</v>
      </c>
      <c r="C637" s="482" t="n">
        <v>18662425</v>
      </c>
    </row>
    <row r="638" customFormat="false" ht="15" hidden="false" customHeight="false" outlineLevel="0" collapsed="false">
      <c r="A638" s="485" t="n">
        <v>280242</v>
      </c>
      <c r="B638" s="482"/>
      <c r="C638" s="482"/>
    </row>
    <row r="639" customFormat="false" ht="15" hidden="false" customHeight="false" outlineLevel="0" collapsed="false">
      <c r="A639" s="486" t="n">
        <v>2000</v>
      </c>
      <c r="B639" s="482" t="n">
        <v>140500000</v>
      </c>
      <c r="C639" s="482" t="n">
        <v>31173900</v>
      </c>
    </row>
    <row r="640" customFormat="false" ht="15" hidden="false" customHeight="false" outlineLevel="0" collapsed="false">
      <c r="A640" s="485" t="n">
        <v>280271</v>
      </c>
      <c r="B640" s="482"/>
      <c r="C640" s="482"/>
    </row>
    <row r="641" customFormat="false" ht="15" hidden="false" customHeight="false" outlineLevel="0" collapsed="false">
      <c r="A641" s="486" t="n">
        <v>3272</v>
      </c>
      <c r="B641" s="482" t="n">
        <v>546092255</v>
      </c>
      <c r="C641" s="482" t="n">
        <v>13102228.71</v>
      </c>
    </row>
    <row r="642" customFormat="false" ht="15" hidden="false" customHeight="false" outlineLevel="0" collapsed="false">
      <c r="A642" s="485" t="n">
        <v>280277</v>
      </c>
      <c r="B642" s="482"/>
      <c r="C642" s="482"/>
    </row>
    <row r="643" customFormat="false" ht="15" hidden="false" customHeight="false" outlineLevel="0" collapsed="false">
      <c r="A643" s="486" t="n">
        <v>3272</v>
      </c>
      <c r="B643" s="482" t="n">
        <v>88396405</v>
      </c>
      <c r="C643" s="482" t="n">
        <v>28720973</v>
      </c>
    </row>
    <row r="644" customFormat="false" ht="15" hidden="false" customHeight="false" outlineLevel="0" collapsed="false">
      <c r="A644" s="485" t="n">
        <v>280279</v>
      </c>
      <c r="B644" s="482"/>
      <c r="C644" s="482"/>
    </row>
    <row r="645" customFormat="false" ht="15" hidden="false" customHeight="false" outlineLevel="0" collapsed="false">
      <c r="A645" s="486" t="n">
        <v>2000</v>
      </c>
      <c r="B645" s="482" t="n">
        <v>15000000</v>
      </c>
      <c r="C645" s="482" t="n">
        <v>0</v>
      </c>
    </row>
    <row r="646" customFormat="false" ht="15" hidden="false" customHeight="false" outlineLevel="0" collapsed="false">
      <c r="A646" s="485" t="n">
        <v>280308</v>
      </c>
      <c r="B646" s="482"/>
      <c r="C646" s="482"/>
    </row>
    <row r="647" customFormat="false" ht="15" hidden="false" customHeight="false" outlineLevel="0" collapsed="false">
      <c r="A647" s="486" t="n">
        <v>2000</v>
      </c>
      <c r="B647" s="482" t="n">
        <v>91403000</v>
      </c>
      <c r="C647" s="482" t="n">
        <v>0</v>
      </c>
    </row>
    <row r="648" customFormat="false" ht="15" hidden="false" customHeight="false" outlineLevel="0" collapsed="false">
      <c r="A648" s="485" t="n">
        <v>280309</v>
      </c>
      <c r="B648" s="482"/>
      <c r="C648" s="482"/>
    </row>
    <row r="649" customFormat="false" ht="15" hidden="false" customHeight="false" outlineLevel="0" collapsed="false">
      <c r="A649" s="486" t="n">
        <v>2000</v>
      </c>
      <c r="B649" s="482" t="n">
        <v>60000000</v>
      </c>
      <c r="C649" s="482" t="n">
        <v>0</v>
      </c>
    </row>
    <row r="650" customFormat="false" ht="15" hidden="false" customHeight="false" outlineLevel="0" collapsed="false">
      <c r="A650" s="485" t="n">
        <v>280315</v>
      </c>
      <c r="B650" s="482"/>
      <c r="C650" s="482"/>
    </row>
    <row r="651" customFormat="false" ht="15" hidden="false" customHeight="false" outlineLevel="0" collapsed="false">
      <c r="A651" s="486" t="n">
        <v>2000</v>
      </c>
      <c r="B651" s="482" t="n">
        <v>15000000</v>
      </c>
      <c r="C651" s="482" t="n">
        <v>0</v>
      </c>
    </row>
    <row r="652" customFormat="false" ht="15" hidden="false" customHeight="false" outlineLevel="0" collapsed="false">
      <c r="A652" s="485" t="n">
        <v>280316</v>
      </c>
      <c r="B652" s="482"/>
      <c r="C652" s="482"/>
    </row>
    <row r="653" customFormat="false" ht="15" hidden="false" customHeight="false" outlineLevel="0" collapsed="false">
      <c r="A653" s="486" t="n">
        <v>2000</v>
      </c>
      <c r="B653" s="482" t="n">
        <v>16000000</v>
      </c>
      <c r="C653" s="482" t="n">
        <v>0</v>
      </c>
    </row>
    <row r="654" customFormat="false" ht="15" hidden="false" customHeight="false" outlineLevel="0" collapsed="false">
      <c r="A654" s="485" t="n">
        <v>280319</v>
      </c>
      <c r="B654" s="482"/>
      <c r="C654" s="482"/>
    </row>
    <row r="655" customFormat="false" ht="15" hidden="false" customHeight="false" outlineLevel="0" collapsed="false">
      <c r="A655" s="486" t="n">
        <v>2000</v>
      </c>
      <c r="B655" s="482" t="n">
        <v>40000000</v>
      </c>
      <c r="C655" s="482" t="n">
        <v>32471952.95</v>
      </c>
    </row>
    <row r="656" customFormat="false" ht="15" hidden="false" customHeight="false" outlineLevel="0" collapsed="false">
      <c r="A656" s="485" t="n">
        <v>280320</v>
      </c>
      <c r="B656" s="482"/>
      <c r="C656" s="482"/>
    </row>
    <row r="657" customFormat="false" ht="15" hidden="false" customHeight="false" outlineLevel="0" collapsed="false">
      <c r="A657" s="486" t="n">
        <v>2000</v>
      </c>
      <c r="B657" s="482" t="n">
        <v>500000</v>
      </c>
      <c r="C657" s="482" t="n">
        <v>0</v>
      </c>
    </row>
    <row r="658" customFormat="false" ht="15" hidden="false" customHeight="false" outlineLevel="0" collapsed="false">
      <c r="A658" s="485" t="n">
        <v>280321</v>
      </c>
      <c r="B658" s="482"/>
      <c r="C658" s="482"/>
    </row>
    <row r="659" customFormat="false" ht="15" hidden="false" customHeight="false" outlineLevel="0" collapsed="false">
      <c r="A659" s="486" t="n">
        <v>2000</v>
      </c>
      <c r="B659" s="482" t="n">
        <v>40000000</v>
      </c>
      <c r="C659" s="482" t="n">
        <v>24461800</v>
      </c>
    </row>
    <row r="660" customFormat="false" ht="15" hidden="false" customHeight="false" outlineLevel="0" collapsed="false">
      <c r="A660" s="485" t="n">
        <v>280322</v>
      </c>
      <c r="B660" s="482"/>
      <c r="C660" s="482"/>
    </row>
    <row r="661" customFormat="false" ht="15" hidden="false" customHeight="false" outlineLevel="0" collapsed="false">
      <c r="A661" s="486" t="n">
        <v>2000</v>
      </c>
      <c r="B661" s="482" t="n">
        <v>13340678</v>
      </c>
      <c r="C661" s="482" t="n">
        <v>5628960</v>
      </c>
    </row>
    <row r="662" customFormat="false" ht="15" hidden="false" customHeight="false" outlineLevel="0" collapsed="false">
      <c r="A662" s="485" t="n">
        <v>280323</v>
      </c>
      <c r="B662" s="482"/>
      <c r="C662" s="482"/>
    </row>
    <row r="663" customFormat="false" ht="15" hidden="false" customHeight="false" outlineLevel="0" collapsed="false">
      <c r="A663" s="486" t="n">
        <v>2001</v>
      </c>
      <c r="B663" s="482" t="n">
        <v>500000</v>
      </c>
      <c r="C663" s="482" t="n">
        <v>0</v>
      </c>
    </row>
    <row r="664" customFormat="false" ht="15" hidden="false" customHeight="false" outlineLevel="0" collapsed="false">
      <c r="A664" s="485" t="n">
        <v>280325</v>
      </c>
      <c r="B664" s="482"/>
      <c r="C664" s="482"/>
    </row>
    <row r="665" customFormat="false" ht="15" hidden="false" customHeight="false" outlineLevel="0" collapsed="false">
      <c r="A665" s="486" t="n">
        <v>4043</v>
      </c>
      <c r="B665" s="482" t="n">
        <v>104404000</v>
      </c>
      <c r="C665" s="482" t="n">
        <v>18122360</v>
      </c>
    </row>
    <row r="666" customFormat="false" ht="15" hidden="false" customHeight="false" outlineLevel="0" collapsed="false">
      <c r="A666" s="484" t="s">
        <v>296</v>
      </c>
      <c r="B666" s="482"/>
      <c r="C666" s="482"/>
    </row>
    <row r="667" customFormat="false" ht="15" hidden="false" customHeight="false" outlineLevel="0" collapsed="false">
      <c r="A667" s="485" t="n">
        <v>360028</v>
      </c>
      <c r="B667" s="482"/>
      <c r="C667" s="482"/>
    </row>
    <row r="668" customFormat="false" ht="15" hidden="false" customHeight="false" outlineLevel="0" collapsed="false">
      <c r="A668" s="486" t="n">
        <v>2000</v>
      </c>
      <c r="B668" s="482" t="n">
        <v>11294704</v>
      </c>
      <c r="C668" s="482" t="n">
        <v>0</v>
      </c>
    </row>
    <row r="669" customFormat="false" ht="15" hidden="false" customHeight="false" outlineLevel="0" collapsed="false">
      <c r="A669" s="485" t="n">
        <v>360124</v>
      </c>
      <c r="B669" s="482"/>
      <c r="C669" s="482"/>
    </row>
    <row r="670" customFormat="false" ht="15" hidden="false" customHeight="false" outlineLevel="0" collapsed="false">
      <c r="A670" s="486" t="n">
        <v>2000</v>
      </c>
      <c r="B670" s="482" t="n">
        <v>205488796</v>
      </c>
      <c r="C670" s="482" t="n">
        <v>34726445</v>
      </c>
    </row>
    <row r="671" customFormat="false" ht="15" hidden="false" customHeight="false" outlineLevel="0" collapsed="false">
      <c r="A671" s="485" t="n">
        <v>360273</v>
      </c>
      <c r="B671" s="482"/>
      <c r="C671" s="482"/>
    </row>
    <row r="672" customFormat="false" ht="15" hidden="false" customHeight="false" outlineLevel="0" collapsed="false">
      <c r="A672" s="486" t="n">
        <v>2000</v>
      </c>
      <c r="B672" s="482" t="n">
        <v>14000000</v>
      </c>
      <c r="C672" s="482" t="n">
        <v>0</v>
      </c>
    </row>
    <row r="673" customFormat="false" ht="15" hidden="false" customHeight="false" outlineLevel="0" collapsed="false">
      <c r="A673" s="485" t="n">
        <v>360276</v>
      </c>
      <c r="B673" s="482"/>
      <c r="C673" s="482"/>
    </row>
    <row r="674" customFormat="false" ht="15" hidden="false" customHeight="false" outlineLevel="0" collapsed="false">
      <c r="A674" s="486" t="n">
        <v>2000</v>
      </c>
      <c r="B674" s="482" t="n">
        <v>16629000</v>
      </c>
      <c r="C674" s="482" t="n">
        <v>0</v>
      </c>
    </row>
    <row r="675" customFormat="false" ht="15" hidden="false" customHeight="false" outlineLevel="0" collapsed="false">
      <c r="A675" s="485" t="n">
        <v>360287</v>
      </c>
      <c r="B675" s="482"/>
      <c r="C675" s="482"/>
    </row>
    <row r="676" customFormat="false" ht="15" hidden="false" customHeight="false" outlineLevel="0" collapsed="false">
      <c r="A676" s="486" t="n">
        <v>2000</v>
      </c>
      <c r="B676" s="482" t="n">
        <v>40087500</v>
      </c>
      <c r="C676" s="482" t="n">
        <v>0</v>
      </c>
    </row>
    <row r="677" customFormat="false" ht="15" hidden="false" customHeight="false" outlineLevel="0" collapsed="false">
      <c r="A677" s="485" t="n">
        <v>360288</v>
      </c>
      <c r="B677" s="482"/>
      <c r="C677" s="482"/>
    </row>
    <row r="678" customFormat="false" ht="15" hidden="false" customHeight="false" outlineLevel="0" collapsed="false">
      <c r="A678" s="486" t="n">
        <v>2000</v>
      </c>
      <c r="B678" s="482" t="n">
        <v>10000000</v>
      </c>
      <c r="C678" s="482" t="n">
        <v>0</v>
      </c>
    </row>
    <row r="679" customFormat="false" ht="15" hidden="false" customHeight="false" outlineLevel="0" collapsed="false">
      <c r="A679" s="485" t="n">
        <v>360289</v>
      </c>
      <c r="B679" s="482"/>
      <c r="C679" s="482"/>
    </row>
    <row r="680" customFormat="false" ht="15" hidden="false" customHeight="false" outlineLevel="0" collapsed="false">
      <c r="A680" s="486" t="n">
        <v>2000</v>
      </c>
      <c r="B680" s="482" t="n">
        <v>10000000</v>
      </c>
      <c r="C680" s="482" t="n">
        <v>1645100</v>
      </c>
    </row>
    <row r="681" customFormat="false" ht="15" hidden="false" customHeight="false" outlineLevel="0" collapsed="false">
      <c r="A681" s="485" t="n">
        <v>360290</v>
      </c>
      <c r="B681" s="482"/>
      <c r="C681" s="482"/>
    </row>
    <row r="682" customFormat="false" ht="15" hidden="false" customHeight="false" outlineLevel="0" collapsed="false">
      <c r="A682" s="486" t="n">
        <v>2001</v>
      </c>
      <c r="B682" s="482" t="n">
        <v>500000</v>
      </c>
      <c r="C682" s="482" t="n">
        <v>0</v>
      </c>
    </row>
    <row r="683" customFormat="false" ht="15" hidden="false" customHeight="false" outlineLevel="0" collapsed="false">
      <c r="A683" s="485" t="n">
        <v>360292</v>
      </c>
      <c r="B683" s="482"/>
      <c r="C683" s="482"/>
    </row>
    <row r="684" customFormat="false" ht="15" hidden="false" customHeight="false" outlineLevel="0" collapsed="false">
      <c r="A684" s="486" t="n">
        <v>2000</v>
      </c>
      <c r="B684" s="482" t="n">
        <v>870870</v>
      </c>
      <c r="C684" s="482" t="n">
        <v>0</v>
      </c>
    </row>
    <row r="685" customFormat="false" ht="15" hidden="false" customHeight="false" outlineLevel="0" collapsed="false">
      <c r="A685" s="484" t="s">
        <v>297</v>
      </c>
      <c r="B685" s="482"/>
      <c r="C685" s="482"/>
    </row>
    <row r="686" customFormat="false" ht="15" hidden="false" customHeight="false" outlineLevel="0" collapsed="false">
      <c r="A686" s="485" t="n">
        <v>260295</v>
      </c>
      <c r="B686" s="482"/>
      <c r="C686" s="482"/>
    </row>
    <row r="687" customFormat="false" ht="15" hidden="false" customHeight="false" outlineLevel="0" collapsed="false">
      <c r="A687" s="486" t="n">
        <v>2000</v>
      </c>
      <c r="B687" s="482" t="n">
        <v>72000000</v>
      </c>
      <c r="C687" s="482" t="n">
        <v>0</v>
      </c>
    </row>
    <row r="688" customFormat="false" ht="15" hidden="false" customHeight="false" outlineLevel="0" collapsed="false">
      <c r="A688" s="485" t="n">
        <v>260299</v>
      </c>
      <c r="B688" s="482"/>
      <c r="C688" s="482"/>
    </row>
    <row r="689" customFormat="false" ht="15" hidden="false" customHeight="false" outlineLevel="0" collapsed="false">
      <c r="A689" s="486" t="n">
        <v>2000</v>
      </c>
      <c r="B689" s="482" t="n">
        <v>150000000</v>
      </c>
      <c r="C689" s="482" t="n">
        <v>38492206</v>
      </c>
    </row>
    <row r="690" customFormat="false" ht="15" hidden="false" customHeight="false" outlineLevel="0" collapsed="false">
      <c r="A690" s="485" t="n">
        <v>260337</v>
      </c>
      <c r="B690" s="482"/>
      <c r="C690" s="482"/>
    </row>
    <row r="691" customFormat="false" ht="15" hidden="false" customHeight="false" outlineLevel="0" collapsed="false">
      <c r="A691" s="486" t="n">
        <v>2000</v>
      </c>
      <c r="B691" s="482" t="n">
        <v>5600000</v>
      </c>
      <c r="C691" s="482" t="n">
        <v>0</v>
      </c>
    </row>
    <row r="692" customFormat="false" ht="15" hidden="false" customHeight="false" outlineLevel="0" collapsed="false">
      <c r="A692" s="485" t="n">
        <v>260339</v>
      </c>
      <c r="B692" s="482"/>
      <c r="C692" s="482"/>
    </row>
    <row r="693" customFormat="false" ht="15" hidden="false" customHeight="false" outlineLevel="0" collapsed="false">
      <c r="A693" s="486" t="n">
        <v>2000</v>
      </c>
      <c r="B693" s="482" t="n">
        <v>30000000</v>
      </c>
      <c r="C693" s="482" t="n">
        <v>0</v>
      </c>
    </row>
    <row r="694" customFormat="false" ht="15" hidden="false" customHeight="false" outlineLevel="0" collapsed="false">
      <c r="A694" s="485" t="n">
        <v>260341</v>
      </c>
      <c r="B694" s="482"/>
      <c r="C694" s="482"/>
    </row>
    <row r="695" customFormat="false" ht="15" hidden="false" customHeight="false" outlineLevel="0" collapsed="false">
      <c r="A695" s="486" t="n">
        <v>2000</v>
      </c>
      <c r="B695" s="482" t="n">
        <v>150000000</v>
      </c>
      <c r="C695" s="482" t="n">
        <v>0</v>
      </c>
    </row>
    <row r="696" customFormat="false" ht="15" hidden="false" customHeight="false" outlineLevel="0" collapsed="false">
      <c r="A696" s="485" t="n">
        <v>260342</v>
      </c>
      <c r="B696" s="482"/>
      <c r="C696" s="482"/>
    </row>
    <row r="697" customFormat="false" ht="15" hidden="false" customHeight="false" outlineLevel="0" collapsed="false">
      <c r="A697" s="486" t="n">
        <v>2000</v>
      </c>
      <c r="B697" s="482" t="n">
        <v>65000000</v>
      </c>
      <c r="C697" s="482" t="n">
        <v>16324876</v>
      </c>
    </row>
    <row r="698" customFormat="false" ht="15" hidden="false" customHeight="false" outlineLevel="0" collapsed="false">
      <c r="A698" s="485" t="n">
        <v>260343</v>
      </c>
      <c r="B698" s="482"/>
      <c r="C698" s="482"/>
    </row>
    <row r="699" customFormat="false" ht="15" hidden="false" customHeight="false" outlineLevel="0" collapsed="false">
      <c r="A699" s="486" t="n">
        <v>2000</v>
      </c>
      <c r="B699" s="482" t="n">
        <v>8160000</v>
      </c>
      <c r="C699" s="482" t="n">
        <v>0</v>
      </c>
    </row>
    <row r="700" customFormat="false" ht="15" hidden="false" customHeight="false" outlineLevel="0" collapsed="false">
      <c r="A700" s="485" t="n">
        <v>260344</v>
      </c>
      <c r="B700" s="482"/>
      <c r="C700" s="482"/>
    </row>
    <row r="701" customFormat="false" ht="15" hidden="false" customHeight="false" outlineLevel="0" collapsed="false">
      <c r="A701" s="486" t="n">
        <v>2000</v>
      </c>
      <c r="B701" s="482" t="n">
        <v>16000000</v>
      </c>
      <c r="C701" s="482" t="n">
        <v>0</v>
      </c>
    </row>
    <row r="702" customFormat="false" ht="15" hidden="false" customHeight="false" outlineLevel="0" collapsed="false">
      <c r="A702" s="485" t="n">
        <v>260345</v>
      </c>
      <c r="B702" s="482"/>
      <c r="C702" s="482"/>
    </row>
    <row r="703" customFormat="false" ht="15" hidden="false" customHeight="false" outlineLevel="0" collapsed="false">
      <c r="A703" s="486" t="n">
        <v>2000</v>
      </c>
      <c r="B703" s="482" t="n">
        <v>5000000</v>
      </c>
      <c r="C703" s="482" t="n">
        <v>0</v>
      </c>
    </row>
    <row r="704" customFormat="false" ht="15" hidden="false" customHeight="false" outlineLevel="0" collapsed="false">
      <c r="A704" s="485" t="n">
        <v>260346</v>
      </c>
      <c r="B704" s="482"/>
      <c r="C704" s="482"/>
    </row>
    <row r="705" customFormat="false" ht="15" hidden="false" customHeight="false" outlineLevel="0" collapsed="false">
      <c r="A705" s="486" t="n">
        <v>2000</v>
      </c>
      <c r="B705" s="482" t="n">
        <v>10000000</v>
      </c>
      <c r="C705" s="482" t="n">
        <v>0</v>
      </c>
    </row>
    <row r="706" customFormat="false" ht="15" hidden="false" customHeight="false" outlineLevel="0" collapsed="false">
      <c r="A706" s="485" t="n">
        <v>260347</v>
      </c>
      <c r="B706" s="482"/>
      <c r="C706" s="482"/>
    </row>
    <row r="707" customFormat="false" ht="15" hidden="false" customHeight="false" outlineLevel="0" collapsed="false">
      <c r="A707" s="486" t="n">
        <v>3816</v>
      </c>
      <c r="B707" s="482" t="n">
        <v>200000</v>
      </c>
      <c r="C707" s="482" t="n">
        <v>0</v>
      </c>
    </row>
    <row r="708" customFormat="false" ht="15" hidden="false" customHeight="false" outlineLevel="0" collapsed="false">
      <c r="A708" s="485" t="n">
        <v>260348</v>
      </c>
      <c r="B708" s="482"/>
      <c r="C708" s="482"/>
    </row>
    <row r="709" customFormat="false" ht="15" hidden="false" customHeight="false" outlineLevel="0" collapsed="false">
      <c r="A709" s="486" t="n">
        <v>2000</v>
      </c>
      <c r="B709" s="482" t="n">
        <v>18982994</v>
      </c>
      <c r="C709" s="482" t="n">
        <v>0</v>
      </c>
    </row>
    <row r="710" customFormat="false" ht="15" hidden="false" customHeight="false" outlineLevel="0" collapsed="false">
      <c r="A710" s="484" t="s">
        <v>298</v>
      </c>
      <c r="B710" s="482"/>
      <c r="C710" s="482"/>
    </row>
    <row r="711" customFormat="false" ht="15" hidden="false" customHeight="false" outlineLevel="0" collapsed="false">
      <c r="A711" s="485" t="n">
        <v>470041</v>
      </c>
      <c r="B711" s="482"/>
      <c r="C711" s="482"/>
    </row>
    <row r="712" customFormat="false" ht="15" hidden="false" customHeight="false" outlineLevel="0" collapsed="false">
      <c r="A712" s="486" t="n">
        <v>2000</v>
      </c>
      <c r="B712" s="482" t="n">
        <v>270000000</v>
      </c>
      <c r="C712" s="482" t="n">
        <v>16803723</v>
      </c>
    </row>
    <row r="713" customFormat="false" ht="15" hidden="false" customHeight="false" outlineLevel="0" collapsed="false">
      <c r="A713" s="485" t="n">
        <v>470212</v>
      </c>
      <c r="B713" s="482"/>
      <c r="C713" s="482"/>
    </row>
    <row r="714" customFormat="false" ht="15" hidden="false" customHeight="false" outlineLevel="0" collapsed="false">
      <c r="A714" s="486" t="n">
        <v>4095</v>
      </c>
      <c r="B714" s="482" t="n">
        <v>30000000</v>
      </c>
      <c r="C714" s="482" t="n">
        <v>1688963</v>
      </c>
    </row>
    <row r="715" customFormat="false" ht="15" hidden="false" customHeight="false" outlineLevel="0" collapsed="false">
      <c r="A715" s="485" t="n">
        <v>470214</v>
      </c>
      <c r="B715" s="482"/>
      <c r="C715" s="482"/>
    </row>
    <row r="716" customFormat="false" ht="15" hidden="false" customHeight="false" outlineLevel="0" collapsed="false">
      <c r="A716" s="486" t="n">
        <v>4043</v>
      </c>
      <c r="B716" s="482" t="n">
        <v>30000000</v>
      </c>
      <c r="C716" s="482" t="n">
        <v>0</v>
      </c>
    </row>
    <row r="717" customFormat="false" ht="15" hidden="false" customHeight="false" outlineLevel="0" collapsed="false">
      <c r="A717" s="485" t="n">
        <v>470233</v>
      </c>
      <c r="B717" s="482"/>
      <c r="C717" s="482"/>
    </row>
    <row r="718" customFormat="false" ht="15" hidden="false" customHeight="false" outlineLevel="0" collapsed="false">
      <c r="A718" s="486" t="n">
        <v>4043</v>
      </c>
      <c r="B718" s="482" t="n">
        <v>30000000</v>
      </c>
      <c r="C718" s="482" t="n">
        <v>64888</v>
      </c>
    </row>
    <row r="719" customFormat="false" ht="15" hidden="false" customHeight="false" outlineLevel="0" collapsed="false">
      <c r="A719" s="485" t="n">
        <v>470239</v>
      </c>
      <c r="B719" s="482"/>
      <c r="C719" s="482"/>
    </row>
    <row r="720" customFormat="false" ht="15" hidden="false" customHeight="false" outlineLevel="0" collapsed="false">
      <c r="A720" s="486" t="n">
        <v>2000</v>
      </c>
      <c r="B720" s="482" t="n">
        <v>30000000</v>
      </c>
      <c r="C720" s="482" t="n">
        <v>304000</v>
      </c>
    </row>
    <row r="721" customFormat="false" ht="15" hidden="false" customHeight="false" outlineLevel="0" collapsed="false">
      <c r="A721" s="485" t="n">
        <v>470243</v>
      </c>
      <c r="B721" s="482"/>
      <c r="C721" s="482"/>
    </row>
    <row r="722" customFormat="false" ht="15" hidden="false" customHeight="false" outlineLevel="0" collapsed="false">
      <c r="A722" s="486" t="n">
        <v>2000</v>
      </c>
      <c r="B722" s="482" t="n">
        <v>50000000</v>
      </c>
      <c r="C722" s="482" t="n">
        <v>3137332</v>
      </c>
    </row>
    <row r="723" customFormat="false" ht="15" hidden="false" customHeight="false" outlineLevel="0" collapsed="false">
      <c r="A723" s="485" t="n">
        <v>470249</v>
      </c>
      <c r="B723" s="482"/>
      <c r="C723" s="482"/>
    </row>
    <row r="724" customFormat="false" ht="15" hidden="false" customHeight="false" outlineLevel="0" collapsed="false">
      <c r="A724" s="486" t="n">
        <v>2000</v>
      </c>
      <c r="B724" s="482" t="n">
        <v>50000000</v>
      </c>
      <c r="C724" s="482" t="n">
        <v>2158224</v>
      </c>
    </row>
    <row r="725" customFormat="false" ht="15" hidden="false" customHeight="false" outlineLevel="0" collapsed="false">
      <c r="A725" s="484" t="s">
        <v>299</v>
      </c>
      <c r="B725" s="482"/>
      <c r="C725" s="482"/>
    </row>
    <row r="726" customFormat="false" ht="15" hidden="false" customHeight="false" outlineLevel="0" collapsed="false">
      <c r="A726" s="485" t="n">
        <v>330001</v>
      </c>
      <c r="B726" s="482"/>
      <c r="C726" s="482"/>
    </row>
    <row r="727" customFormat="false" ht="15" hidden="false" customHeight="false" outlineLevel="0" collapsed="false">
      <c r="A727" s="486" t="n">
        <v>2000</v>
      </c>
      <c r="B727" s="482" t="n">
        <v>60000000</v>
      </c>
      <c r="C727" s="482" t="n">
        <v>3641714</v>
      </c>
    </row>
    <row r="728" customFormat="false" ht="15" hidden="false" customHeight="false" outlineLevel="0" collapsed="false">
      <c r="A728" s="484" t="s">
        <v>300</v>
      </c>
      <c r="B728" s="482"/>
      <c r="C728" s="482"/>
    </row>
    <row r="729" customFormat="false" ht="15" hidden="false" customHeight="false" outlineLevel="0" collapsed="false">
      <c r="A729" s="485" t="n">
        <v>320090</v>
      </c>
      <c r="B729" s="482"/>
      <c r="C729" s="482"/>
    </row>
    <row r="730" customFormat="false" ht="15" hidden="false" customHeight="false" outlineLevel="0" collapsed="false">
      <c r="A730" s="486" t="n">
        <v>2000</v>
      </c>
      <c r="B730" s="482" t="n">
        <v>165660000</v>
      </c>
      <c r="C730" s="482" t="n">
        <v>0</v>
      </c>
    </row>
    <row r="731" customFormat="false" ht="15" hidden="false" customHeight="false" outlineLevel="0" collapsed="false">
      <c r="A731" s="485" t="n">
        <v>320112</v>
      </c>
      <c r="B731" s="482"/>
      <c r="C731" s="482"/>
    </row>
    <row r="732" customFormat="false" ht="15" hidden="false" customHeight="false" outlineLevel="0" collapsed="false">
      <c r="A732" s="486" t="n">
        <v>2000</v>
      </c>
      <c r="B732" s="482" t="n">
        <v>22000000</v>
      </c>
      <c r="C732" s="482" t="n">
        <v>18611769</v>
      </c>
    </row>
    <row r="733" customFormat="false" ht="15" hidden="false" customHeight="false" outlineLevel="0" collapsed="false">
      <c r="A733" s="485" t="n">
        <v>320118</v>
      </c>
      <c r="B733" s="482"/>
      <c r="C733" s="482"/>
    </row>
    <row r="734" customFormat="false" ht="15" hidden="false" customHeight="false" outlineLevel="0" collapsed="false">
      <c r="A734" s="486" t="n">
        <v>2000</v>
      </c>
      <c r="B734" s="482" t="n">
        <v>61177000</v>
      </c>
      <c r="C734" s="482" t="n">
        <v>3094400</v>
      </c>
    </row>
    <row r="735" customFormat="false" ht="15" hidden="false" customHeight="false" outlineLevel="0" collapsed="false">
      <c r="A735" s="485" t="n">
        <v>320124</v>
      </c>
      <c r="B735" s="482"/>
      <c r="C735" s="482"/>
    </row>
    <row r="736" customFormat="false" ht="15" hidden="false" customHeight="false" outlineLevel="0" collapsed="false">
      <c r="A736" s="486" t="n">
        <v>2000</v>
      </c>
      <c r="B736" s="482" t="n">
        <v>5000000</v>
      </c>
      <c r="C736" s="482" t="n">
        <v>2654005</v>
      </c>
    </row>
    <row r="737" customFormat="false" ht="15" hidden="false" customHeight="false" outlineLevel="0" collapsed="false">
      <c r="A737" s="485" t="n">
        <v>320125</v>
      </c>
      <c r="B737" s="482"/>
      <c r="C737" s="482"/>
    </row>
    <row r="738" customFormat="false" ht="15" hidden="false" customHeight="false" outlineLevel="0" collapsed="false">
      <c r="A738" s="486" t="n">
        <v>2000</v>
      </c>
      <c r="B738" s="482" t="n">
        <v>7000000</v>
      </c>
      <c r="C738" s="482" t="n">
        <v>3724338</v>
      </c>
    </row>
    <row r="739" customFormat="false" ht="15" hidden="false" customHeight="false" outlineLevel="0" collapsed="false">
      <c r="A739" s="485" t="n">
        <v>320144</v>
      </c>
      <c r="B739" s="482"/>
      <c r="C739" s="482"/>
    </row>
    <row r="740" customFormat="false" ht="15" hidden="false" customHeight="false" outlineLevel="0" collapsed="false">
      <c r="A740" s="486" t="n">
        <v>2000</v>
      </c>
      <c r="B740" s="482" t="n">
        <v>154000000</v>
      </c>
      <c r="C740" s="482" t="n">
        <v>5033554</v>
      </c>
    </row>
    <row r="741" customFormat="false" ht="15" hidden="false" customHeight="false" outlineLevel="0" collapsed="false">
      <c r="A741" s="485" t="n">
        <v>320149</v>
      </c>
      <c r="B741" s="482"/>
      <c r="C741" s="482"/>
    </row>
    <row r="742" customFormat="false" ht="15" hidden="false" customHeight="false" outlineLevel="0" collapsed="false">
      <c r="A742" s="486" t="n">
        <v>2000</v>
      </c>
      <c r="B742" s="482" t="n">
        <v>480000000</v>
      </c>
      <c r="C742" s="482" t="n">
        <v>314906818.41</v>
      </c>
    </row>
    <row r="743" customFormat="false" ht="15" hidden="false" customHeight="false" outlineLevel="0" collapsed="false">
      <c r="A743" s="485" t="n">
        <v>320153</v>
      </c>
      <c r="B743" s="482"/>
      <c r="C743" s="482"/>
    </row>
    <row r="744" customFormat="false" ht="15" hidden="false" customHeight="false" outlineLevel="0" collapsed="false">
      <c r="A744" s="486" t="n">
        <v>2000</v>
      </c>
      <c r="B744" s="482" t="n">
        <v>32000000</v>
      </c>
      <c r="C744" s="482" t="n">
        <v>0</v>
      </c>
    </row>
    <row r="745" customFormat="false" ht="15" hidden="false" customHeight="false" outlineLevel="0" collapsed="false">
      <c r="A745" s="485" t="n">
        <v>320156</v>
      </c>
      <c r="B745" s="482"/>
      <c r="C745" s="482"/>
    </row>
    <row r="746" customFormat="false" ht="15" hidden="false" customHeight="false" outlineLevel="0" collapsed="false">
      <c r="A746" s="486" t="n">
        <v>3291</v>
      </c>
      <c r="B746" s="482" t="n">
        <v>250000000</v>
      </c>
      <c r="C746" s="482" t="n">
        <v>7546947</v>
      </c>
    </row>
    <row r="747" customFormat="false" ht="15" hidden="false" customHeight="false" outlineLevel="0" collapsed="false">
      <c r="A747" s="485" t="n">
        <v>320157</v>
      </c>
      <c r="B747" s="482"/>
      <c r="C747" s="482"/>
    </row>
    <row r="748" customFormat="false" ht="15" hidden="false" customHeight="false" outlineLevel="0" collapsed="false">
      <c r="A748" s="486" t="n">
        <v>2000</v>
      </c>
      <c r="B748" s="482" t="n">
        <v>131000000</v>
      </c>
      <c r="C748" s="482" t="n">
        <v>0</v>
      </c>
    </row>
    <row r="749" customFormat="false" ht="15" hidden="false" customHeight="false" outlineLevel="0" collapsed="false">
      <c r="A749" s="484" t="s">
        <v>301</v>
      </c>
      <c r="B749" s="482"/>
      <c r="C749" s="482"/>
    </row>
    <row r="750" customFormat="false" ht="15" hidden="false" customHeight="false" outlineLevel="0" collapsed="false">
      <c r="A750" s="485" t="n">
        <v>370068</v>
      </c>
      <c r="B750" s="482"/>
      <c r="C750" s="482"/>
    </row>
    <row r="751" customFormat="false" ht="15" hidden="false" customHeight="false" outlineLevel="0" collapsed="false">
      <c r="A751" s="486" t="n">
        <v>2000</v>
      </c>
      <c r="B751" s="482" t="n">
        <v>150000000</v>
      </c>
      <c r="C751" s="482" t="n">
        <v>0</v>
      </c>
    </row>
    <row r="752" customFormat="false" ht="15" hidden="false" customHeight="false" outlineLevel="0" collapsed="false">
      <c r="A752" s="486" t="n">
        <v>4025</v>
      </c>
      <c r="B752" s="482" t="n">
        <v>50000000</v>
      </c>
      <c r="C752" s="482" t="n">
        <v>1521336</v>
      </c>
    </row>
    <row r="753" customFormat="false" ht="15" hidden="false" customHeight="false" outlineLevel="0" collapsed="false">
      <c r="A753" s="485" t="n">
        <v>370188</v>
      </c>
      <c r="B753" s="482"/>
      <c r="C753" s="482"/>
    </row>
    <row r="754" customFormat="false" ht="15" hidden="false" customHeight="false" outlineLevel="0" collapsed="false">
      <c r="A754" s="486" t="n">
        <v>2000</v>
      </c>
      <c r="B754" s="482" t="n">
        <v>30000000</v>
      </c>
      <c r="C754" s="482" t="n">
        <v>0</v>
      </c>
    </row>
    <row r="755" customFormat="false" ht="15" hidden="false" customHeight="false" outlineLevel="0" collapsed="false">
      <c r="A755" s="485" t="n">
        <v>370233</v>
      </c>
      <c r="B755" s="482"/>
      <c r="C755" s="482"/>
    </row>
    <row r="756" customFormat="false" ht="15" hidden="false" customHeight="false" outlineLevel="0" collapsed="false">
      <c r="A756" s="486" t="n">
        <v>4094</v>
      </c>
      <c r="B756" s="482" t="n">
        <v>80000000</v>
      </c>
      <c r="C756" s="482" t="n">
        <v>0</v>
      </c>
    </row>
    <row r="757" customFormat="false" ht="15" hidden="false" customHeight="false" outlineLevel="0" collapsed="false">
      <c r="A757" s="485" t="n">
        <v>370383</v>
      </c>
      <c r="B757" s="482"/>
      <c r="C757" s="482"/>
    </row>
    <row r="758" customFormat="false" ht="15" hidden="false" customHeight="false" outlineLevel="0" collapsed="false">
      <c r="A758" s="486" t="n">
        <v>2000</v>
      </c>
      <c r="B758" s="482" t="n">
        <v>6000000</v>
      </c>
      <c r="C758" s="482" t="n">
        <v>0</v>
      </c>
    </row>
    <row r="759" customFormat="false" ht="15" hidden="false" customHeight="false" outlineLevel="0" collapsed="false">
      <c r="A759" s="485" t="n">
        <v>370406</v>
      </c>
      <c r="B759" s="482"/>
      <c r="C759" s="482"/>
    </row>
    <row r="760" customFormat="false" ht="15" hidden="false" customHeight="false" outlineLevel="0" collapsed="false">
      <c r="A760" s="486" t="n">
        <v>2000</v>
      </c>
      <c r="B760" s="482" t="n">
        <v>7000000</v>
      </c>
      <c r="C760" s="482" t="n">
        <v>0</v>
      </c>
    </row>
    <row r="761" customFormat="false" ht="15" hidden="false" customHeight="false" outlineLevel="0" collapsed="false">
      <c r="A761" s="485" t="n">
        <v>370442</v>
      </c>
      <c r="B761" s="482"/>
      <c r="C761" s="482"/>
    </row>
    <row r="762" customFormat="false" ht="15" hidden="false" customHeight="false" outlineLevel="0" collapsed="false">
      <c r="A762" s="486" t="n">
        <v>2000</v>
      </c>
      <c r="B762" s="482" t="n">
        <v>15000000</v>
      </c>
      <c r="C762" s="482" t="n">
        <v>2794994</v>
      </c>
    </row>
    <row r="763" customFormat="false" ht="15" hidden="false" customHeight="false" outlineLevel="0" collapsed="false">
      <c r="A763" s="485" t="n">
        <v>370546</v>
      </c>
      <c r="B763" s="482"/>
      <c r="C763" s="482"/>
    </row>
    <row r="764" customFormat="false" ht="15" hidden="false" customHeight="false" outlineLevel="0" collapsed="false">
      <c r="A764" s="486" t="n">
        <v>2000</v>
      </c>
      <c r="B764" s="482" t="n">
        <v>20000000</v>
      </c>
      <c r="C764" s="482" t="n">
        <v>3693615</v>
      </c>
    </row>
    <row r="765" customFormat="false" ht="15" hidden="false" customHeight="false" outlineLevel="0" collapsed="false">
      <c r="A765" s="485" t="n">
        <v>370622</v>
      </c>
      <c r="B765" s="482"/>
      <c r="C765" s="482"/>
    </row>
    <row r="766" customFormat="false" ht="15" hidden="false" customHeight="false" outlineLevel="0" collapsed="false">
      <c r="A766" s="486" t="n">
        <v>4071</v>
      </c>
      <c r="B766" s="482" t="n">
        <v>6000000</v>
      </c>
      <c r="C766" s="482" t="n">
        <v>889335</v>
      </c>
    </row>
    <row r="767" customFormat="false" ht="15" hidden="false" customHeight="false" outlineLevel="0" collapsed="false">
      <c r="A767" s="485" t="n">
        <v>370646</v>
      </c>
      <c r="B767" s="482"/>
      <c r="C767" s="482"/>
    </row>
    <row r="768" customFormat="false" ht="15" hidden="false" customHeight="false" outlineLevel="0" collapsed="false">
      <c r="A768" s="486" t="n">
        <v>2000</v>
      </c>
      <c r="B768" s="482" t="n">
        <v>400000000</v>
      </c>
      <c r="C768" s="482" t="n">
        <v>0</v>
      </c>
    </row>
    <row r="769" customFormat="false" ht="15" hidden="false" customHeight="false" outlineLevel="0" collapsed="false">
      <c r="A769" s="485" t="n">
        <v>370727</v>
      </c>
      <c r="B769" s="482"/>
      <c r="C769" s="482"/>
    </row>
    <row r="770" customFormat="false" ht="15" hidden="false" customHeight="false" outlineLevel="0" collapsed="false">
      <c r="A770" s="486" t="n">
        <v>2000</v>
      </c>
      <c r="B770" s="482" t="n">
        <v>1050000000</v>
      </c>
      <c r="C770" s="482" t="n">
        <v>0</v>
      </c>
    </row>
    <row r="771" customFormat="false" ht="15" hidden="false" customHeight="false" outlineLevel="0" collapsed="false">
      <c r="A771" s="485" t="n">
        <v>370762</v>
      </c>
      <c r="B771" s="482"/>
      <c r="C771" s="482"/>
    </row>
    <row r="772" customFormat="false" ht="15" hidden="false" customHeight="false" outlineLevel="0" collapsed="false">
      <c r="A772" s="486" t="n">
        <v>2000</v>
      </c>
      <c r="B772" s="482" t="n">
        <v>70000000</v>
      </c>
      <c r="C772" s="482" t="n">
        <v>3864080</v>
      </c>
    </row>
    <row r="773" customFormat="false" ht="15" hidden="false" customHeight="false" outlineLevel="0" collapsed="false">
      <c r="A773" s="485" t="n">
        <v>370766</v>
      </c>
      <c r="B773" s="482"/>
      <c r="C773" s="482"/>
    </row>
    <row r="774" customFormat="false" ht="15" hidden="false" customHeight="false" outlineLevel="0" collapsed="false">
      <c r="A774" s="486" t="n">
        <v>2000</v>
      </c>
      <c r="B774" s="482" t="n">
        <v>50000000</v>
      </c>
      <c r="C774" s="482" t="n">
        <v>0</v>
      </c>
    </row>
    <row r="775" customFormat="false" ht="15" hidden="false" customHeight="false" outlineLevel="0" collapsed="false">
      <c r="A775" s="485" t="n">
        <v>370767</v>
      </c>
      <c r="B775" s="482"/>
      <c r="C775" s="482"/>
    </row>
    <row r="776" customFormat="false" ht="15" hidden="false" customHeight="false" outlineLevel="0" collapsed="false">
      <c r="A776" s="486" t="n">
        <v>2000</v>
      </c>
      <c r="B776" s="482" t="n">
        <v>4000000</v>
      </c>
      <c r="C776" s="482" t="n">
        <v>0</v>
      </c>
    </row>
    <row r="777" customFormat="false" ht="15" hidden="false" customHeight="false" outlineLevel="0" collapsed="false">
      <c r="A777" s="485" t="n">
        <v>370768</v>
      </c>
      <c r="B777" s="482"/>
      <c r="C777" s="482"/>
    </row>
    <row r="778" customFormat="false" ht="15" hidden="false" customHeight="false" outlineLevel="0" collapsed="false">
      <c r="A778" s="486" t="n">
        <v>2000</v>
      </c>
      <c r="B778" s="482" t="n">
        <v>30000000</v>
      </c>
      <c r="C778" s="482" t="n">
        <v>0</v>
      </c>
    </row>
    <row r="779" customFormat="false" ht="15" hidden="false" customHeight="false" outlineLevel="0" collapsed="false">
      <c r="A779" s="485" t="n">
        <v>370769</v>
      </c>
      <c r="B779" s="482"/>
      <c r="C779" s="482"/>
    </row>
    <row r="780" customFormat="false" ht="15" hidden="false" customHeight="false" outlineLevel="0" collapsed="false">
      <c r="A780" s="486" t="n">
        <v>2000</v>
      </c>
      <c r="B780" s="482" t="n">
        <v>36000000</v>
      </c>
      <c r="C780" s="482" t="n">
        <v>0</v>
      </c>
    </row>
    <row r="781" customFormat="false" ht="15" hidden="false" customHeight="false" outlineLevel="0" collapsed="false">
      <c r="A781" s="485" t="n">
        <v>370776</v>
      </c>
      <c r="B781" s="482"/>
      <c r="C781" s="482"/>
    </row>
    <row r="782" customFormat="false" ht="15" hidden="false" customHeight="false" outlineLevel="0" collapsed="false">
      <c r="A782" s="486" t="n">
        <v>2000</v>
      </c>
      <c r="B782" s="482" t="n">
        <v>160000</v>
      </c>
      <c r="C782" s="482" t="n">
        <v>0</v>
      </c>
    </row>
    <row r="783" customFormat="false" ht="15" hidden="false" customHeight="false" outlineLevel="0" collapsed="false">
      <c r="A783" s="485" t="n">
        <v>370811</v>
      </c>
      <c r="B783" s="482"/>
      <c r="C783" s="482"/>
    </row>
    <row r="784" customFormat="false" ht="15" hidden="false" customHeight="false" outlineLevel="0" collapsed="false">
      <c r="A784" s="486" t="n">
        <v>4043</v>
      </c>
      <c r="B784" s="482" t="n">
        <v>30000000</v>
      </c>
      <c r="C784" s="482" t="n">
        <v>0</v>
      </c>
    </row>
    <row r="785" customFormat="false" ht="15" hidden="false" customHeight="false" outlineLevel="0" collapsed="false">
      <c r="A785" s="485" t="n">
        <v>370833</v>
      </c>
      <c r="B785" s="482"/>
      <c r="C785" s="482"/>
    </row>
    <row r="786" customFormat="false" ht="15" hidden="false" customHeight="false" outlineLevel="0" collapsed="false">
      <c r="A786" s="486" t="n">
        <v>4099</v>
      </c>
      <c r="B786" s="482" t="n">
        <v>154000000</v>
      </c>
      <c r="C786" s="482" t="n">
        <v>24063109</v>
      </c>
    </row>
    <row r="787" customFormat="false" ht="15" hidden="false" customHeight="false" outlineLevel="0" collapsed="false">
      <c r="A787" s="485" t="n">
        <v>370834</v>
      </c>
      <c r="B787" s="482"/>
      <c r="C787" s="482"/>
    </row>
    <row r="788" customFormat="false" ht="15" hidden="false" customHeight="false" outlineLevel="0" collapsed="false">
      <c r="A788" s="486" t="n">
        <v>4055</v>
      </c>
      <c r="B788" s="482" t="n">
        <v>300000000</v>
      </c>
      <c r="C788" s="482" t="n">
        <v>24855530</v>
      </c>
    </row>
    <row r="789" customFormat="false" ht="15" hidden="false" customHeight="false" outlineLevel="0" collapsed="false">
      <c r="A789" s="485" t="n">
        <v>370836</v>
      </c>
      <c r="B789" s="482"/>
      <c r="C789" s="482"/>
    </row>
    <row r="790" customFormat="false" ht="15" hidden="false" customHeight="false" outlineLevel="0" collapsed="false">
      <c r="A790" s="486" t="n">
        <v>2000</v>
      </c>
      <c r="B790" s="482" t="n">
        <v>20000000</v>
      </c>
      <c r="C790" s="482" t="n">
        <v>0</v>
      </c>
    </row>
    <row r="791" customFormat="false" ht="15" hidden="false" customHeight="false" outlineLevel="0" collapsed="false">
      <c r="A791" s="485" t="n">
        <v>370837</v>
      </c>
      <c r="B791" s="482"/>
      <c r="C791" s="482"/>
    </row>
    <row r="792" customFormat="false" ht="15" hidden="false" customHeight="false" outlineLevel="0" collapsed="false">
      <c r="A792" s="486" t="n">
        <v>2000</v>
      </c>
      <c r="B792" s="482" t="n">
        <v>25000000</v>
      </c>
      <c r="C792" s="482" t="n">
        <v>0</v>
      </c>
    </row>
    <row r="793" customFormat="false" ht="15" hidden="false" customHeight="false" outlineLevel="0" collapsed="false">
      <c r="A793" s="485" t="n">
        <v>370839</v>
      </c>
      <c r="B793" s="482"/>
      <c r="C793" s="482"/>
    </row>
    <row r="794" customFormat="false" ht="15" hidden="false" customHeight="false" outlineLevel="0" collapsed="false">
      <c r="A794" s="486" t="n">
        <v>2000</v>
      </c>
      <c r="B794" s="482" t="n">
        <v>182000000</v>
      </c>
      <c r="C794" s="482" t="n">
        <v>12825632</v>
      </c>
    </row>
    <row r="795" customFormat="false" ht="15" hidden="false" customHeight="false" outlineLevel="0" collapsed="false">
      <c r="A795" s="485" t="n">
        <v>370840</v>
      </c>
      <c r="B795" s="482"/>
      <c r="C795" s="482"/>
    </row>
    <row r="796" customFormat="false" ht="15" hidden="false" customHeight="false" outlineLevel="0" collapsed="false">
      <c r="A796" s="486" t="n">
        <v>2000</v>
      </c>
      <c r="B796" s="482" t="n">
        <v>10000000</v>
      </c>
      <c r="C796" s="482" t="n">
        <v>0</v>
      </c>
    </row>
    <row r="797" customFormat="false" ht="15" hidden="false" customHeight="false" outlineLevel="0" collapsed="false">
      <c r="A797" s="485" t="n">
        <v>370866</v>
      </c>
      <c r="B797" s="482"/>
      <c r="C797" s="482"/>
    </row>
    <row r="798" customFormat="false" ht="15" hidden="false" customHeight="false" outlineLevel="0" collapsed="false">
      <c r="A798" s="486" t="n">
        <v>2000</v>
      </c>
      <c r="B798" s="482" t="n">
        <v>20000000</v>
      </c>
      <c r="C798" s="482" t="n">
        <v>0</v>
      </c>
    </row>
    <row r="799" customFormat="false" ht="15" hidden="false" customHeight="false" outlineLevel="0" collapsed="false">
      <c r="A799" s="485" t="n">
        <v>370867</v>
      </c>
      <c r="B799" s="482"/>
      <c r="C799" s="482"/>
    </row>
    <row r="800" customFormat="false" ht="15" hidden="false" customHeight="false" outlineLevel="0" collapsed="false">
      <c r="A800" s="486" t="n">
        <v>2000</v>
      </c>
      <c r="B800" s="482" t="n">
        <v>190000000</v>
      </c>
      <c r="C800" s="482" t="n">
        <v>0</v>
      </c>
    </row>
    <row r="801" customFormat="false" ht="15" hidden="false" customHeight="false" outlineLevel="0" collapsed="false">
      <c r="A801" s="485" t="n">
        <v>370868</v>
      </c>
      <c r="B801" s="482"/>
      <c r="C801" s="482"/>
    </row>
    <row r="802" customFormat="false" ht="15" hidden="false" customHeight="false" outlineLevel="0" collapsed="false">
      <c r="A802" s="486" t="n">
        <v>2000</v>
      </c>
      <c r="B802" s="482" t="n">
        <v>840000000</v>
      </c>
      <c r="C802" s="482" t="n">
        <v>0</v>
      </c>
    </row>
    <row r="803" customFormat="false" ht="15" hidden="false" customHeight="false" outlineLevel="0" collapsed="false">
      <c r="A803" s="485" t="n">
        <v>370869</v>
      </c>
      <c r="B803" s="482"/>
      <c r="C803" s="482"/>
    </row>
    <row r="804" customFormat="false" ht="15" hidden="false" customHeight="false" outlineLevel="0" collapsed="false">
      <c r="A804" s="486" t="n">
        <v>2000</v>
      </c>
      <c r="B804" s="482" t="n">
        <v>10000000</v>
      </c>
      <c r="C804" s="482" t="n">
        <v>0</v>
      </c>
    </row>
    <row r="805" customFormat="false" ht="15" hidden="false" customHeight="false" outlineLevel="0" collapsed="false">
      <c r="A805" s="485" t="n">
        <v>370874</v>
      </c>
      <c r="B805" s="482"/>
      <c r="C805" s="482"/>
    </row>
    <row r="806" customFormat="false" ht="15" hidden="false" customHeight="false" outlineLevel="0" collapsed="false">
      <c r="A806" s="486" t="n">
        <v>2000</v>
      </c>
      <c r="B806" s="482" t="n">
        <v>40000000</v>
      </c>
      <c r="C806" s="482" t="n">
        <v>9200952</v>
      </c>
    </row>
    <row r="807" customFormat="false" ht="15" hidden="false" customHeight="false" outlineLevel="0" collapsed="false">
      <c r="A807" s="485" t="n">
        <v>370877</v>
      </c>
      <c r="B807" s="482"/>
      <c r="C807" s="482"/>
    </row>
    <row r="808" customFormat="false" ht="15" hidden="false" customHeight="false" outlineLevel="0" collapsed="false">
      <c r="A808" s="486" t="n">
        <v>4124</v>
      </c>
      <c r="B808" s="482" t="n">
        <v>10000000</v>
      </c>
      <c r="C808" s="482" t="n">
        <v>100000</v>
      </c>
    </row>
    <row r="809" customFormat="false" ht="15" hidden="false" customHeight="false" outlineLevel="0" collapsed="false">
      <c r="A809" s="485" t="n">
        <v>370878</v>
      </c>
      <c r="B809" s="482"/>
      <c r="C809" s="482"/>
    </row>
    <row r="810" customFormat="false" ht="15" hidden="false" customHeight="false" outlineLevel="0" collapsed="false">
      <c r="A810" s="486" t="n">
        <v>2000</v>
      </c>
      <c r="B810" s="482" t="n">
        <v>50000000</v>
      </c>
      <c r="C810" s="482" t="n">
        <v>0</v>
      </c>
    </row>
    <row r="811" customFormat="false" ht="15" hidden="false" customHeight="false" outlineLevel="0" collapsed="false">
      <c r="A811" s="485" t="n">
        <v>370879</v>
      </c>
      <c r="B811" s="482"/>
      <c r="C811" s="482"/>
    </row>
    <row r="812" customFormat="false" ht="15" hidden="false" customHeight="false" outlineLevel="0" collapsed="false">
      <c r="A812" s="486" t="n">
        <v>3094</v>
      </c>
      <c r="B812" s="482" t="n">
        <v>5163000000</v>
      </c>
      <c r="C812" s="482" t="n">
        <v>109700108.8</v>
      </c>
    </row>
    <row r="813" customFormat="false" ht="15" hidden="false" customHeight="false" outlineLevel="0" collapsed="false">
      <c r="A813" s="486" t="n">
        <v>3281</v>
      </c>
      <c r="B813" s="482" t="n">
        <v>500000000</v>
      </c>
      <c r="C813" s="482" t="n">
        <v>14349292</v>
      </c>
    </row>
    <row r="814" customFormat="false" ht="15" hidden="false" customHeight="false" outlineLevel="0" collapsed="false">
      <c r="A814" s="486" t="n">
        <v>3301</v>
      </c>
      <c r="B814" s="482" t="n">
        <v>200000000</v>
      </c>
      <c r="C814" s="482" t="n">
        <v>0</v>
      </c>
    </row>
    <row r="815" customFormat="false" ht="15" hidden="false" customHeight="false" outlineLevel="0" collapsed="false">
      <c r="A815" s="485" t="n">
        <v>370880</v>
      </c>
      <c r="B815" s="482"/>
      <c r="C815" s="482"/>
    </row>
    <row r="816" customFormat="false" ht="15" hidden="false" customHeight="false" outlineLevel="0" collapsed="false">
      <c r="A816" s="486" t="n">
        <v>2000</v>
      </c>
      <c r="B816" s="482" t="n">
        <v>20000000</v>
      </c>
      <c r="C816" s="482" t="n">
        <v>0</v>
      </c>
    </row>
    <row r="817" customFormat="false" ht="15" hidden="false" customHeight="false" outlineLevel="0" collapsed="false">
      <c r="A817" s="485" t="n">
        <v>370881</v>
      </c>
      <c r="B817" s="482"/>
      <c r="C817" s="482"/>
    </row>
    <row r="818" customFormat="false" ht="15" hidden="false" customHeight="false" outlineLevel="0" collapsed="false">
      <c r="A818" s="486" t="n">
        <v>2000</v>
      </c>
      <c r="B818" s="482" t="n">
        <v>10000000</v>
      </c>
      <c r="C818" s="482" t="n">
        <v>1368888</v>
      </c>
    </row>
    <row r="819" customFormat="false" ht="15" hidden="false" customHeight="false" outlineLevel="0" collapsed="false">
      <c r="A819" s="485" t="n">
        <v>370883</v>
      </c>
      <c r="B819" s="482"/>
      <c r="C819" s="482"/>
    </row>
    <row r="820" customFormat="false" ht="15" hidden="false" customHeight="false" outlineLevel="0" collapsed="false">
      <c r="A820" s="486" t="n">
        <v>2000</v>
      </c>
      <c r="B820" s="482" t="n">
        <v>10000000</v>
      </c>
      <c r="C820" s="482" t="n">
        <v>1589993</v>
      </c>
    </row>
    <row r="821" customFormat="false" ht="15" hidden="false" customHeight="false" outlineLevel="0" collapsed="false">
      <c r="A821" s="485" t="n">
        <v>370885</v>
      </c>
      <c r="B821" s="482"/>
      <c r="C821" s="482"/>
    </row>
    <row r="822" customFormat="false" ht="15" hidden="false" customHeight="false" outlineLevel="0" collapsed="false">
      <c r="A822" s="486" t="n">
        <v>2000</v>
      </c>
      <c r="B822" s="482" t="n">
        <v>175000000</v>
      </c>
      <c r="C822" s="482" t="n">
        <v>0</v>
      </c>
    </row>
    <row r="823" customFormat="false" ht="15" hidden="false" customHeight="false" outlineLevel="0" collapsed="false">
      <c r="A823" s="485" t="n">
        <v>370888</v>
      </c>
      <c r="B823" s="482"/>
      <c r="C823" s="482"/>
    </row>
    <row r="824" customFormat="false" ht="15" hidden="false" customHeight="false" outlineLevel="0" collapsed="false">
      <c r="A824" s="486" t="n">
        <v>2000</v>
      </c>
      <c r="B824" s="482" t="n">
        <v>71066400</v>
      </c>
      <c r="C824" s="482" t="n">
        <v>0</v>
      </c>
    </row>
    <row r="825" customFormat="false" ht="15" hidden="false" customHeight="false" outlineLevel="0" collapsed="false">
      <c r="A825" s="485" t="n">
        <v>370889</v>
      </c>
      <c r="B825" s="482"/>
      <c r="C825" s="482"/>
    </row>
    <row r="826" customFormat="false" ht="15" hidden="false" customHeight="false" outlineLevel="0" collapsed="false">
      <c r="A826" s="486" t="n">
        <v>4135</v>
      </c>
      <c r="B826" s="482" t="n">
        <v>10000000</v>
      </c>
      <c r="C826" s="482" t="n">
        <v>0</v>
      </c>
    </row>
    <row r="827" customFormat="false" ht="15" hidden="false" customHeight="false" outlineLevel="0" collapsed="false">
      <c r="A827" s="485" t="n">
        <v>370890</v>
      </c>
      <c r="B827" s="482"/>
      <c r="C827" s="482"/>
    </row>
    <row r="828" customFormat="false" ht="15" hidden="false" customHeight="false" outlineLevel="0" collapsed="false">
      <c r="A828" s="486" t="n">
        <v>3292</v>
      </c>
      <c r="B828" s="482" t="n">
        <v>1540000000</v>
      </c>
      <c r="C828" s="482" t="n">
        <v>2230046</v>
      </c>
    </row>
    <row r="829" customFormat="false" ht="15" hidden="false" customHeight="false" outlineLevel="0" collapsed="false">
      <c r="A829" s="485" t="n">
        <v>370891</v>
      </c>
      <c r="B829" s="482"/>
      <c r="C829" s="482"/>
    </row>
    <row r="830" customFormat="false" ht="15" hidden="false" customHeight="false" outlineLevel="0" collapsed="false">
      <c r="A830" s="486" t="n">
        <v>3565</v>
      </c>
      <c r="B830" s="482" t="n">
        <v>817000000</v>
      </c>
      <c r="C830" s="482" t="n">
        <v>0</v>
      </c>
    </row>
    <row r="831" customFormat="false" ht="15" hidden="false" customHeight="false" outlineLevel="0" collapsed="false">
      <c r="A831" s="485" t="n">
        <v>370892</v>
      </c>
      <c r="B831" s="482"/>
      <c r="C831" s="482"/>
    </row>
    <row r="832" customFormat="false" ht="15" hidden="false" customHeight="false" outlineLevel="0" collapsed="false">
      <c r="A832" s="486" t="n">
        <v>2000</v>
      </c>
      <c r="B832" s="482" t="n">
        <v>23100</v>
      </c>
      <c r="C832" s="482" t="n">
        <v>0</v>
      </c>
    </row>
    <row r="833" customFormat="false" ht="15" hidden="false" customHeight="false" outlineLevel="0" collapsed="false">
      <c r="A833" s="485" t="n">
        <v>370893</v>
      </c>
      <c r="B833" s="482"/>
      <c r="C833" s="482"/>
    </row>
    <row r="834" customFormat="false" ht="15" hidden="false" customHeight="false" outlineLevel="0" collapsed="false">
      <c r="A834" s="486" t="n">
        <v>2000</v>
      </c>
      <c r="B834" s="482" t="n">
        <v>115000000</v>
      </c>
      <c r="C834" s="482" t="n">
        <v>19984412</v>
      </c>
    </row>
    <row r="835" customFormat="false" ht="15" hidden="false" customHeight="false" outlineLevel="0" collapsed="false">
      <c r="A835" s="485" t="n">
        <v>370895</v>
      </c>
      <c r="B835" s="482"/>
      <c r="C835" s="482"/>
    </row>
    <row r="836" customFormat="false" ht="15" hidden="false" customHeight="false" outlineLevel="0" collapsed="false">
      <c r="A836" s="486" t="n">
        <v>2000</v>
      </c>
      <c r="B836" s="482" t="n">
        <v>250000000</v>
      </c>
      <c r="C836" s="482" t="n">
        <v>35016741</v>
      </c>
    </row>
    <row r="837" customFormat="false" ht="15" hidden="false" customHeight="false" outlineLevel="0" collapsed="false">
      <c r="A837" s="485" t="n">
        <v>370896</v>
      </c>
      <c r="B837" s="482"/>
      <c r="C837" s="482"/>
    </row>
    <row r="838" customFormat="false" ht="15" hidden="false" customHeight="false" outlineLevel="0" collapsed="false">
      <c r="A838" s="486" t="n">
        <v>2000</v>
      </c>
      <c r="B838" s="482" t="n">
        <v>500000000</v>
      </c>
      <c r="C838" s="482" t="n">
        <v>0</v>
      </c>
    </row>
    <row r="839" customFormat="false" ht="15" hidden="false" customHeight="false" outlineLevel="0" collapsed="false">
      <c r="A839" s="485" t="n">
        <v>370897</v>
      </c>
      <c r="B839" s="482"/>
      <c r="C839" s="482"/>
    </row>
    <row r="840" customFormat="false" ht="15" hidden="false" customHeight="false" outlineLevel="0" collapsed="false">
      <c r="A840" s="486" t="n">
        <v>2000</v>
      </c>
      <c r="B840" s="482" t="n">
        <v>40000000</v>
      </c>
      <c r="C840" s="482" t="n">
        <v>5414731</v>
      </c>
    </row>
    <row r="841" customFormat="false" ht="15" hidden="false" customHeight="false" outlineLevel="0" collapsed="false">
      <c r="A841" s="484" t="s">
        <v>302</v>
      </c>
      <c r="B841" s="482"/>
      <c r="C841" s="482"/>
    </row>
    <row r="842" customFormat="false" ht="15" hidden="false" customHeight="false" outlineLevel="0" collapsed="false">
      <c r="A842" s="485" t="n">
        <v>420022</v>
      </c>
      <c r="B842" s="482"/>
      <c r="C842" s="482"/>
    </row>
    <row r="843" customFormat="false" ht="15" hidden="false" customHeight="false" outlineLevel="0" collapsed="false">
      <c r="A843" s="486" t="n">
        <v>4010</v>
      </c>
      <c r="B843" s="482" t="n">
        <v>15000000</v>
      </c>
      <c r="C843" s="482" t="n">
        <v>0</v>
      </c>
    </row>
    <row r="844" customFormat="false" ht="15" hidden="false" customHeight="false" outlineLevel="0" collapsed="false">
      <c r="A844" s="485" t="n">
        <v>420064</v>
      </c>
      <c r="B844" s="482"/>
      <c r="C844" s="482"/>
    </row>
    <row r="845" customFormat="false" ht="15" hidden="false" customHeight="false" outlineLevel="0" collapsed="false">
      <c r="A845" s="486" t="n">
        <v>3545</v>
      </c>
      <c r="B845" s="482" t="n">
        <v>1500000000</v>
      </c>
      <c r="C845" s="482" t="n">
        <v>0</v>
      </c>
    </row>
    <row r="846" customFormat="false" ht="15" hidden="false" customHeight="false" outlineLevel="0" collapsed="false">
      <c r="A846" s="485" t="n">
        <v>420105</v>
      </c>
      <c r="B846" s="482"/>
      <c r="C846" s="482"/>
    </row>
    <row r="847" customFormat="false" ht="15" hidden="false" customHeight="false" outlineLevel="0" collapsed="false">
      <c r="A847" s="486" t="n">
        <v>2000</v>
      </c>
      <c r="B847" s="482" t="n">
        <v>63291353</v>
      </c>
      <c r="C847" s="482" t="n">
        <v>0</v>
      </c>
    </row>
    <row r="848" customFormat="false" ht="15" hidden="false" customHeight="false" outlineLevel="0" collapsed="false">
      <c r="A848" s="486" t="n">
        <v>3506</v>
      </c>
      <c r="B848" s="482" t="n">
        <v>1943224478</v>
      </c>
      <c r="C848" s="482" t="n">
        <v>0</v>
      </c>
    </row>
    <row r="849" customFormat="false" ht="15" hidden="false" customHeight="false" outlineLevel="0" collapsed="false">
      <c r="A849" s="486" t="n">
        <v>3562</v>
      </c>
      <c r="B849" s="482" t="n">
        <v>256775522</v>
      </c>
      <c r="C849" s="482" t="n">
        <v>4017368.33</v>
      </c>
    </row>
    <row r="850" customFormat="false" ht="15" hidden="false" customHeight="false" outlineLevel="0" collapsed="false">
      <c r="A850" s="485" t="n">
        <v>420106</v>
      </c>
      <c r="B850" s="482"/>
      <c r="C850" s="482"/>
    </row>
    <row r="851" customFormat="false" ht="15" hidden="false" customHeight="false" outlineLevel="0" collapsed="false">
      <c r="A851" s="486" t="n">
        <v>2000</v>
      </c>
      <c r="B851" s="482" t="n">
        <v>3310685410.89</v>
      </c>
      <c r="C851" s="482" t="n">
        <v>110308884.27</v>
      </c>
    </row>
    <row r="852" customFormat="false" ht="15" hidden="false" customHeight="false" outlineLevel="0" collapsed="false">
      <c r="A852" s="486" t="n">
        <v>3064</v>
      </c>
      <c r="B852" s="482" t="n">
        <v>393009974.11</v>
      </c>
      <c r="C852" s="482" t="n">
        <v>0</v>
      </c>
    </row>
    <row r="853" customFormat="false" ht="15" hidden="false" customHeight="false" outlineLevel="0" collapsed="false">
      <c r="A853" s="485" t="n">
        <v>420117</v>
      </c>
      <c r="B853" s="482"/>
      <c r="C853" s="482"/>
    </row>
    <row r="854" customFormat="false" ht="15" hidden="false" customHeight="false" outlineLevel="0" collapsed="false">
      <c r="A854" s="486" t="n">
        <v>2000</v>
      </c>
      <c r="B854" s="482" t="n">
        <v>17006070</v>
      </c>
      <c r="C854" s="482" t="n">
        <v>15958830</v>
      </c>
    </row>
    <row r="855" customFormat="false" ht="15" hidden="false" customHeight="false" outlineLevel="0" collapsed="false">
      <c r="A855" s="485" t="n">
        <v>420120</v>
      </c>
      <c r="B855" s="482"/>
      <c r="C855" s="482"/>
    </row>
    <row r="856" customFormat="false" ht="15" hidden="false" customHeight="false" outlineLevel="0" collapsed="false">
      <c r="A856" s="486" t="n">
        <v>2000</v>
      </c>
      <c r="B856" s="482" t="n">
        <v>355000000</v>
      </c>
      <c r="C856" s="482" t="n">
        <v>187332460.31</v>
      </c>
    </row>
    <row r="857" customFormat="false" ht="15" hidden="false" customHeight="false" outlineLevel="0" collapsed="false">
      <c r="A857" s="485" t="n">
        <v>420121</v>
      </c>
      <c r="B857" s="482"/>
      <c r="C857" s="482"/>
    </row>
    <row r="858" customFormat="false" ht="15" hidden="false" customHeight="false" outlineLevel="0" collapsed="false">
      <c r="A858" s="486" t="n">
        <v>2000</v>
      </c>
      <c r="B858" s="482" t="n">
        <v>500000</v>
      </c>
      <c r="C858" s="482" t="n">
        <v>0</v>
      </c>
    </row>
    <row r="859" customFormat="false" ht="15" hidden="false" customHeight="false" outlineLevel="0" collapsed="false">
      <c r="A859" s="485" t="n">
        <v>420164</v>
      </c>
      <c r="B859" s="482"/>
      <c r="C859" s="482"/>
    </row>
    <row r="860" customFormat="false" ht="15" hidden="false" customHeight="false" outlineLevel="0" collapsed="false">
      <c r="A860" s="486" t="n">
        <v>3542</v>
      </c>
      <c r="B860" s="482" t="n">
        <v>1234974017</v>
      </c>
      <c r="C860" s="482" t="n">
        <v>0</v>
      </c>
    </row>
    <row r="861" customFormat="false" ht="15" hidden="false" customHeight="false" outlineLevel="0" collapsed="false">
      <c r="A861" s="485" t="n">
        <v>420165</v>
      </c>
      <c r="B861" s="482"/>
      <c r="C861" s="482"/>
    </row>
    <row r="862" customFormat="false" ht="15" hidden="false" customHeight="false" outlineLevel="0" collapsed="false">
      <c r="A862" s="486" t="n">
        <v>3526</v>
      </c>
      <c r="B862" s="482" t="n">
        <v>1000000</v>
      </c>
      <c r="C862" s="482" t="n">
        <v>0</v>
      </c>
    </row>
    <row r="863" customFormat="false" ht="15" hidden="false" customHeight="false" outlineLevel="0" collapsed="false">
      <c r="A863" s="485" t="n">
        <v>420167</v>
      </c>
      <c r="B863" s="482"/>
      <c r="C863" s="482"/>
    </row>
    <row r="864" customFormat="false" ht="15" hidden="false" customHeight="false" outlineLevel="0" collapsed="false">
      <c r="A864" s="486" t="n">
        <v>5309</v>
      </c>
      <c r="B864" s="482" t="n">
        <v>250000000</v>
      </c>
      <c r="C864" s="482" t="n">
        <v>616000</v>
      </c>
    </row>
    <row r="865" customFormat="false" ht="15" hidden="false" customHeight="false" outlineLevel="0" collapsed="false">
      <c r="A865" s="485" t="n">
        <v>420182</v>
      </c>
      <c r="B865" s="482"/>
      <c r="C865" s="482"/>
    </row>
    <row r="866" customFormat="false" ht="15" hidden="false" customHeight="false" outlineLevel="0" collapsed="false">
      <c r="A866" s="486" t="n">
        <v>2000</v>
      </c>
      <c r="B866" s="482" t="n">
        <v>38500000</v>
      </c>
      <c r="C866" s="482" t="n">
        <v>0</v>
      </c>
    </row>
    <row r="867" customFormat="false" ht="15" hidden="false" customHeight="false" outlineLevel="0" collapsed="false">
      <c r="A867" s="485" t="n">
        <v>420233</v>
      </c>
      <c r="B867" s="482"/>
      <c r="C867" s="482"/>
    </row>
    <row r="868" customFormat="false" ht="15" hidden="false" customHeight="false" outlineLevel="0" collapsed="false">
      <c r="A868" s="486" t="n">
        <v>2000</v>
      </c>
      <c r="B868" s="482" t="n">
        <v>81810950</v>
      </c>
      <c r="C868" s="482" t="n">
        <v>0</v>
      </c>
    </row>
    <row r="869" customFormat="false" ht="15" hidden="false" customHeight="false" outlineLevel="0" collapsed="false">
      <c r="A869" s="485" t="n">
        <v>420242</v>
      </c>
      <c r="B869" s="482"/>
      <c r="C869" s="482"/>
    </row>
    <row r="870" customFormat="false" ht="15" hidden="false" customHeight="false" outlineLevel="0" collapsed="false">
      <c r="A870" s="486" t="n">
        <v>2000</v>
      </c>
      <c r="B870" s="482" t="n">
        <v>617127362</v>
      </c>
      <c r="C870" s="482" t="n">
        <v>446424754</v>
      </c>
    </row>
    <row r="871" customFormat="false" ht="15" hidden="false" customHeight="false" outlineLevel="0" collapsed="false">
      <c r="A871" s="485" t="n">
        <v>420253</v>
      </c>
      <c r="B871" s="482"/>
      <c r="C871" s="482"/>
    </row>
    <row r="872" customFormat="false" ht="15" hidden="false" customHeight="false" outlineLevel="0" collapsed="false">
      <c r="A872" s="486" t="n">
        <v>2000</v>
      </c>
      <c r="B872" s="482" t="n">
        <v>500000</v>
      </c>
      <c r="C872" s="482" t="n">
        <v>0</v>
      </c>
    </row>
    <row r="873" customFormat="false" ht="15" hidden="false" customHeight="false" outlineLevel="0" collapsed="false">
      <c r="A873" s="485" t="n">
        <v>420308</v>
      </c>
      <c r="B873" s="482"/>
      <c r="C873" s="482"/>
    </row>
    <row r="874" customFormat="false" ht="15" hidden="false" customHeight="false" outlineLevel="0" collapsed="false">
      <c r="A874" s="486" t="n">
        <v>2000</v>
      </c>
      <c r="B874" s="482" t="n">
        <v>157200000</v>
      </c>
      <c r="C874" s="482" t="n">
        <v>0</v>
      </c>
    </row>
    <row r="875" customFormat="false" ht="15" hidden="false" customHeight="false" outlineLevel="0" collapsed="false">
      <c r="A875" s="485" t="n">
        <v>420320</v>
      </c>
      <c r="B875" s="482"/>
      <c r="C875" s="482"/>
    </row>
    <row r="876" customFormat="false" ht="15" hidden="false" customHeight="false" outlineLevel="0" collapsed="false">
      <c r="A876" s="486" t="n">
        <v>2000</v>
      </c>
      <c r="B876" s="482" t="n">
        <v>300000000</v>
      </c>
      <c r="C876" s="482" t="n">
        <v>46455656</v>
      </c>
    </row>
    <row r="877" customFormat="false" ht="15" hidden="false" customHeight="false" outlineLevel="0" collapsed="false">
      <c r="A877" s="485" t="n">
        <v>420323</v>
      </c>
      <c r="B877" s="482"/>
      <c r="C877" s="482"/>
    </row>
    <row r="878" customFormat="false" ht="15" hidden="false" customHeight="false" outlineLevel="0" collapsed="false">
      <c r="A878" s="486" t="n">
        <v>2000</v>
      </c>
      <c r="B878" s="482" t="n">
        <v>236927363</v>
      </c>
      <c r="C878" s="482" t="n">
        <v>207353072.29</v>
      </c>
    </row>
    <row r="879" customFormat="false" ht="15" hidden="false" customHeight="false" outlineLevel="0" collapsed="false">
      <c r="A879" s="485" t="n">
        <v>420332</v>
      </c>
      <c r="B879" s="482"/>
      <c r="C879" s="482"/>
    </row>
    <row r="880" customFormat="false" ht="15" hidden="false" customHeight="false" outlineLevel="0" collapsed="false">
      <c r="A880" s="486" t="n">
        <v>2000</v>
      </c>
      <c r="B880" s="482" t="n">
        <v>50000000</v>
      </c>
      <c r="C880" s="482" t="n">
        <v>0</v>
      </c>
    </row>
    <row r="881" customFormat="false" ht="15" hidden="false" customHeight="false" outlineLevel="0" collapsed="false">
      <c r="A881" s="485" t="n">
        <v>420333</v>
      </c>
      <c r="B881" s="482"/>
      <c r="C881" s="482"/>
    </row>
    <row r="882" customFormat="false" ht="15" hidden="false" customHeight="false" outlineLevel="0" collapsed="false">
      <c r="A882" s="486" t="n">
        <v>2000</v>
      </c>
      <c r="B882" s="482" t="n">
        <v>83510918</v>
      </c>
      <c r="C882" s="482" t="n">
        <v>83510918</v>
      </c>
    </row>
    <row r="883" customFormat="false" ht="15" hidden="false" customHeight="false" outlineLevel="0" collapsed="false">
      <c r="A883" s="485" t="n">
        <v>420335</v>
      </c>
      <c r="B883" s="482"/>
      <c r="C883" s="482"/>
    </row>
    <row r="884" customFormat="false" ht="15" hidden="false" customHeight="false" outlineLevel="0" collapsed="false">
      <c r="A884" s="486" t="n">
        <v>2000</v>
      </c>
      <c r="B884" s="482" t="n">
        <v>198435966</v>
      </c>
      <c r="C884" s="482" t="n">
        <v>16963935</v>
      </c>
    </row>
    <row r="885" customFormat="false" ht="15" hidden="false" customHeight="false" outlineLevel="0" collapsed="false">
      <c r="A885" s="485" t="n">
        <v>420336</v>
      </c>
      <c r="B885" s="482"/>
      <c r="C885" s="482"/>
    </row>
    <row r="886" customFormat="false" ht="15" hidden="false" customHeight="false" outlineLevel="0" collapsed="false">
      <c r="A886" s="486" t="n">
        <v>2000</v>
      </c>
      <c r="B886" s="482" t="n">
        <v>37892607</v>
      </c>
      <c r="C886" s="482" t="n">
        <v>35917603.1</v>
      </c>
    </row>
    <row r="887" customFormat="false" ht="15" hidden="false" customHeight="false" outlineLevel="0" collapsed="false">
      <c r="A887" s="485" t="n">
        <v>420338</v>
      </c>
      <c r="B887" s="482"/>
      <c r="C887" s="482"/>
    </row>
    <row r="888" customFormat="false" ht="15" hidden="false" customHeight="false" outlineLevel="0" collapsed="false">
      <c r="A888" s="486" t="n">
        <v>2000</v>
      </c>
      <c r="B888" s="482" t="n">
        <v>500000</v>
      </c>
      <c r="C888" s="482" t="n">
        <v>0</v>
      </c>
    </row>
    <row r="889" customFormat="false" ht="15" hidden="false" customHeight="false" outlineLevel="0" collapsed="false">
      <c r="A889" s="485" t="n">
        <v>420341</v>
      </c>
      <c r="B889" s="482"/>
      <c r="C889" s="482"/>
    </row>
    <row r="890" customFormat="false" ht="15" hidden="false" customHeight="false" outlineLevel="0" collapsed="false">
      <c r="A890" s="486" t="n">
        <v>3536</v>
      </c>
      <c r="B890" s="482" t="n">
        <v>1000000</v>
      </c>
      <c r="C890" s="482" t="n">
        <v>0</v>
      </c>
    </row>
    <row r="891" customFormat="false" ht="15" hidden="false" customHeight="false" outlineLevel="0" collapsed="false">
      <c r="A891" s="485" t="n">
        <v>420345</v>
      </c>
      <c r="B891" s="482"/>
      <c r="C891" s="482"/>
    </row>
    <row r="892" customFormat="false" ht="15" hidden="false" customHeight="false" outlineLevel="0" collapsed="false">
      <c r="A892" s="486" t="n">
        <v>2000</v>
      </c>
      <c r="B892" s="482" t="n">
        <v>500000</v>
      </c>
      <c r="C892" s="482" t="n">
        <v>0</v>
      </c>
    </row>
    <row r="893" customFormat="false" ht="15" hidden="false" customHeight="false" outlineLevel="0" collapsed="false">
      <c r="A893" s="485" t="n">
        <v>420346</v>
      </c>
      <c r="B893" s="482"/>
      <c r="C893" s="482"/>
    </row>
    <row r="894" customFormat="false" ht="15" hidden="false" customHeight="false" outlineLevel="0" collapsed="false">
      <c r="A894" s="486" t="n">
        <v>3536</v>
      </c>
      <c r="B894" s="482" t="n">
        <v>1000000</v>
      </c>
      <c r="C894" s="482" t="n">
        <v>0</v>
      </c>
    </row>
    <row r="895" customFormat="false" ht="15" hidden="false" customHeight="false" outlineLevel="0" collapsed="false">
      <c r="A895" s="485" t="n">
        <v>420347</v>
      </c>
      <c r="B895" s="482"/>
      <c r="C895" s="482"/>
    </row>
    <row r="896" customFormat="false" ht="15" hidden="false" customHeight="false" outlineLevel="0" collapsed="false">
      <c r="A896" s="486" t="n">
        <v>3536</v>
      </c>
      <c r="B896" s="482" t="n">
        <v>70491806</v>
      </c>
      <c r="C896" s="482" t="n">
        <v>0</v>
      </c>
    </row>
    <row r="897" customFormat="false" ht="15" hidden="false" customHeight="false" outlineLevel="0" collapsed="false">
      <c r="A897" s="485" t="n">
        <v>420348</v>
      </c>
      <c r="B897" s="482"/>
      <c r="C897" s="482"/>
    </row>
    <row r="898" customFormat="false" ht="15" hidden="false" customHeight="false" outlineLevel="0" collapsed="false">
      <c r="A898" s="486" t="n">
        <v>2000</v>
      </c>
      <c r="B898" s="482" t="n">
        <v>100000000</v>
      </c>
      <c r="C898" s="482" t="n">
        <v>0</v>
      </c>
    </row>
    <row r="899" customFormat="false" ht="15" hidden="false" customHeight="false" outlineLevel="0" collapsed="false">
      <c r="A899" s="486" t="n">
        <v>3536</v>
      </c>
      <c r="B899" s="482" t="n">
        <v>1000000</v>
      </c>
      <c r="C899" s="482" t="n">
        <v>0</v>
      </c>
    </row>
    <row r="900" customFormat="false" ht="15" hidden="false" customHeight="false" outlineLevel="0" collapsed="false">
      <c r="A900" s="485" t="n">
        <v>420349</v>
      </c>
      <c r="B900" s="482"/>
      <c r="C900" s="482"/>
    </row>
    <row r="901" customFormat="false" ht="15" hidden="false" customHeight="false" outlineLevel="0" collapsed="false">
      <c r="A901" s="486" t="n">
        <v>2000</v>
      </c>
      <c r="B901" s="482" t="n">
        <v>10996370</v>
      </c>
      <c r="C901" s="482" t="n">
        <v>0</v>
      </c>
    </row>
    <row r="902" customFormat="false" ht="15" hidden="false" customHeight="false" outlineLevel="0" collapsed="false">
      <c r="A902" s="485" t="n">
        <v>420352</v>
      </c>
      <c r="B902" s="482"/>
      <c r="C902" s="482"/>
    </row>
    <row r="903" customFormat="false" ht="15" hidden="false" customHeight="false" outlineLevel="0" collapsed="false">
      <c r="A903" s="486" t="n">
        <v>2000</v>
      </c>
      <c r="B903" s="482" t="n">
        <v>500000</v>
      </c>
      <c r="C903" s="482" t="n">
        <v>0</v>
      </c>
    </row>
    <row r="904" customFormat="false" ht="15" hidden="false" customHeight="false" outlineLevel="0" collapsed="false">
      <c r="A904" s="485" t="n">
        <v>420354</v>
      </c>
      <c r="B904" s="482"/>
      <c r="C904" s="482"/>
    </row>
    <row r="905" customFormat="false" ht="15" hidden="false" customHeight="false" outlineLevel="0" collapsed="false">
      <c r="A905" s="486" t="n">
        <v>2000</v>
      </c>
      <c r="B905" s="482" t="n">
        <v>500000</v>
      </c>
      <c r="C905" s="482" t="n">
        <v>0</v>
      </c>
    </row>
    <row r="906" customFormat="false" ht="15" hidden="false" customHeight="false" outlineLevel="0" collapsed="false">
      <c r="A906" s="485" t="n">
        <v>420356</v>
      </c>
      <c r="B906" s="482"/>
      <c r="C906" s="482"/>
    </row>
    <row r="907" customFormat="false" ht="15" hidden="false" customHeight="false" outlineLevel="0" collapsed="false">
      <c r="A907" s="486" t="n">
        <v>2000</v>
      </c>
      <c r="B907" s="482" t="n">
        <v>500000</v>
      </c>
      <c r="C907" s="482" t="n">
        <v>0</v>
      </c>
    </row>
    <row r="908" customFormat="false" ht="15" hidden="false" customHeight="false" outlineLevel="0" collapsed="false">
      <c r="A908" s="485" t="n">
        <v>420357</v>
      </c>
      <c r="B908" s="482"/>
      <c r="C908" s="482"/>
    </row>
    <row r="909" customFormat="false" ht="15" hidden="false" customHeight="false" outlineLevel="0" collapsed="false">
      <c r="A909" s="486" t="n">
        <v>2000</v>
      </c>
      <c r="B909" s="482" t="n">
        <v>113105877</v>
      </c>
      <c r="C909" s="482" t="n">
        <v>53516142.72</v>
      </c>
    </row>
    <row r="910" customFormat="false" ht="15" hidden="false" customHeight="false" outlineLevel="0" collapsed="false">
      <c r="A910" s="485" t="n">
        <v>420358</v>
      </c>
      <c r="B910" s="482"/>
      <c r="C910" s="482"/>
    </row>
    <row r="911" customFormat="false" ht="15" hidden="false" customHeight="false" outlineLevel="0" collapsed="false">
      <c r="A911" s="486" t="n">
        <v>2000</v>
      </c>
      <c r="B911" s="482" t="n">
        <v>500000</v>
      </c>
      <c r="C911" s="482" t="n">
        <v>0</v>
      </c>
    </row>
    <row r="912" customFormat="false" ht="15" hidden="false" customHeight="false" outlineLevel="0" collapsed="false">
      <c r="A912" s="485" t="n">
        <v>420359</v>
      </c>
      <c r="B912" s="482"/>
      <c r="C912" s="482"/>
    </row>
    <row r="913" customFormat="false" ht="15" hidden="false" customHeight="false" outlineLevel="0" collapsed="false">
      <c r="A913" s="486" t="n">
        <v>2000</v>
      </c>
      <c r="B913" s="482" t="n">
        <v>1969851</v>
      </c>
      <c r="C913" s="482" t="n">
        <v>0</v>
      </c>
    </row>
    <row r="914" customFormat="false" ht="15" hidden="false" customHeight="false" outlineLevel="0" collapsed="false">
      <c r="A914" s="485" t="n">
        <v>420360</v>
      </c>
      <c r="B914" s="482"/>
      <c r="C914" s="482"/>
    </row>
    <row r="915" customFormat="false" ht="15" hidden="false" customHeight="false" outlineLevel="0" collapsed="false">
      <c r="A915" s="486" t="n">
        <v>2000</v>
      </c>
      <c r="B915" s="482" t="n">
        <v>500000</v>
      </c>
      <c r="C915" s="482" t="n">
        <v>0</v>
      </c>
    </row>
    <row r="916" customFormat="false" ht="15" hidden="false" customHeight="false" outlineLevel="0" collapsed="false">
      <c r="A916" s="485" t="n">
        <v>420362</v>
      </c>
      <c r="B916" s="482"/>
      <c r="C916" s="482"/>
    </row>
    <row r="917" customFormat="false" ht="15" hidden="false" customHeight="false" outlineLevel="0" collapsed="false">
      <c r="A917" s="486" t="n">
        <v>2000</v>
      </c>
      <c r="B917" s="482" t="n">
        <v>435812497</v>
      </c>
      <c r="C917" s="482" t="n">
        <v>394359008</v>
      </c>
    </row>
    <row r="918" customFormat="false" ht="15" hidden="false" customHeight="false" outlineLevel="0" collapsed="false">
      <c r="A918" s="485" t="n">
        <v>420363</v>
      </c>
      <c r="B918" s="482"/>
      <c r="C918" s="482"/>
    </row>
    <row r="919" customFormat="false" ht="15" hidden="false" customHeight="false" outlineLevel="0" collapsed="false">
      <c r="A919" s="486" t="n">
        <v>2000</v>
      </c>
      <c r="B919" s="482" t="n">
        <v>500000</v>
      </c>
      <c r="C919" s="482" t="n">
        <v>0</v>
      </c>
    </row>
    <row r="920" customFormat="false" ht="15" hidden="false" customHeight="false" outlineLevel="0" collapsed="false">
      <c r="A920" s="485" t="n">
        <v>420365</v>
      </c>
      <c r="B920" s="482"/>
      <c r="C920" s="482"/>
    </row>
    <row r="921" customFormat="false" ht="15" hidden="false" customHeight="false" outlineLevel="0" collapsed="false">
      <c r="A921" s="486" t="n">
        <v>2000</v>
      </c>
      <c r="B921" s="482" t="n">
        <v>150130352</v>
      </c>
      <c r="C921" s="482" t="n">
        <v>11171451</v>
      </c>
    </row>
    <row r="922" customFormat="false" ht="15" hidden="false" customHeight="false" outlineLevel="0" collapsed="false">
      <c r="A922" s="485" t="n">
        <v>420366</v>
      </c>
      <c r="B922" s="482"/>
      <c r="C922" s="482"/>
    </row>
    <row r="923" customFormat="false" ht="15" hidden="false" customHeight="false" outlineLevel="0" collapsed="false">
      <c r="A923" s="486" t="n">
        <v>2000</v>
      </c>
      <c r="B923" s="482" t="n">
        <v>200000000</v>
      </c>
      <c r="C923" s="482" t="n">
        <v>88102719</v>
      </c>
    </row>
    <row r="924" customFormat="false" ht="15" hidden="false" customHeight="false" outlineLevel="0" collapsed="false">
      <c r="A924" s="485" t="n">
        <v>420367</v>
      </c>
      <c r="B924" s="482"/>
      <c r="C924" s="482"/>
    </row>
    <row r="925" customFormat="false" ht="15" hidden="false" customHeight="false" outlineLevel="0" collapsed="false">
      <c r="A925" s="486" t="n">
        <v>2000</v>
      </c>
      <c r="B925" s="482" t="n">
        <v>500000</v>
      </c>
      <c r="C925" s="482" t="n">
        <v>0</v>
      </c>
    </row>
    <row r="926" customFormat="false" ht="15" hidden="false" customHeight="false" outlineLevel="0" collapsed="false">
      <c r="A926" s="485" t="n">
        <v>420368</v>
      </c>
      <c r="B926" s="482"/>
      <c r="C926" s="482"/>
    </row>
    <row r="927" customFormat="false" ht="15" hidden="false" customHeight="false" outlineLevel="0" collapsed="false">
      <c r="A927" s="486" t="n">
        <v>5308</v>
      </c>
      <c r="B927" s="482" t="n">
        <v>808987009</v>
      </c>
      <c r="C927" s="482" t="n">
        <v>125061302.52</v>
      </c>
    </row>
    <row r="928" customFormat="false" ht="15" hidden="false" customHeight="false" outlineLevel="0" collapsed="false">
      <c r="A928" s="485" t="n">
        <v>420371</v>
      </c>
      <c r="B928" s="482"/>
      <c r="C928" s="482"/>
    </row>
    <row r="929" customFormat="false" ht="15" hidden="false" customHeight="false" outlineLevel="0" collapsed="false">
      <c r="A929" s="486" t="n">
        <v>2000</v>
      </c>
      <c r="B929" s="482" t="n">
        <v>104141625</v>
      </c>
      <c r="C929" s="482" t="n">
        <v>0</v>
      </c>
    </row>
    <row r="930" customFormat="false" ht="15" hidden="false" customHeight="false" outlineLevel="0" collapsed="false">
      <c r="A930" s="485" t="n">
        <v>420377</v>
      </c>
      <c r="B930" s="482"/>
      <c r="C930" s="482"/>
    </row>
    <row r="931" customFormat="false" ht="15" hidden="false" customHeight="false" outlineLevel="0" collapsed="false">
      <c r="A931" s="486" t="n">
        <v>3270</v>
      </c>
      <c r="B931" s="482" t="n">
        <v>1808449651</v>
      </c>
      <c r="C931" s="482" t="n">
        <v>76109937.42</v>
      </c>
    </row>
    <row r="932" customFormat="false" ht="15" hidden="false" customHeight="false" outlineLevel="0" collapsed="false">
      <c r="A932" s="485" t="n">
        <v>420381</v>
      </c>
      <c r="B932" s="482"/>
      <c r="C932" s="482"/>
    </row>
    <row r="933" customFormat="false" ht="15" hidden="false" customHeight="false" outlineLevel="0" collapsed="false">
      <c r="A933" s="486" t="n">
        <v>2000</v>
      </c>
      <c r="B933" s="482" t="n">
        <v>300142100</v>
      </c>
      <c r="C933" s="482" t="n">
        <v>167548780</v>
      </c>
    </row>
    <row r="934" customFormat="false" ht="15" hidden="false" customHeight="false" outlineLevel="0" collapsed="false">
      <c r="A934" s="485" t="n">
        <v>420385</v>
      </c>
      <c r="B934" s="482"/>
      <c r="C934" s="482"/>
    </row>
    <row r="935" customFormat="false" ht="15" hidden="false" customHeight="false" outlineLevel="0" collapsed="false">
      <c r="A935" s="486" t="n">
        <v>2000</v>
      </c>
      <c r="B935" s="482" t="n">
        <v>48834490</v>
      </c>
      <c r="C935" s="482" t="n">
        <v>0</v>
      </c>
    </row>
    <row r="936" customFormat="false" ht="15" hidden="false" customHeight="false" outlineLevel="0" collapsed="false">
      <c r="A936" s="485" t="n">
        <v>420387</v>
      </c>
      <c r="B936" s="482"/>
      <c r="C936" s="482"/>
    </row>
    <row r="937" customFormat="false" ht="15" hidden="false" customHeight="false" outlineLevel="0" collapsed="false">
      <c r="A937" s="486" t="n">
        <v>2000</v>
      </c>
      <c r="B937" s="482" t="n">
        <v>500000</v>
      </c>
      <c r="C937" s="482" t="n">
        <v>0</v>
      </c>
    </row>
    <row r="938" customFormat="false" ht="15" hidden="false" customHeight="false" outlineLevel="0" collapsed="false">
      <c r="A938" s="485" t="n">
        <v>420388</v>
      </c>
      <c r="B938" s="482"/>
      <c r="C938" s="482"/>
    </row>
    <row r="939" customFormat="false" ht="15" hidden="false" customHeight="false" outlineLevel="0" collapsed="false">
      <c r="A939" s="486" t="n">
        <v>2000</v>
      </c>
      <c r="B939" s="482" t="n">
        <v>218479071</v>
      </c>
      <c r="C939" s="482" t="n">
        <v>38715410</v>
      </c>
    </row>
    <row r="940" customFormat="false" ht="15" hidden="false" customHeight="false" outlineLevel="0" collapsed="false">
      <c r="A940" s="485" t="n">
        <v>420441</v>
      </c>
      <c r="B940" s="482"/>
      <c r="C940" s="482"/>
    </row>
    <row r="941" customFormat="false" ht="15" hidden="false" customHeight="false" outlineLevel="0" collapsed="false">
      <c r="A941" s="486" t="n">
        <v>2000</v>
      </c>
      <c r="B941" s="482" t="n">
        <v>5903333</v>
      </c>
      <c r="C941" s="482" t="n">
        <v>0</v>
      </c>
    </row>
    <row r="942" customFormat="false" ht="15" hidden="false" customHeight="false" outlineLevel="0" collapsed="false">
      <c r="A942" s="485" t="n">
        <v>420443</v>
      </c>
      <c r="B942" s="482"/>
      <c r="C942" s="482"/>
    </row>
    <row r="943" customFormat="false" ht="15" hidden="false" customHeight="false" outlineLevel="0" collapsed="false">
      <c r="A943" s="486" t="n">
        <v>2000</v>
      </c>
      <c r="B943" s="482" t="n">
        <v>203060437</v>
      </c>
      <c r="C943" s="482" t="n">
        <v>165534939.73</v>
      </c>
    </row>
    <row r="944" customFormat="false" ht="15" hidden="false" customHeight="false" outlineLevel="0" collapsed="false">
      <c r="A944" s="485" t="n">
        <v>420445</v>
      </c>
      <c r="B944" s="482"/>
      <c r="C944" s="482"/>
    </row>
    <row r="945" customFormat="false" ht="15" hidden="false" customHeight="false" outlineLevel="0" collapsed="false">
      <c r="A945" s="486" t="n">
        <v>3548</v>
      </c>
      <c r="B945" s="482" t="n">
        <v>10000000</v>
      </c>
      <c r="C945" s="482" t="n">
        <v>0</v>
      </c>
    </row>
    <row r="946" customFormat="false" ht="15" hidden="false" customHeight="false" outlineLevel="0" collapsed="false">
      <c r="A946" s="485" t="n">
        <v>420447</v>
      </c>
      <c r="B946" s="482"/>
      <c r="C946" s="482"/>
    </row>
    <row r="947" customFormat="false" ht="15" hidden="false" customHeight="false" outlineLevel="0" collapsed="false">
      <c r="A947" s="486" t="n">
        <v>2000</v>
      </c>
      <c r="B947" s="482" t="n">
        <v>26050525</v>
      </c>
      <c r="C947" s="482" t="n">
        <v>0</v>
      </c>
    </row>
    <row r="948" customFormat="false" ht="15" hidden="false" customHeight="false" outlineLevel="0" collapsed="false">
      <c r="A948" s="485" t="n">
        <v>420448</v>
      </c>
      <c r="B948" s="482"/>
      <c r="C948" s="482"/>
    </row>
    <row r="949" customFormat="false" ht="15" hidden="false" customHeight="false" outlineLevel="0" collapsed="false">
      <c r="A949" s="486" t="n">
        <v>2000</v>
      </c>
      <c r="B949" s="482" t="n">
        <v>600000000</v>
      </c>
      <c r="C949" s="482" t="n">
        <v>183497808</v>
      </c>
    </row>
    <row r="950" customFormat="false" ht="15" hidden="false" customHeight="false" outlineLevel="0" collapsed="false">
      <c r="A950" s="485" t="n">
        <v>420449</v>
      </c>
      <c r="B950" s="482"/>
      <c r="C950" s="482"/>
    </row>
    <row r="951" customFormat="false" ht="15" hidden="false" customHeight="false" outlineLevel="0" collapsed="false">
      <c r="A951" s="486" t="n">
        <v>2000</v>
      </c>
      <c r="B951" s="482" t="n">
        <v>500000</v>
      </c>
      <c r="C951" s="482" t="n">
        <v>0</v>
      </c>
    </row>
    <row r="952" customFormat="false" ht="15" hidden="false" customHeight="false" outlineLevel="0" collapsed="false">
      <c r="A952" s="485" t="n">
        <v>420450</v>
      </c>
      <c r="B952" s="482"/>
      <c r="C952" s="482"/>
    </row>
    <row r="953" customFormat="false" ht="15" hidden="false" customHeight="false" outlineLevel="0" collapsed="false">
      <c r="A953" s="486" t="n">
        <v>2000</v>
      </c>
      <c r="B953" s="482" t="n">
        <v>16566027</v>
      </c>
      <c r="C953" s="482" t="n">
        <v>0</v>
      </c>
    </row>
    <row r="954" customFormat="false" ht="15" hidden="false" customHeight="false" outlineLevel="0" collapsed="false">
      <c r="A954" s="485" t="n">
        <v>420451</v>
      </c>
      <c r="B954" s="482"/>
      <c r="C954" s="482"/>
    </row>
    <row r="955" customFormat="false" ht="15" hidden="false" customHeight="false" outlineLevel="0" collapsed="false">
      <c r="A955" s="486" t="n">
        <v>2000</v>
      </c>
      <c r="B955" s="482" t="n">
        <v>500000</v>
      </c>
      <c r="C955" s="482" t="n">
        <v>0</v>
      </c>
    </row>
    <row r="956" customFormat="false" ht="15" hidden="false" customHeight="false" outlineLevel="0" collapsed="false">
      <c r="A956" s="485" t="n">
        <v>420528</v>
      </c>
      <c r="B956" s="482"/>
      <c r="C956" s="482"/>
    </row>
    <row r="957" customFormat="false" ht="15" hidden="false" customHeight="false" outlineLevel="0" collapsed="false">
      <c r="A957" s="486" t="n">
        <v>2000</v>
      </c>
      <c r="B957" s="482" t="n">
        <v>6382409</v>
      </c>
      <c r="C957" s="482" t="n">
        <v>0</v>
      </c>
    </row>
    <row r="958" customFormat="false" ht="15" hidden="false" customHeight="false" outlineLevel="0" collapsed="false">
      <c r="A958" s="485" t="n">
        <v>420530</v>
      </c>
      <c r="B958" s="482"/>
      <c r="C958" s="482"/>
    </row>
    <row r="959" customFormat="false" ht="15" hidden="false" customHeight="false" outlineLevel="0" collapsed="false">
      <c r="A959" s="486" t="n">
        <v>3546</v>
      </c>
      <c r="B959" s="482" t="n">
        <v>91805348</v>
      </c>
      <c r="C959" s="482" t="n">
        <v>0</v>
      </c>
    </row>
    <row r="960" customFormat="false" ht="15" hidden="false" customHeight="false" outlineLevel="0" collapsed="false">
      <c r="A960" s="486" t="n">
        <v>3547</v>
      </c>
      <c r="B960" s="482" t="n">
        <v>144782194</v>
      </c>
      <c r="C960" s="482" t="n">
        <v>0</v>
      </c>
    </row>
    <row r="961" customFormat="false" ht="15" hidden="false" customHeight="false" outlineLevel="0" collapsed="false">
      <c r="A961" s="485" t="n">
        <v>420531</v>
      </c>
      <c r="B961" s="482"/>
      <c r="C961" s="482"/>
    </row>
    <row r="962" customFormat="false" ht="15" hidden="false" customHeight="false" outlineLevel="0" collapsed="false">
      <c r="A962" s="486" t="n">
        <v>3548</v>
      </c>
      <c r="B962" s="482" t="n">
        <v>38500000</v>
      </c>
      <c r="C962" s="482" t="n">
        <v>0</v>
      </c>
    </row>
    <row r="963" customFormat="false" ht="15" hidden="false" customHeight="false" outlineLevel="0" collapsed="false">
      <c r="A963" s="485" t="n">
        <v>420533</v>
      </c>
      <c r="B963" s="482"/>
      <c r="C963" s="482"/>
    </row>
    <row r="964" customFormat="false" ht="15" hidden="false" customHeight="false" outlineLevel="0" collapsed="false">
      <c r="A964" s="486" t="n">
        <v>2000</v>
      </c>
      <c r="B964" s="482" t="n">
        <v>164342224</v>
      </c>
      <c r="C964" s="482" t="n">
        <v>0</v>
      </c>
    </row>
    <row r="965" customFormat="false" ht="15" hidden="false" customHeight="false" outlineLevel="0" collapsed="false">
      <c r="A965" s="485" t="n">
        <v>420534</v>
      </c>
      <c r="B965" s="482"/>
      <c r="C965" s="482"/>
    </row>
    <row r="966" customFormat="false" ht="15" hidden="false" customHeight="false" outlineLevel="0" collapsed="false">
      <c r="A966" s="486" t="n">
        <v>2000</v>
      </c>
      <c r="B966" s="482" t="n">
        <v>20000000</v>
      </c>
      <c r="C966" s="482" t="n">
        <v>0</v>
      </c>
    </row>
    <row r="967" customFormat="false" ht="15" hidden="false" customHeight="false" outlineLevel="0" collapsed="false">
      <c r="A967" s="485" t="n">
        <v>420538</v>
      </c>
      <c r="B967" s="482"/>
      <c r="C967" s="482"/>
    </row>
    <row r="968" customFormat="false" ht="15" hidden="false" customHeight="false" outlineLevel="0" collapsed="false">
      <c r="A968" s="486" t="n">
        <v>2000</v>
      </c>
      <c r="B968" s="482" t="n">
        <v>250000000</v>
      </c>
      <c r="C968" s="482" t="n">
        <v>148594042</v>
      </c>
    </row>
    <row r="969" customFormat="false" ht="15" hidden="false" customHeight="false" outlineLevel="0" collapsed="false">
      <c r="A969" s="485" t="n">
        <v>420554</v>
      </c>
      <c r="B969" s="482"/>
      <c r="C969" s="482"/>
    </row>
    <row r="970" customFormat="false" ht="15" hidden="false" customHeight="false" outlineLevel="0" collapsed="false">
      <c r="A970" s="486" t="n">
        <v>2000</v>
      </c>
      <c r="B970" s="482" t="n">
        <v>500000</v>
      </c>
      <c r="C970" s="482" t="n">
        <v>0</v>
      </c>
    </row>
    <row r="971" customFormat="false" ht="15" hidden="false" customHeight="false" outlineLevel="0" collapsed="false">
      <c r="A971" s="485" t="n">
        <v>420555</v>
      </c>
      <c r="B971" s="482"/>
      <c r="C971" s="482"/>
    </row>
    <row r="972" customFormat="false" ht="15" hidden="false" customHeight="false" outlineLevel="0" collapsed="false">
      <c r="A972" s="486" t="n">
        <v>2000</v>
      </c>
      <c r="B972" s="482" t="n">
        <v>15411105</v>
      </c>
      <c r="C972" s="482" t="n">
        <v>15411104.7</v>
      </c>
    </row>
    <row r="973" customFormat="false" ht="15" hidden="false" customHeight="false" outlineLevel="0" collapsed="false">
      <c r="A973" s="485" t="n">
        <v>420556</v>
      </c>
      <c r="B973" s="482"/>
      <c r="C973" s="482"/>
    </row>
    <row r="974" customFormat="false" ht="15" hidden="false" customHeight="false" outlineLevel="0" collapsed="false">
      <c r="A974" s="486" t="n">
        <v>2000</v>
      </c>
      <c r="B974" s="482" t="n">
        <v>98436143</v>
      </c>
      <c r="C974" s="482" t="n">
        <v>90705399</v>
      </c>
    </row>
    <row r="975" customFormat="false" ht="15" hidden="false" customHeight="false" outlineLevel="0" collapsed="false">
      <c r="A975" s="485" t="n">
        <v>420557</v>
      </c>
      <c r="B975" s="482"/>
      <c r="C975" s="482"/>
    </row>
    <row r="976" customFormat="false" ht="15" hidden="false" customHeight="false" outlineLevel="0" collapsed="false">
      <c r="A976" s="486" t="n">
        <v>2000</v>
      </c>
      <c r="B976" s="482" t="n">
        <v>50500000</v>
      </c>
      <c r="C976" s="482" t="n">
        <v>0</v>
      </c>
    </row>
    <row r="977" customFormat="false" ht="15" hidden="false" customHeight="false" outlineLevel="0" collapsed="false">
      <c r="A977" s="485" t="n">
        <v>420558</v>
      </c>
      <c r="B977" s="482"/>
      <c r="C977" s="482"/>
    </row>
    <row r="978" customFormat="false" ht="15" hidden="false" customHeight="false" outlineLevel="0" collapsed="false">
      <c r="A978" s="486" t="n">
        <v>2000</v>
      </c>
      <c r="B978" s="482" t="n">
        <v>2321120</v>
      </c>
      <c r="C978" s="482" t="n">
        <v>1503390</v>
      </c>
    </row>
    <row r="979" customFormat="false" ht="15" hidden="false" customHeight="false" outlineLevel="0" collapsed="false">
      <c r="A979" s="485" t="n">
        <v>420559</v>
      </c>
      <c r="B979" s="482"/>
      <c r="C979" s="482"/>
    </row>
    <row r="980" customFormat="false" ht="15" hidden="false" customHeight="false" outlineLevel="0" collapsed="false">
      <c r="A980" s="486" t="n">
        <v>2000</v>
      </c>
      <c r="B980" s="482" t="n">
        <v>517317</v>
      </c>
      <c r="C980" s="482" t="n">
        <v>0</v>
      </c>
    </row>
    <row r="981" customFormat="false" ht="15" hidden="false" customHeight="false" outlineLevel="0" collapsed="false">
      <c r="A981" s="485" t="n">
        <v>420560</v>
      </c>
      <c r="B981" s="482"/>
      <c r="C981" s="482"/>
    </row>
    <row r="982" customFormat="false" ht="15" hidden="false" customHeight="false" outlineLevel="0" collapsed="false">
      <c r="A982" s="486" t="n">
        <v>2000</v>
      </c>
      <c r="B982" s="482" t="n">
        <v>500000</v>
      </c>
      <c r="C982" s="482" t="n">
        <v>0</v>
      </c>
    </row>
    <row r="983" customFormat="false" ht="15" hidden="false" customHeight="false" outlineLevel="0" collapsed="false">
      <c r="A983" s="485" t="n">
        <v>420561</v>
      </c>
      <c r="B983" s="482"/>
      <c r="C983" s="482"/>
    </row>
    <row r="984" customFormat="false" ht="15" hidden="false" customHeight="false" outlineLevel="0" collapsed="false">
      <c r="A984" s="486" t="n">
        <v>2000</v>
      </c>
      <c r="B984" s="482" t="n">
        <v>500000</v>
      </c>
      <c r="C984" s="482" t="n">
        <v>0</v>
      </c>
    </row>
    <row r="985" customFormat="false" ht="15" hidden="false" customHeight="false" outlineLevel="0" collapsed="false">
      <c r="A985" s="485" t="n">
        <v>420562</v>
      </c>
      <c r="B985" s="482"/>
      <c r="C985" s="482"/>
    </row>
    <row r="986" customFormat="false" ht="15" hidden="false" customHeight="false" outlineLevel="0" collapsed="false">
      <c r="A986" s="486" t="n">
        <v>2000</v>
      </c>
      <c r="B986" s="482" t="n">
        <v>500000</v>
      </c>
      <c r="C986" s="482" t="n">
        <v>0</v>
      </c>
    </row>
    <row r="987" customFormat="false" ht="15" hidden="false" customHeight="false" outlineLevel="0" collapsed="false">
      <c r="A987" s="485" t="n">
        <v>420564</v>
      </c>
      <c r="B987" s="482"/>
      <c r="C987" s="482"/>
    </row>
    <row r="988" customFormat="false" ht="15" hidden="false" customHeight="false" outlineLevel="0" collapsed="false">
      <c r="A988" s="486" t="n">
        <v>2000</v>
      </c>
      <c r="B988" s="482" t="n">
        <v>121963962</v>
      </c>
      <c r="C988" s="482" t="n">
        <v>31963962</v>
      </c>
    </row>
    <row r="989" customFormat="false" ht="15" hidden="false" customHeight="false" outlineLevel="0" collapsed="false">
      <c r="A989" s="485" t="n">
        <v>420565</v>
      </c>
      <c r="B989" s="482"/>
      <c r="C989" s="482"/>
    </row>
    <row r="990" customFormat="false" ht="15" hidden="false" customHeight="false" outlineLevel="0" collapsed="false">
      <c r="A990" s="486" t="n">
        <v>2000</v>
      </c>
      <c r="B990" s="482" t="n">
        <v>250000000</v>
      </c>
      <c r="C990" s="482" t="n">
        <v>105610029.14</v>
      </c>
    </row>
    <row r="991" customFormat="false" ht="15" hidden="false" customHeight="false" outlineLevel="0" collapsed="false">
      <c r="A991" s="485" t="n">
        <v>420568</v>
      </c>
      <c r="B991" s="482"/>
      <c r="C991" s="482"/>
    </row>
    <row r="992" customFormat="false" ht="15" hidden="false" customHeight="false" outlineLevel="0" collapsed="false">
      <c r="A992" s="486" t="n">
        <v>2000</v>
      </c>
      <c r="B992" s="482" t="n">
        <v>365463179</v>
      </c>
      <c r="C992" s="482" t="n">
        <v>0</v>
      </c>
    </row>
    <row r="993" customFormat="false" ht="15" hidden="false" customHeight="false" outlineLevel="0" collapsed="false">
      <c r="A993" s="485" t="n">
        <v>420569</v>
      </c>
      <c r="B993" s="482"/>
      <c r="C993" s="482"/>
    </row>
    <row r="994" customFormat="false" ht="15" hidden="false" customHeight="false" outlineLevel="0" collapsed="false">
      <c r="A994" s="486" t="n">
        <v>2000</v>
      </c>
      <c r="B994" s="482" t="n">
        <v>100000000</v>
      </c>
      <c r="C994" s="482" t="n">
        <v>11506114</v>
      </c>
    </row>
    <row r="995" customFormat="false" ht="15" hidden="false" customHeight="false" outlineLevel="0" collapsed="false">
      <c r="A995" s="485" t="n">
        <v>420570</v>
      </c>
      <c r="B995" s="482"/>
      <c r="C995" s="482"/>
    </row>
    <row r="996" customFormat="false" ht="15" hidden="false" customHeight="false" outlineLevel="0" collapsed="false">
      <c r="A996" s="486" t="n">
        <v>2000</v>
      </c>
      <c r="B996" s="482" t="n">
        <v>500000</v>
      </c>
      <c r="C996" s="482" t="n">
        <v>0</v>
      </c>
    </row>
    <row r="997" customFormat="false" ht="15" hidden="false" customHeight="false" outlineLevel="0" collapsed="false">
      <c r="A997" s="485" t="n">
        <v>420571</v>
      </c>
      <c r="B997" s="482"/>
      <c r="C997" s="482"/>
    </row>
    <row r="998" customFormat="false" ht="15" hidden="false" customHeight="false" outlineLevel="0" collapsed="false">
      <c r="A998" s="486" t="n">
        <v>2000</v>
      </c>
      <c r="B998" s="482" t="n">
        <v>500000</v>
      </c>
      <c r="C998" s="482" t="n">
        <v>0</v>
      </c>
    </row>
    <row r="999" customFormat="false" ht="15" hidden="false" customHeight="false" outlineLevel="0" collapsed="false">
      <c r="A999" s="485" t="n">
        <v>420572</v>
      </c>
      <c r="B999" s="482"/>
      <c r="C999" s="482"/>
    </row>
    <row r="1000" customFormat="false" ht="15" hidden="false" customHeight="false" outlineLevel="0" collapsed="false">
      <c r="A1000" s="486" t="n">
        <v>2000</v>
      </c>
      <c r="B1000" s="482" t="n">
        <v>500000</v>
      </c>
      <c r="C1000" s="482" t="n">
        <v>0</v>
      </c>
    </row>
    <row r="1001" customFormat="false" ht="15" hidden="false" customHeight="false" outlineLevel="0" collapsed="false">
      <c r="A1001" s="485" t="n">
        <v>420573</v>
      </c>
      <c r="B1001" s="482"/>
      <c r="C1001" s="482"/>
    </row>
    <row r="1002" customFormat="false" ht="15" hidden="false" customHeight="false" outlineLevel="0" collapsed="false">
      <c r="A1002" s="486" t="n">
        <v>2000</v>
      </c>
      <c r="B1002" s="482" t="n">
        <v>109081987</v>
      </c>
      <c r="C1002" s="482" t="n">
        <v>79081987</v>
      </c>
    </row>
    <row r="1003" customFormat="false" ht="15" hidden="false" customHeight="false" outlineLevel="0" collapsed="false">
      <c r="A1003" s="485" t="n">
        <v>420574</v>
      </c>
      <c r="B1003" s="482"/>
      <c r="C1003" s="482"/>
    </row>
    <row r="1004" customFormat="false" ht="15" hidden="false" customHeight="false" outlineLevel="0" collapsed="false">
      <c r="A1004" s="486" t="n">
        <v>2000</v>
      </c>
      <c r="B1004" s="482" t="n">
        <v>500000</v>
      </c>
      <c r="C1004" s="482" t="n">
        <v>0</v>
      </c>
    </row>
    <row r="1005" customFormat="false" ht="15" hidden="false" customHeight="false" outlineLevel="0" collapsed="false">
      <c r="A1005" s="485" t="n">
        <v>420575</v>
      </c>
      <c r="B1005" s="482"/>
      <c r="C1005" s="482"/>
    </row>
    <row r="1006" customFormat="false" ht="15" hidden="false" customHeight="false" outlineLevel="0" collapsed="false">
      <c r="A1006" s="486" t="n">
        <v>2000</v>
      </c>
      <c r="B1006" s="482" t="n">
        <v>500000</v>
      </c>
      <c r="C1006" s="482" t="n">
        <v>0</v>
      </c>
    </row>
    <row r="1007" customFormat="false" ht="15" hidden="false" customHeight="false" outlineLevel="0" collapsed="false">
      <c r="A1007" s="485" t="n">
        <v>420576</v>
      </c>
      <c r="B1007" s="482"/>
      <c r="C1007" s="482"/>
    </row>
    <row r="1008" customFormat="false" ht="15" hidden="false" customHeight="false" outlineLevel="0" collapsed="false">
      <c r="A1008" s="486" t="n">
        <v>2000</v>
      </c>
      <c r="B1008" s="482" t="n">
        <v>500000</v>
      </c>
      <c r="C1008" s="482" t="n">
        <v>0</v>
      </c>
    </row>
    <row r="1009" customFormat="false" ht="15" hidden="false" customHeight="false" outlineLevel="0" collapsed="false">
      <c r="A1009" s="485" t="n">
        <v>420609</v>
      </c>
      <c r="B1009" s="482"/>
      <c r="C1009" s="482"/>
    </row>
    <row r="1010" customFormat="false" ht="15" hidden="false" customHeight="false" outlineLevel="0" collapsed="false">
      <c r="A1010" s="486" t="n">
        <v>2000</v>
      </c>
      <c r="B1010" s="482" t="n">
        <v>500000</v>
      </c>
      <c r="C1010" s="482" t="n">
        <v>0</v>
      </c>
    </row>
    <row r="1011" customFormat="false" ht="15" hidden="false" customHeight="false" outlineLevel="0" collapsed="false">
      <c r="A1011" s="485" t="n">
        <v>420611</v>
      </c>
      <c r="B1011" s="482"/>
      <c r="C1011" s="482"/>
    </row>
    <row r="1012" customFormat="false" ht="15" hidden="false" customHeight="false" outlineLevel="0" collapsed="false">
      <c r="A1012" s="486" t="n">
        <v>2000</v>
      </c>
      <c r="B1012" s="482" t="n">
        <v>500000</v>
      </c>
      <c r="C1012" s="482" t="n">
        <v>0</v>
      </c>
    </row>
    <row r="1013" customFormat="false" ht="15" hidden="false" customHeight="false" outlineLevel="0" collapsed="false">
      <c r="A1013" s="485" t="n">
        <v>420612</v>
      </c>
      <c r="B1013" s="482"/>
      <c r="C1013" s="482"/>
    </row>
    <row r="1014" customFormat="false" ht="15" hidden="false" customHeight="false" outlineLevel="0" collapsed="false">
      <c r="A1014" s="486" t="n">
        <v>2000</v>
      </c>
      <c r="B1014" s="482" t="n">
        <v>230000000</v>
      </c>
      <c r="C1014" s="482" t="n">
        <v>0</v>
      </c>
    </row>
    <row r="1015" customFormat="false" ht="15" hidden="false" customHeight="false" outlineLevel="0" collapsed="false">
      <c r="A1015" s="485" t="n">
        <v>420613</v>
      </c>
      <c r="B1015" s="482"/>
      <c r="C1015" s="482"/>
    </row>
    <row r="1016" customFormat="false" ht="15" hidden="false" customHeight="false" outlineLevel="0" collapsed="false">
      <c r="A1016" s="486" t="n">
        <v>2000</v>
      </c>
      <c r="B1016" s="482" t="n">
        <v>170000000</v>
      </c>
      <c r="C1016" s="482" t="n">
        <v>0</v>
      </c>
    </row>
    <row r="1017" customFormat="false" ht="15" hidden="false" customHeight="false" outlineLevel="0" collapsed="false">
      <c r="A1017" s="484" t="s">
        <v>303</v>
      </c>
      <c r="B1017" s="482"/>
      <c r="C1017" s="482"/>
    </row>
    <row r="1018" customFormat="false" ht="15" hidden="false" customHeight="false" outlineLevel="0" collapsed="false">
      <c r="A1018" s="485" t="n">
        <v>290128</v>
      </c>
      <c r="B1018" s="482"/>
      <c r="C1018" s="482"/>
    </row>
    <row r="1019" customFormat="false" ht="15" hidden="false" customHeight="false" outlineLevel="0" collapsed="false">
      <c r="A1019" s="486" t="n">
        <v>2000</v>
      </c>
      <c r="B1019" s="482" t="n">
        <v>148204309</v>
      </c>
      <c r="C1019" s="482" t="n">
        <v>2749332</v>
      </c>
    </row>
    <row r="1020" customFormat="false" ht="15" hidden="false" customHeight="false" outlineLevel="0" collapsed="false">
      <c r="A1020" s="485" t="n">
        <v>290234</v>
      </c>
      <c r="B1020" s="482"/>
      <c r="C1020" s="482"/>
    </row>
    <row r="1021" customFormat="false" ht="15" hidden="false" customHeight="false" outlineLevel="0" collapsed="false">
      <c r="A1021" s="486" t="n">
        <v>2000</v>
      </c>
      <c r="B1021" s="482" t="n">
        <v>20000000</v>
      </c>
      <c r="C1021" s="482" t="n">
        <v>174668</v>
      </c>
    </row>
    <row r="1022" customFormat="false" ht="15" hidden="false" customHeight="false" outlineLevel="0" collapsed="false">
      <c r="A1022" s="485" t="n">
        <v>290236</v>
      </c>
      <c r="B1022" s="482"/>
      <c r="C1022" s="482"/>
    </row>
    <row r="1023" customFormat="false" ht="15" hidden="false" customHeight="false" outlineLevel="0" collapsed="false">
      <c r="A1023" s="486" t="n">
        <v>2000</v>
      </c>
      <c r="B1023" s="482" t="n">
        <v>31795691</v>
      </c>
      <c r="C1023" s="482" t="n">
        <v>152000</v>
      </c>
    </row>
    <row r="1024" customFormat="false" ht="15" hidden="false" customHeight="false" outlineLevel="0" collapsed="false">
      <c r="A1024" s="485" t="n">
        <v>290237</v>
      </c>
      <c r="B1024" s="482"/>
      <c r="C1024" s="482"/>
    </row>
    <row r="1025" customFormat="false" ht="15" hidden="false" customHeight="false" outlineLevel="0" collapsed="false">
      <c r="A1025" s="486" t="n">
        <v>3613</v>
      </c>
      <c r="B1025" s="482" t="n">
        <v>60000000</v>
      </c>
      <c r="C1025" s="482" t="n">
        <v>0</v>
      </c>
    </row>
    <row r="1026" customFormat="false" ht="15" hidden="false" customHeight="false" outlineLevel="0" collapsed="false">
      <c r="A1026" s="485" t="n">
        <v>290240</v>
      </c>
      <c r="B1026" s="482"/>
      <c r="C1026" s="482"/>
    </row>
    <row r="1027" customFormat="false" ht="15" hidden="false" customHeight="false" outlineLevel="0" collapsed="false">
      <c r="A1027" s="486" t="n">
        <v>2000</v>
      </c>
      <c r="B1027" s="482" t="n">
        <v>300000000</v>
      </c>
      <c r="C1027" s="482" t="n">
        <v>0</v>
      </c>
    </row>
    <row r="1028" customFormat="false" ht="15" hidden="false" customHeight="false" outlineLevel="0" collapsed="false">
      <c r="A1028" s="485" t="n">
        <v>290241</v>
      </c>
      <c r="B1028" s="482"/>
      <c r="C1028" s="482"/>
    </row>
    <row r="1029" customFormat="false" ht="15" hidden="false" customHeight="false" outlineLevel="0" collapsed="false">
      <c r="A1029" s="486" t="n">
        <v>2000</v>
      </c>
      <c r="B1029" s="482" t="n">
        <v>100000000</v>
      </c>
      <c r="C1029" s="482" t="n">
        <v>0</v>
      </c>
    </row>
    <row r="1030" customFormat="false" ht="15" hidden="false" customHeight="false" outlineLevel="0" collapsed="false">
      <c r="A1030" s="484" t="s">
        <v>304</v>
      </c>
      <c r="B1030" s="482"/>
      <c r="C1030" s="482"/>
    </row>
    <row r="1031" customFormat="false" ht="15" hidden="false" customHeight="false" outlineLevel="0" collapsed="false">
      <c r="A1031" s="485" t="n">
        <v>430063</v>
      </c>
      <c r="B1031" s="482"/>
      <c r="C1031" s="482"/>
    </row>
    <row r="1032" customFormat="false" ht="15" hidden="false" customHeight="false" outlineLevel="0" collapsed="false">
      <c r="A1032" s="486" t="n">
        <v>2000</v>
      </c>
      <c r="B1032" s="482" t="n">
        <v>1360000000</v>
      </c>
      <c r="C1032" s="482" t="n">
        <v>136406921.5</v>
      </c>
    </row>
    <row r="1033" customFormat="false" ht="15" hidden="false" customHeight="false" outlineLevel="0" collapsed="false">
      <c r="A1033" s="485" t="n">
        <v>430239</v>
      </c>
      <c r="B1033" s="482"/>
      <c r="C1033" s="482"/>
    </row>
    <row r="1034" customFormat="false" ht="15" hidden="false" customHeight="false" outlineLevel="0" collapsed="false">
      <c r="A1034" s="486" t="n">
        <v>2000</v>
      </c>
      <c r="B1034" s="482" t="n">
        <v>80000000</v>
      </c>
      <c r="C1034" s="482" t="n">
        <v>9814853.97</v>
      </c>
    </row>
    <row r="1035" customFormat="false" ht="15" hidden="false" customHeight="false" outlineLevel="0" collapsed="false">
      <c r="A1035" s="485" t="n">
        <v>430375</v>
      </c>
      <c r="B1035" s="482"/>
      <c r="C1035" s="482"/>
    </row>
    <row r="1036" customFormat="false" ht="15" hidden="false" customHeight="false" outlineLevel="0" collapsed="false">
      <c r="A1036" s="486" t="n">
        <v>2000</v>
      </c>
      <c r="B1036" s="482" t="n">
        <v>510000000</v>
      </c>
      <c r="C1036" s="482" t="n">
        <v>0</v>
      </c>
    </row>
    <row r="1037" customFormat="false" ht="15" hidden="false" customHeight="false" outlineLevel="0" collapsed="false">
      <c r="A1037" s="486" t="n">
        <v>3001</v>
      </c>
      <c r="B1037" s="482" t="n">
        <v>2131300000</v>
      </c>
      <c r="C1037" s="482" t="n">
        <v>42193734</v>
      </c>
    </row>
    <row r="1038" customFormat="false" ht="15" hidden="false" customHeight="false" outlineLevel="0" collapsed="false">
      <c r="A1038" s="486" t="n">
        <v>3078</v>
      </c>
      <c r="B1038" s="482" t="n">
        <v>539000000</v>
      </c>
      <c r="C1038" s="482" t="n">
        <v>55764658</v>
      </c>
    </row>
    <row r="1039" customFormat="false" ht="15" hidden="false" customHeight="false" outlineLevel="0" collapsed="false">
      <c r="A1039" s="486" t="n">
        <v>3087</v>
      </c>
      <c r="B1039" s="482" t="n">
        <v>5551449991</v>
      </c>
      <c r="C1039" s="482" t="n">
        <v>1161720786.67</v>
      </c>
    </row>
    <row r="1040" customFormat="false" ht="15" hidden="false" customHeight="false" outlineLevel="0" collapsed="false">
      <c r="A1040" s="486" t="n">
        <v>3274</v>
      </c>
      <c r="B1040" s="482" t="n">
        <v>3623700026</v>
      </c>
      <c r="C1040" s="482" t="n">
        <v>1730394442.92</v>
      </c>
    </row>
    <row r="1041" customFormat="false" ht="15" hidden="false" customHeight="false" outlineLevel="0" collapsed="false">
      <c r="A1041" s="486" t="n">
        <v>3307</v>
      </c>
      <c r="B1041" s="482" t="n">
        <v>3234000000</v>
      </c>
      <c r="C1041" s="482" t="n">
        <v>3944893</v>
      </c>
    </row>
    <row r="1042" customFormat="false" ht="15" hidden="false" customHeight="false" outlineLevel="0" collapsed="false">
      <c r="A1042" s="486" t="n">
        <v>4019</v>
      </c>
      <c r="B1042" s="482" t="n">
        <v>3850000</v>
      </c>
      <c r="C1042" s="482" t="n">
        <v>0</v>
      </c>
    </row>
    <row r="1043" customFormat="false" ht="15" hidden="false" customHeight="false" outlineLevel="0" collapsed="false">
      <c r="A1043" s="486" t="n">
        <v>4127</v>
      </c>
      <c r="B1043" s="482" t="n">
        <v>284899983</v>
      </c>
      <c r="C1043" s="482" t="n">
        <v>19198393</v>
      </c>
    </row>
    <row r="1044" customFormat="false" ht="15" hidden="false" customHeight="false" outlineLevel="0" collapsed="false">
      <c r="A1044" s="486" t="n">
        <v>5310</v>
      </c>
      <c r="B1044" s="482" t="n">
        <v>539000000</v>
      </c>
      <c r="C1044" s="482" t="n">
        <v>1784111</v>
      </c>
    </row>
    <row r="1045" customFormat="false" ht="15" hidden="false" customHeight="false" outlineLevel="0" collapsed="false">
      <c r="A1045" s="485" t="n">
        <v>430447</v>
      </c>
      <c r="B1045" s="482"/>
      <c r="C1045" s="482"/>
    </row>
    <row r="1046" customFormat="false" ht="15" hidden="false" customHeight="false" outlineLevel="0" collapsed="false">
      <c r="A1046" s="486" t="n">
        <v>2000</v>
      </c>
      <c r="B1046" s="482" t="n">
        <v>2700000000</v>
      </c>
      <c r="C1046" s="482" t="n">
        <v>517148178.87</v>
      </c>
    </row>
    <row r="1047" customFormat="false" ht="15" hidden="false" customHeight="false" outlineLevel="0" collapsed="false">
      <c r="A1047" s="486" t="n">
        <v>4043</v>
      </c>
      <c r="B1047" s="482" t="n">
        <v>50000000</v>
      </c>
      <c r="C1047" s="482" t="n">
        <v>0</v>
      </c>
    </row>
    <row r="1048" customFormat="false" ht="15" hidden="false" customHeight="false" outlineLevel="0" collapsed="false">
      <c r="A1048" s="486" t="n">
        <v>4097</v>
      </c>
      <c r="B1048" s="482" t="n">
        <v>2000000</v>
      </c>
      <c r="C1048" s="482" t="n">
        <v>1803475</v>
      </c>
    </row>
    <row r="1049" customFormat="false" ht="15" hidden="false" customHeight="false" outlineLevel="0" collapsed="false">
      <c r="A1049" s="485" t="n">
        <v>430477</v>
      </c>
      <c r="B1049" s="482"/>
      <c r="C1049" s="482"/>
    </row>
    <row r="1050" customFormat="false" ht="15" hidden="false" customHeight="false" outlineLevel="0" collapsed="false">
      <c r="A1050" s="486" t="n">
        <v>2000</v>
      </c>
      <c r="B1050" s="482" t="n">
        <v>25000000</v>
      </c>
      <c r="C1050" s="482" t="n">
        <v>0</v>
      </c>
    </row>
    <row r="1051" customFormat="false" ht="15" hidden="false" customHeight="false" outlineLevel="0" collapsed="false">
      <c r="A1051" s="485" t="n">
        <v>430483</v>
      </c>
      <c r="B1051" s="482"/>
      <c r="C1051" s="482"/>
    </row>
    <row r="1052" customFormat="false" ht="15" hidden="false" customHeight="false" outlineLevel="0" collapsed="false">
      <c r="A1052" s="486" t="n">
        <v>2000</v>
      </c>
      <c r="B1052" s="482" t="n">
        <v>130000000</v>
      </c>
      <c r="C1052" s="482" t="n">
        <v>10926647</v>
      </c>
    </row>
    <row r="1053" customFormat="false" ht="15" hidden="false" customHeight="false" outlineLevel="0" collapsed="false">
      <c r="A1053" s="485" t="n">
        <v>430485</v>
      </c>
      <c r="B1053" s="482"/>
      <c r="C1053" s="482"/>
    </row>
    <row r="1054" customFormat="false" ht="15" hidden="false" customHeight="false" outlineLevel="0" collapsed="false">
      <c r="A1054" s="486" t="n">
        <v>2000</v>
      </c>
      <c r="B1054" s="482" t="n">
        <v>400000000</v>
      </c>
      <c r="C1054" s="482" t="n">
        <v>5017031</v>
      </c>
    </row>
    <row r="1055" customFormat="false" ht="15" hidden="false" customHeight="false" outlineLevel="0" collapsed="false">
      <c r="A1055" s="485" t="n">
        <v>430486</v>
      </c>
      <c r="B1055" s="482"/>
      <c r="C1055" s="482"/>
    </row>
    <row r="1056" customFormat="false" ht="15" hidden="false" customHeight="false" outlineLevel="0" collapsed="false">
      <c r="A1056" s="486" t="n">
        <v>2000</v>
      </c>
      <c r="B1056" s="482" t="n">
        <v>10000000</v>
      </c>
      <c r="C1056" s="482" t="n">
        <v>3946034.6</v>
      </c>
    </row>
    <row r="1057" customFormat="false" ht="15" hidden="false" customHeight="false" outlineLevel="0" collapsed="false">
      <c r="A1057" s="485" t="n">
        <v>430488</v>
      </c>
      <c r="B1057" s="482"/>
      <c r="C1057" s="482"/>
    </row>
    <row r="1058" customFormat="false" ht="15" hidden="false" customHeight="false" outlineLevel="0" collapsed="false">
      <c r="A1058" s="486" t="n">
        <v>2000</v>
      </c>
      <c r="B1058" s="482" t="n">
        <v>30000000</v>
      </c>
      <c r="C1058" s="482" t="n">
        <v>4883922</v>
      </c>
    </row>
    <row r="1059" customFormat="false" ht="15" hidden="false" customHeight="false" outlineLevel="0" collapsed="false">
      <c r="A1059" s="485" t="n">
        <v>430489</v>
      </c>
      <c r="B1059" s="482"/>
      <c r="C1059" s="482"/>
    </row>
    <row r="1060" customFormat="false" ht="15" hidden="false" customHeight="false" outlineLevel="0" collapsed="false">
      <c r="A1060" s="486" t="n">
        <v>4122</v>
      </c>
      <c r="B1060" s="482" t="n">
        <v>30800000</v>
      </c>
      <c r="C1060" s="482" t="n">
        <v>7521797</v>
      </c>
    </row>
    <row r="1061" customFormat="false" ht="15" hidden="false" customHeight="false" outlineLevel="0" collapsed="false">
      <c r="A1061" s="485" t="n">
        <v>430490</v>
      </c>
      <c r="B1061" s="482"/>
      <c r="C1061" s="482"/>
    </row>
    <row r="1062" customFormat="false" ht="15" hidden="false" customHeight="false" outlineLevel="0" collapsed="false">
      <c r="A1062" s="486" t="n">
        <v>3563</v>
      </c>
      <c r="B1062" s="482" t="n">
        <v>400000000</v>
      </c>
      <c r="C1062" s="482" t="n">
        <v>9939703.13</v>
      </c>
    </row>
    <row r="1063" customFormat="false" ht="15" hidden="false" customHeight="false" outlineLevel="0" collapsed="false">
      <c r="A1063" s="486" t="n">
        <v>4136</v>
      </c>
      <c r="B1063" s="482" t="n">
        <v>600000000</v>
      </c>
      <c r="C1063" s="482" t="n">
        <v>45911069</v>
      </c>
    </row>
    <row r="1064" customFormat="false" ht="15" hidden="false" customHeight="false" outlineLevel="0" collapsed="false">
      <c r="A1064" s="485" t="n">
        <v>430491</v>
      </c>
      <c r="B1064" s="482"/>
      <c r="C1064" s="482"/>
    </row>
    <row r="1065" customFormat="false" ht="15" hidden="false" customHeight="false" outlineLevel="0" collapsed="false">
      <c r="A1065" s="486" t="n">
        <v>4132</v>
      </c>
      <c r="B1065" s="482" t="n">
        <v>80000000</v>
      </c>
      <c r="C1065" s="482" t="n">
        <v>1000000</v>
      </c>
    </row>
    <row r="1066" customFormat="false" ht="15" hidden="false" customHeight="false" outlineLevel="0" collapsed="false">
      <c r="A1066" s="485" t="n">
        <v>430492</v>
      </c>
      <c r="B1066" s="482"/>
      <c r="C1066" s="482"/>
    </row>
    <row r="1067" customFormat="false" ht="15" hidden="false" customHeight="false" outlineLevel="0" collapsed="false">
      <c r="A1067" s="486" t="n">
        <v>2000</v>
      </c>
      <c r="B1067" s="482" t="n">
        <v>15400000</v>
      </c>
      <c r="C1067" s="482" t="n">
        <v>0</v>
      </c>
    </row>
    <row r="1068" customFormat="false" ht="15" hidden="false" customHeight="false" outlineLevel="0" collapsed="false">
      <c r="A1068" s="486" t="n">
        <v>4126</v>
      </c>
      <c r="B1068" s="482" t="n">
        <v>15400000</v>
      </c>
      <c r="C1068" s="482" t="n">
        <v>0</v>
      </c>
    </row>
    <row r="1069" customFormat="false" ht="15" hidden="false" customHeight="false" outlineLevel="0" collapsed="false">
      <c r="A1069" s="484" t="s">
        <v>305</v>
      </c>
      <c r="B1069" s="482"/>
      <c r="C1069" s="482"/>
    </row>
    <row r="1070" customFormat="false" ht="15" hidden="false" customHeight="false" outlineLevel="0" collapsed="false">
      <c r="A1070" s="485" t="n">
        <v>210011</v>
      </c>
      <c r="B1070" s="482"/>
      <c r="C1070" s="482"/>
    </row>
    <row r="1071" customFormat="false" ht="15" hidden="false" customHeight="false" outlineLevel="0" collapsed="false">
      <c r="A1071" s="486" t="n">
        <v>2000</v>
      </c>
      <c r="B1071" s="482" t="n">
        <v>22000000</v>
      </c>
      <c r="C1071" s="482" t="n">
        <v>2080002</v>
      </c>
    </row>
    <row r="1072" customFormat="false" ht="15" hidden="false" customHeight="false" outlineLevel="0" collapsed="false">
      <c r="A1072" s="484" t="s">
        <v>306</v>
      </c>
      <c r="B1072" s="482"/>
      <c r="C1072" s="482"/>
    </row>
    <row r="1073" customFormat="false" ht="15" hidden="false" customHeight="false" outlineLevel="0" collapsed="false">
      <c r="A1073" s="485" t="n">
        <v>490082</v>
      </c>
      <c r="B1073" s="482"/>
      <c r="C1073" s="482"/>
    </row>
    <row r="1074" customFormat="false" ht="15" hidden="false" customHeight="false" outlineLevel="0" collapsed="false">
      <c r="A1074" s="486" t="n">
        <v>2000</v>
      </c>
      <c r="B1074" s="482" t="n">
        <v>97172278</v>
      </c>
      <c r="C1074" s="482" t="n">
        <v>14425792</v>
      </c>
    </row>
    <row r="1075" customFormat="false" ht="15" hidden="false" customHeight="false" outlineLevel="0" collapsed="false">
      <c r="A1075" s="485" t="n">
        <v>490126</v>
      </c>
      <c r="B1075" s="482"/>
      <c r="C1075" s="482"/>
    </row>
    <row r="1076" customFormat="false" ht="15" hidden="false" customHeight="false" outlineLevel="0" collapsed="false">
      <c r="A1076" s="486" t="n">
        <v>2000</v>
      </c>
      <c r="B1076" s="482" t="n">
        <v>414000000</v>
      </c>
      <c r="C1076" s="482" t="n">
        <v>17001696.13</v>
      </c>
    </row>
    <row r="1077" customFormat="false" ht="15" hidden="false" customHeight="false" outlineLevel="0" collapsed="false">
      <c r="A1077" s="485" t="n">
        <v>490188</v>
      </c>
      <c r="B1077" s="482"/>
      <c r="C1077" s="482"/>
    </row>
    <row r="1078" customFormat="false" ht="15" hidden="false" customHeight="false" outlineLevel="0" collapsed="false">
      <c r="A1078" s="486" t="n">
        <v>2000</v>
      </c>
      <c r="B1078" s="482" t="n">
        <v>40000000</v>
      </c>
      <c r="C1078" s="482" t="n">
        <v>8172276</v>
      </c>
    </row>
    <row r="1079" customFormat="false" ht="15" hidden="false" customHeight="false" outlineLevel="0" collapsed="false">
      <c r="A1079" s="485" t="n">
        <v>490204</v>
      </c>
      <c r="B1079" s="482"/>
      <c r="C1079" s="482"/>
    </row>
    <row r="1080" customFormat="false" ht="15" hidden="false" customHeight="false" outlineLevel="0" collapsed="false">
      <c r="A1080" s="486" t="n">
        <v>2000</v>
      </c>
      <c r="B1080" s="482" t="n">
        <v>0</v>
      </c>
      <c r="C1080" s="482" t="n">
        <v>0</v>
      </c>
    </row>
    <row r="1081" customFormat="false" ht="15" hidden="false" customHeight="false" outlineLevel="0" collapsed="false">
      <c r="A1081" s="485" t="n">
        <v>490328</v>
      </c>
      <c r="B1081" s="482"/>
      <c r="C1081" s="482"/>
    </row>
    <row r="1082" customFormat="false" ht="15" hidden="false" customHeight="false" outlineLevel="0" collapsed="false">
      <c r="A1082" s="486" t="n">
        <v>2000</v>
      </c>
      <c r="B1082" s="482" t="n">
        <v>576000000</v>
      </c>
      <c r="C1082" s="482" t="n">
        <v>17307892.36</v>
      </c>
    </row>
    <row r="1083" customFormat="false" ht="15" hidden="false" customHeight="false" outlineLevel="0" collapsed="false">
      <c r="A1083" s="485" t="n">
        <v>490429</v>
      </c>
      <c r="B1083" s="482"/>
      <c r="C1083" s="482"/>
    </row>
    <row r="1084" customFormat="false" ht="15" hidden="false" customHeight="false" outlineLevel="0" collapsed="false">
      <c r="A1084" s="486" t="n">
        <v>2000</v>
      </c>
      <c r="B1084" s="482" t="n">
        <v>206000000</v>
      </c>
      <c r="C1084" s="482" t="n">
        <v>12167055.43</v>
      </c>
    </row>
    <row r="1085" customFormat="false" ht="15" hidden="false" customHeight="false" outlineLevel="0" collapsed="false">
      <c r="A1085" s="485" t="n">
        <v>490436</v>
      </c>
      <c r="B1085" s="482"/>
      <c r="C1085" s="482"/>
    </row>
    <row r="1086" customFormat="false" ht="15" hidden="false" customHeight="false" outlineLevel="0" collapsed="false">
      <c r="A1086" s="486" t="n">
        <v>2000</v>
      </c>
      <c r="B1086" s="482" t="n">
        <v>404000000</v>
      </c>
      <c r="C1086" s="482" t="n">
        <v>12497157</v>
      </c>
    </row>
    <row r="1087" customFormat="false" ht="15" hidden="false" customHeight="false" outlineLevel="0" collapsed="false">
      <c r="A1087" s="485" t="n">
        <v>490485</v>
      </c>
      <c r="B1087" s="482"/>
      <c r="C1087" s="482"/>
    </row>
    <row r="1088" customFormat="false" ht="15" hidden="false" customHeight="false" outlineLevel="0" collapsed="false">
      <c r="A1088" s="486" t="n">
        <v>2000</v>
      </c>
      <c r="B1088" s="482" t="n">
        <v>2482254300</v>
      </c>
      <c r="C1088" s="482" t="n">
        <v>413578515.18</v>
      </c>
    </row>
    <row r="1089" customFormat="false" ht="15" hidden="false" customHeight="false" outlineLevel="0" collapsed="false">
      <c r="A1089" s="485" t="n">
        <v>490486</v>
      </c>
      <c r="B1089" s="482"/>
      <c r="C1089" s="482"/>
    </row>
    <row r="1090" customFormat="false" ht="15" hidden="false" customHeight="false" outlineLevel="0" collapsed="false">
      <c r="A1090" s="486" t="n">
        <v>2000</v>
      </c>
      <c r="B1090" s="482" t="n">
        <v>80000000</v>
      </c>
      <c r="C1090" s="482" t="n">
        <v>18395498</v>
      </c>
    </row>
    <row r="1091" customFormat="false" ht="15" hidden="false" customHeight="false" outlineLevel="0" collapsed="false">
      <c r="A1091" s="485" t="n">
        <v>490512</v>
      </c>
      <c r="B1091" s="482"/>
      <c r="C1091" s="482"/>
    </row>
    <row r="1092" customFormat="false" ht="15" hidden="false" customHeight="false" outlineLevel="0" collapsed="false">
      <c r="A1092" s="486" t="n">
        <v>2000</v>
      </c>
      <c r="B1092" s="482" t="n">
        <v>20000000</v>
      </c>
      <c r="C1092" s="482" t="n">
        <v>7419228</v>
      </c>
    </row>
    <row r="1093" customFormat="false" ht="15" hidden="false" customHeight="false" outlineLevel="0" collapsed="false">
      <c r="A1093" s="485" t="n">
        <v>490518</v>
      </c>
      <c r="B1093" s="482"/>
      <c r="C1093" s="482"/>
    </row>
    <row r="1094" customFormat="false" ht="15" hidden="false" customHeight="false" outlineLevel="0" collapsed="false">
      <c r="A1094" s="486" t="n">
        <v>2000</v>
      </c>
      <c r="B1094" s="482" t="n">
        <v>1000000000</v>
      </c>
      <c r="C1094" s="482" t="n">
        <v>0</v>
      </c>
    </row>
    <row r="1095" customFormat="false" ht="15" hidden="false" customHeight="false" outlineLevel="0" collapsed="false">
      <c r="A1095" s="485" t="n">
        <v>490519</v>
      </c>
      <c r="B1095" s="482"/>
      <c r="C1095" s="482"/>
    </row>
    <row r="1096" customFormat="false" ht="15" hidden="false" customHeight="false" outlineLevel="0" collapsed="false">
      <c r="A1096" s="486" t="n">
        <v>2000</v>
      </c>
      <c r="B1096" s="482" t="n">
        <v>5000000</v>
      </c>
      <c r="C1096" s="482" t="n">
        <v>0</v>
      </c>
    </row>
    <row r="1097" customFormat="false" ht="15" hidden="false" customHeight="false" outlineLevel="0" collapsed="false">
      <c r="A1097" s="485" t="n">
        <v>490524</v>
      </c>
      <c r="B1097" s="482"/>
      <c r="C1097" s="482"/>
    </row>
    <row r="1098" customFormat="false" ht="15" hidden="false" customHeight="false" outlineLevel="0" collapsed="false">
      <c r="A1098" s="486" t="n">
        <v>2001</v>
      </c>
      <c r="B1098" s="482" t="n">
        <v>27548700</v>
      </c>
      <c r="C1098" s="482" t="n">
        <v>0</v>
      </c>
    </row>
    <row r="1099" customFormat="false" ht="15" hidden="false" customHeight="false" outlineLevel="0" collapsed="false">
      <c r="A1099" s="484" t="s">
        <v>307</v>
      </c>
      <c r="B1099" s="482"/>
      <c r="C1099" s="482"/>
    </row>
    <row r="1100" customFormat="false" ht="15" hidden="false" customHeight="false" outlineLevel="0" collapsed="false">
      <c r="A1100" s="485" t="n">
        <v>380142</v>
      </c>
      <c r="B1100" s="482"/>
      <c r="C1100" s="482"/>
    </row>
    <row r="1101" customFormat="false" ht="15" hidden="false" customHeight="false" outlineLevel="0" collapsed="false">
      <c r="A1101" s="486" t="n">
        <v>4131</v>
      </c>
      <c r="B1101" s="482" t="n">
        <v>7000000</v>
      </c>
      <c r="C1101" s="482" t="n">
        <v>0</v>
      </c>
    </row>
    <row r="1102" customFormat="false" ht="15" hidden="false" customHeight="false" outlineLevel="0" collapsed="false">
      <c r="A1102" s="485" t="n">
        <v>380143</v>
      </c>
      <c r="B1102" s="482"/>
      <c r="C1102" s="482"/>
    </row>
    <row r="1103" customFormat="false" ht="15" hidden="false" customHeight="false" outlineLevel="0" collapsed="false">
      <c r="A1103" s="486" t="n">
        <v>2000</v>
      </c>
      <c r="B1103" s="482" t="n">
        <v>40339420</v>
      </c>
      <c r="C1103" s="482" t="n">
        <v>0</v>
      </c>
    </row>
    <row r="1104" customFormat="false" ht="15" hidden="false" customHeight="false" outlineLevel="0" collapsed="false">
      <c r="A1104" s="485" t="n">
        <v>380147</v>
      </c>
      <c r="B1104" s="482"/>
      <c r="C1104" s="482"/>
    </row>
    <row r="1105" customFormat="false" ht="15" hidden="false" customHeight="false" outlineLevel="0" collapsed="false">
      <c r="A1105" s="486" t="n">
        <v>2000</v>
      </c>
      <c r="B1105" s="482" t="n">
        <v>1198505</v>
      </c>
      <c r="C1105" s="482" t="n">
        <v>0</v>
      </c>
    </row>
    <row r="1106" customFormat="false" ht="15" hidden="false" customHeight="false" outlineLevel="0" collapsed="false">
      <c r="A1106" s="485" t="n">
        <v>380148</v>
      </c>
      <c r="B1106" s="482"/>
      <c r="C1106" s="482"/>
    </row>
    <row r="1107" customFormat="false" ht="15" hidden="false" customHeight="false" outlineLevel="0" collapsed="false">
      <c r="A1107" s="486" t="n">
        <v>2000</v>
      </c>
      <c r="B1107" s="482" t="n">
        <v>29310550</v>
      </c>
      <c r="C1107" s="482" t="n">
        <v>0</v>
      </c>
    </row>
    <row r="1108" customFormat="false" ht="15" hidden="false" customHeight="false" outlineLevel="0" collapsed="false">
      <c r="A1108" s="485" t="n">
        <v>380149</v>
      </c>
      <c r="B1108" s="482"/>
      <c r="C1108" s="482"/>
    </row>
    <row r="1109" customFormat="false" ht="15" hidden="false" customHeight="false" outlineLevel="0" collapsed="false">
      <c r="A1109" s="486" t="n">
        <v>2000</v>
      </c>
      <c r="B1109" s="482" t="n">
        <v>767985</v>
      </c>
      <c r="C1109" s="482" t="n">
        <v>0</v>
      </c>
    </row>
    <row r="1110" customFormat="false" ht="15" hidden="false" customHeight="false" outlineLevel="0" collapsed="false">
      <c r="A1110" s="485" t="n">
        <v>380150</v>
      </c>
      <c r="B1110" s="482"/>
      <c r="C1110" s="482"/>
    </row>
    <row r="1111" customFormat="false" ht="15" hidden="false" customHeight="false" outlineLevel="0" collapsed="false">
      <c r="A1111" s="486" t="n">
        <v>2000</v>
      </c>
      <c r="B1111" s="482" t="n">
        <v>5582045</v>
      </c>
      <c r="C1111" s="482" t="n">
        <v>0</v>
      </c>
    </row>
    <row r="1112" customFormat="false" ht="15" hidden="false" customHeight="false" outlineLevel="0" collapsed="false">
      <c r="A1112" s="485" t="n">
        <v>380151</v>
      </c>
      <c r="B1112" s="482"/>
      <c r="C1112" s="482"/>
    </row>
    <row r="1113" customFormat="false" ht="15" hidden="false" customHeight="false" outlineLevel="0" collapsed="false">
      <c r="A1113" s="486" t="n">
        <v>3098</v>
      </c>
      <c r="B1113" s="482" t="n">
        <v>2021250000</v>
      </c>
      <c r="C1113" s="482" t="n">
        <v>0</v>
      </c>
    </row>
    <row r="1114" customFormat="false" ht="15" hidden="false" customHeight="false" outlineLevel="0" collapsed="false">
      <c r="A1114" s="486" t="n">
        <v>3285</v>
      </c>
      <c r="B1114" s="482" t="n">
        <v>673750000</v>
      </c>
      <c r="C1114" s="482" t="n">
        <v>0</v>
      </c>
    </row>
    <row r="1115" customFormat="false" ht="15" hidden="false" customHeight="false" outlineLevel="0" collapsed="false">
      <c r="A1115" s="484" t="s">
        <v>308</v>
      </c>
      <c r="B1115" s="482"/>
      <c r="C1115" s="482"/>
    </row>
    <row r="1116" customFormat="false" ht="15" hidden="false" customHeight="false" outlineLevel="0" collapsed="false">
      <c r="A1116" s="485" t="n">
        <v>450189</v>
      </c>
      <c r="B1116" s="482"/>
      <c r="C1116" s="482"/>
    </row>
    <row r="1117" customFormat="false" ht="15" hidden="false" customHeight="false" outlineLevel="0" collapsed="false">
      <c r="A1117" s="486" t="n">
        <v>2000</v>
      </c>
      <c r="B1117" s="482" t="n">
        <v>100000000</v>
      </c>
      <c r="C1117" s="482" t="n">
        <v>2843331</v>
      </c>
    </row>
    <row r="1118" customFormat="false" ht="15" hidden="false" customHeight="false" outlineLevel="0" collapsed="false">
      <c r="A1118" s="485" t="n">
        <v>450190</v>
      </c>
      <c r="B1118" s="482"/>
      <c r="C1118" s="482"/>
    </row>
    <row r="1119" customFormat="false" ht="15" hidden="false" customHeight="false" outlineLevel="0" collapsed="false">
      <c r="A1119" s="486" t="n">
        <v>2000</v>
      </c>
      <c r="B1119" s="482" t="n">
        <v>100000000</v>
      </c>
      <c r="C1119" s="482" t="n">
        <v>1435998</v>
      </c>
    </row>
    <row r="1120" customFormat="false" ht="15" hidden="false" customHeight="false" outlineLevel="0" collapsed="false">
      <c r="A1120" s="484" t="s">
        <v>309</v>
      </c>
      <c r="B1120" s="482"/>
      <c r="C1120" s="482"/>
    </row>
    <row r="1121" customFormat="false" ht="15" hidden="false" customHeight="false" outlineLevel="0" collapsed="false">
      <c r="A1121" s="485" t="n">
        <v>600006</v>
      </c>
      <c r="B1121" s="482"/>
      <c r="C1121" s="482"/>
    </row>
    <row r="1122" customFormat="false" ht="15" hidden="false" customHeight="false" outlineLevel="0" collapsed="false">
      <c r="A1122" s="486" t="n">
        <v>2000</v>
      </c>
      <c r="B1122" s="482" t="n">
        <v>90000000</v>
      </c>
      <c r="C1122" s="482" t="n">
        <v>0</v>
      </c>
    </row>
    <row r="1123" customFormat="false" ht="15" hidden="false" customHeight="false" outlineLevel="0" collapsed="false">
      <c r="A1123" s="485" t="n">
        <v>600038</v>
      </c>
      <c r="B1123" s="482"/>
      <c r="C1123" s="482"/>
    </row>
    <row r="1124" customFormat="false" ht="15" hidden="false" customHeight="false" outlineLevel="0" collapsed="false">
      <c r="A1124" s="486" t="n">
        <v>2000</v>
      </c>
      <c r="B1124" s="482" t="n">
        <v>80000000</v>
      </c>
      <c r="C1124" s="482" t="n">
        <v>5241996</v>
      </c>
    </row>
    <row r="1125" customFormat="false" ht="15" hidden="false" customHeight="false" outlineLevel="0" collapsed="false">
      <c r="A1125" s="485" t="n">
        <v>600039</v>
      </c>
      <c r="B1125" s="482"/>
      <c r="C1125" s="482"/>
    </row>
    <row r="1126" customFormat="false" ht="15" hidden="false" customHeight="false" outlineLevel="0" collapsed="false">
      <c r="A1126" s="486" t="n">
        <v>2000</v>
      </c>
      <c r="B1126" s="482" t="n">
        <v>143000000</v>
      </c>
      <c r="C1126" s="482" t="n">
        <v>0</v>
      </c>
    </row>
    <row r="1127" customFormat="false" ht="15" hidden="false" customHeight="false" outlineLevel="0" collapsed="false">
      <c r="A1127" s="485" t="n">
        <v>600041</v>
      </c>
      <c r="B1127" s="482"/>
      <c r="C1127" s="482"/>
    </row>
    <row r="1128" customFormat="false" ht="15" hidden="false" customHeight="false" outlineLevel="0" collapsed="false">
      <c r="A1128" s="486" t="n">
        <v>2000</v>
      </c>
      <c r="B1128" s="482" t="n">
        <v>200000000</v>
      </c>
      <c r="C1128" s="482" t="n">
        <v>0</v>
      </c>
    </row>
    <row r="1129" customFormat="false" ht="15" hidden="false" customHeight="false" outlineLevel="0" collapsed="false">
      <c r="A1129" s="485" t="n">
        <v>600044</v>
      </c>
      <c r="B1129" s="482"/>
      <c r="C1129" s="482"/>
    </row>
    <row r="1130" customFormat="false" ht="15" hidden="false" customHeight="false" outlineLevel="0" collapsed="false">
      <c r="A1130" s="486" t="n">
        <v>3618</v>
      </c>
      <c r="B1130" s="482" t="n">
        <v>101963477</v>
      </c>
      <c r="C1130" s="482" t="n">
        <v>0</v>
      </c>
    </row>
    <row r="1131" customFormat="false" ht="15" hidden="false" customHeight="false" outlineLevel="0" collapsed="false">
      <c r="A1131" s="484" t="s">
        <v>310</v>
      </c>
      <c r="B1131" s="482"/>
      <c r="C1131" s="482"/>
    </row>
    <row r="1132" customFormat="false" ht="15" hidden="false" customHeight="false" outlineLevel="0" collapsed="false">
      <c r="A1132" s="485" t="n">
        <v>150004</v>
      </c>
      <c r="B1132" s="482"/>
      <c r="C1132" s="482"/>
    </row>
    <row r="1133" customFormat="false" ht="15" hidden="false" customHeight="false" outlineLevel="0" collapsed="false">
      <c r="A1133" s="486" t="n">
        <v>2000</v>
      </c>
      <c r="B1133" s="482" t="n">
        <v>70000000</v>
      </c>
      <c r="C1133" s="482" t="n">
        <v>0</v>
      </c>
    </row>
    <row r="1134" customFormat="false" ht="15" hidden="false" customHeight="false" outlineLevel="0" collapsed="false">
      <c r="A1134" s="485" t="n">
        <v>150008</v>
      </c>
      <c r="B1134" s="482"/>
      <c r="C1134" s="482"/>
    </row>
    <row r="1135" customFormat="false" ht="15" hidden="false" customHeight="false" outlineLevel="0" collapsed="false">
      <c r="A1135" s="486" t="n">
        <v>2000</v>
      </c>
      <c r="B1135" s="482" t="n">
        <v>40000000</v>
      </c>
      <c r="C1135" s="482" t="n">
        <v>3560893</v>
      </c>
    </row>
    <row r="1136" customFormat="false" ht="15" hidden="false" customHeight="false" outlineLevel="0" collapsed="false">
      <c r="A1136" s="485" t="n">
        <v>150017</v>
      </c>
      <c r="B1136" s="482"/>
      <c r="C1136" s="482"/>
    </row>
    <row r="1137" customFormat="false" ht="15" hidden="false" customHeight="false" outlineLevel="0" collapsed="false">
      <c r="A1137" s="486" t="n">
        <v>2000</v>
      </c>
      <c r="B1137" s="482" t="n">
        <v>150000000</v>
      </c>
      <c r="C1137" s="482" t="n">
        <v>0</v>
      </c>
    </row>
    <row r="1138" customFormat="false" ht="15" hidden="false" customHeight="false" outlineLevel="0" collapsed="false">
      <c r="A1138" s="484" t="s">
        <v>311</v>
      </c>
      <c r="B1138" s="482"/>
      <c r="C1138" s="482"/>
    </row>
    <row r="1139" customFormat="false" ht="15" hidden="false" customHeight="false" outlineLevel="0" collapsed="false">
      <c r="A1139" s="485" t="n">
        <v>160022</v>
      </c>
      <c r="B1139" s="482"/>
      <c r="C1139" s="482"/>
    </row>
    <row r="1140" customFormat="false" ht="15" hidden="false" customHeight="false" outlineLevel="0" collapsed="false">
      <c r="A1140" s="486" t="n">
        <v>2000</v>
      </c>
      <c r="B1140" s="482" t="n">
        <v>25000000</v>
      </c>
      <c r="C1140" s="482" t="n">
        <v>0</v>
      </c>
    </row>
    <row r="1141" customFormat="false" ht="15" hidden="false" customHeight="false" outlineLevel="0" collapsed="false">
      <c r="A1141" s="485" t="n">
        <v>160199</v>
      </c>
      <c r="B1141" s="482"/>
      <c r="C1141" s="482"/>
    </row>
    <row r="1142" customFormat="false" ht="15" hidden="false" customHeight="false" outlineLevel="0" collapsed="false">
      <c r="A1142" s="486" t="n">
        <v>2000</v>
      </c>
      <c r="B1142" s="482" t="n">
        <v>530000000</v>
      </c>
      <c r="C1142" s="482" t="n">
        <v>5368157</v>
      </c>
    </row>
    <row r="1143" customFormat="false" ht="15" hidden="false" customHeight="false" outlineLevel="0" collapsed="false">
      <c r="A1143" s="484" t="s">
        <v>312</v>
      </c>
      <c r="B1143" s="482"/>
      <c r="C1143" s="482"/>
    </row>
    <row r="1144" customFormat="false" ht="15" hidden="false" customHeight="false" outlineLevel="0" collapsed="false">
      <c r="A1144" s="485" t="n">
        <v>660010</v>
      </c>
      <c r="B1144" s="482"/>
      <c r="C1144" s="482"/>
    </row>
    <row r="1145" customFormat="false" ht="15" hidden="false" customHeight="false" outlineLevel="0" collapsed="false">
      <c r="A1145" s="486" t="n">
        <v>2000</v>
      </c>
      <c r="B1145" s="482" t="n">
        <v>1000000</v>
      </c>
      <c r="C1145" s="482" t="n">
        <v>0</v>
      </c>
    </row>
    <row r="1146" customFormat="false" ht="15" hidden="false" customHeight="false" outlineLevel="0" collapsed="false">
      <c r="A1146" s="486" t="n">
        <v>3092</v>
      </c>
      <c r="B1146" s="482" t="n">
        <v>70438000</v>
      </c>
      <c r="C1146" s="482" t="n">
        <v>6274032</v>
      </c>
    </row>
    <row r="1147" customFormat="false" ht="15" hidden="false" customHeight="false" outlineLevel="0" collapsed="false">
      <c r="A1147" s="485" t="n">
        <v>660014</v>
      </c>
      <c r="B1147" s="482"/>
      <c r="C1147" s="482"/>
    </row>
    <row r="1148" customFormat="false" ht="15" hidden="false" customHeight="false" outlineLevel="0" collapsed="false">
      <c r="A1148" s="486" t="n">
        <v>2000</v>
      </c>
      <c r="B1148" s="482" t="n">
        <v>10000000</v>
      </c>
      <c r="C1148" s="482" t="n">
        <v>0</v>
      </c>
    </row>
    <row r="1149" customFormat="false" ht="15" hidden="false" customHeight="false" outlineLevel="0" collapsed="false">
      <c r="A1149" s="485" t="n">
        <v>660015</v>
      </c>
      <c r="B1149" s="482"/>
      <c r="C1149" s="482"/>
    </row>
    <row r="1150" customFormat="false" ht="15" hidden="false" customHeight="false" outlineLevel="0" collapsed="false">
      <c r="A1150" s="486" t="n">
        <v>2000</v>
      </c>
      <c r="B1150" s="482" t="n">
        <v>16940924</v>
      </c>
      <c r="C1150" s="482" t="n">
        <v>0</v>
      </c>
    </row>
    <row r="1151" customFormat="false" ht="15" hidden="false" customHeight="false" outlineLevel="0" collapsed="false">
      <c r="A1151" s="486" t="n">
        <v>2001</v>
      </c>
      <c r="B1151" s="482" t="n">
        <v>7207565</v>
      </c>
      <c r="C1151" s="482" t="n">
        <v>0</v>
      </c>
    </row>
    <row r="1152" customFormat="false" ht="15" hidden="false" customHeight="false" outlineLevel="0" collapsed="false">
      <c r="A1152" s="486" t="n">
        <v>3092</v>
      </c>
      <c r="B1152" s="482" t="n">
        <v>104500000</v>
      </c>
      <c r="C1152" s="482" t="n">
        <v>3533914</v>
      </c>
    </row>
    <row r="1153" customFormat="false" ht="15" hidden="false" customHeight="false" outlineLevel="0" collapsed="false">
      <c r="A1153" s="485" t="n">
        <v>660022</v>
      </c>
      <c r="B1153" s="482"/>
      <c r="C1153" s="482"/>
    </row>
    <row r="1154" customFormat="false" ht="15" hidden="false" customHeight="false" outlineLevel="0" collapsed="false">
      <c r="A1154" s="486" t="n">
        <v>2000</v>
      </c>
      <c r="B1154" s="482" t="n">
        <v>48000000</v>
      </c>
      <c r="C1154" s="482" t="n">
        <v>93867</v>
      </c>
    </row>
    <row r="1155" customFormat="false" ht="15" hidden="false" customHeight="false" outlineLevel="0" collapsed="false">
      <c r="A1155" s="484" t="s">
        <v>313</v>
      </c>
      <c r="B1155" s="482"/>
      <c r="C1155" s="482"/>
    </row>
    <row r="1156" customFormat="false" ht="15" hidden="false" customHeight="false" outlineLevel="0" collapsed="false">
      <c r="A1156" s="485" t="n">
        <v>140006</v>
      </c>
      <c r="B1156" s="482"/>
      <c r="C1156" s="482"/>
    </row>
    <row r="1157" customFormat="false" ht="15" hidden="false" customHeight="false" outlineLevel="0" collapsed="false">
      <c r="A1157" s="486" t="n">
        <v>2000</v>
      </c>
      <c r="B1157" s="482" t="n">
        <v>9600000</v>
      </c>
      <c r="C1157" s="482" t="n">
        <v>0</v>
      </c>
    </row>
    <row r="1158" customFormat="false" ht="15" hidden="false" customHeight="false" outlineLevel="0" collapsed="false">
      <c r="A1158" s="485" t="n">
        <v>140053</v>
      </c>
      <c r="B1158" s="482"/>
      <c r="C1158" s="482"/>
    </row>
    <row r="1159" customFormat="false" ht="15" hidden="false" customHeight="false" outlineLevel="0" collapsed="false">
      <c r="A1159" s="486" t="n">
        <v>2000</v>
      </c>
      <c r="B1159" s="482" t="n">
        <v>2013012</v>
      </c>
      <c r="C1159" s="482" t="n">
        <v>0</v>
      </c>
    </row>
    <row r="1160" customFormat="false" ht="15" hidden="false" customHeight="false" outlineLevel="0" collapsed="false">
      <c r="A1160" s="484" t="s">
        <v>314</v>
      </c>
      <c r="B1160" s="482"/>
      <c r="C1160" s="482"/>
    </row>
    <row r="1161" customFormat="false" ht="15" hidden="false" customHeight="false" outlineLevel="0" collapsed="false">
      <c r="A1161" s="485" t="n">
        <v>400001</v>
      </c>
      <c r="B1161" s="482"/>
      <c r="C1161" s="482"/>
    </row>
    <row r="1162" customFormat="false" ht="15" hidden="false" customHeight="false" outlineLevel="0" collapsed="false">
      <c r="A1162" s="486" t="n">
        <v>2000</v>
      </c>
      <c r="B1162" s="482" t="n">
        <v>10000000</v>
      </c>
      <c r="C1162" s="482" t="n">
        <v>0</v>
      </c>
    </row>
    <row r="1163" customFormat="false" ht="15" hidden="false" customHeight="false" outlineLevel="0" collapsed="false">
      <c r="A1163" s="485" t="n">
        <v>400002</v>
      </c>
      <c r="B1163" s="482"/>
      <c r="C1163" s="482"/>
    </row>
    <row r="1164" customFormat="false" ht="15" hidden="false" customHeight="false" outlineLevel="0" collapsed="false">
      <c r="A1164" s="486" t="n">
        <v>2000</v>
      </c>
      <c r="B1164" s="482" t="n">
        <v>16440824</v>
      </c>
      <c r="C1164" s="482" t="n">
        <v>0</v>
      </c>
    </row>
    <row r="1165" customFormat="false" ht="15" hidden="false" customHeight="false" outlineLevel="0" collapsed="false">
      <c r="A1165" s="485" t="n">
        <v>400004</v>
      </c>
      <c r="B1165" s="482"/>
      <c r="C1165" s="482"/>
    </row>
    <row r="1166" customFormat="false" ht="15" hidden="false" customHeight="false" outlineLevel="0" collapsed="false">
      <c r="A1166" s="486" t="n">
        <v>2000</v>
      </c>
      <c r="B1166" s="482" t="n">
        <v>33016307</v>
      </c>
      <c r="C1166" s="482" t="n">
        <v>2139327</v>
      </c>
    </row>
    <row r="1167" customFormat="false" ht="15" hidden="false" customHeight="false" outlineLevel="0" collapsed="false">
      <c r="A1167" s="485" t="n">
        <v>400005</v>
      </c>
      <c r="B1167" s="482"/>
      <c r="C1167" s="482"/>
    </row>
    <row r="1168" customFormat="false" ht="15" hidden="false" customHeight="false" outlineLevel="0" collapsed="false">
      <c r="A1168" s="486" t="n">
        <v>2000</v>
      </c>
      <c r="B1168" s="482" t="n">
        <v>10113422</v>
      </c>
      <c r="C1168" s="482" t="n">
        <v>0</v>
      </c>
    </row>
    <row r="1169" customFormat="false" ht="15" hidden="false" customHeight="false" outlineLevel="0" collapsed="false">
      <c r="A1169" s="485" t="n">
        <v>400006</v>
      </c>
      <c r="B1169" s="482"/>
      <c r="C1169" s="482"/>
    </row>
    <row r="1170" customFormat="false" ht="15" hidden="false" customHeight="false" outlineLevel="0" collapsed="false">
      <c r="A1170" s="486" t="n">
        <v>2000</v>
      </c>
      <c r="B1170" s="482" t="n">
        <v>12882445</v>
      </c>
      <c r="C1170" s="482" t="n">
        <v>0</v>
      </c>
    </row>
    <row r="1171" customFormat="false" ht="15" hidden="false" customHeight="false" outlineLevel="0" collapsed="false">
      <c r="A1171" s="485" t="n">
        <v>400007</v>
      </c>
      <c r="B1171" s="482"/>
      <c r="C1171" s="482"/>
    </row>
    <row r="1172" customFormat="false" ht="15" hidden="false" customHeight="false" outlineLevel="0" collapsed="false">
      <c r="A1172" s="486" t="n">
        <v>3263</v>
      </c>
      <c r="B1172" s="482" t="n">
        <v>148879376</v>
      </c>
      <c r="C1172" s="482" t="n">
        <v>27317917</v>
      </c>
    </row>
    <row r="1173" customFormat="false" ht="15" hidden="false" customHeight="false" outlineLevel="0" collapsed="false">
      <c r="A1173" s="485" t="n">
        <v>400009</v>
      </c>
      <c r="B1173" s="482"/>
      <c r="C1173" s="482"/>
    </row>
    <row r="1174" customFormat="false" ht="15" hidden="false" customHeight="false" outlineLevel="0" collapsed="false">
      <c r="A1174" s="486" t="n">
        <v>2001</v>
      </c>
      <c r="B1174" s="482" t="n">
        <v>500000</v>
      </c>
      <c r="C1174" s="482" t="n">
        <v>0</v>
      </c>
    </row>
    <row r="1175" customFormat="false" ht="15" hidden="false" customHeight="false" outlineLevel="0" collapsed="false">
      <c r="A1175" s="485" t="n">
        <v>400010</v>
      </c>
      <c r="B1175" s="482"/>
      <c r="C1175" s="482"/>
    </row>
    <row r="1176" customFormat="false" ht="15" hidden="false" customHeight="false" outlineLevel="0" collapsed="false">
      <c r="A1176" s="486" t="n">
        <v>4043</v>
      </c>
      <c r="B1176" s="482" t="n">
        <v>27620624</v>
      </c>
      <c r="C1176" s="482" t="n">
        <v>0</v>
      </c>
    </row>
    <row r="1177" customFormat="false" ht="15" hidden="false" customHeight="false" outlineLevel="0" collapsed="false">
      <c r="A1177" s="485" t="n">
        <v>400011</v>
      </c>
      <c r="B1177" s="482"/>
      <c r="C1177" s="482"/>
    </row>
    <row r="1178" customFormat="false" ht="15" hidden="false" customHeight="false" outlineLevel="0" collapsed="false">
      <c r="A1178" s="486" t="n">
        <v>2000</v>
      </c>
      <c r="B1178" s="482" t="n">
        <v>10000000</v>
      </c>
      <c r="C1178" s="482" t="n">
        <v>0</v>
      </c>
    </row>
    <row r="1179" customFormat="false" ht="15" hidden="false" customHeight="false" outlineLevel="0" collapsed="false">
      <c r="A1179" s="485" t="n">
        <v>400012</v>
      </c>
      <c r="B1179" s="482"/>
      <c r="C1179" s="482"/>
    </row>
    <row r="1180" customFormat="false" ht="15" hidden="false" customHeight="false" outlineLevel="0" collapsed="false">
      <c r="A1180" s="486" t="n">
        <v>2000</v>
      </c>
      <c r="B1180" s="482" t="n">
        <v>20034364</v>
      </c>
      <c r="C1180" s="482" t="n">
        <v>0</v>
      </c>
    </row>
    <row r="1181" customFormat="false" ht="15" hidden="false" customHeight="false" outlineLevel="0" collapsed="false">
      <c r="A1181" s="485" t="n">
        <v>400013</v>
      </c>
      <c r="B1181" s="482"/>
      <c r="C1181" s="482"/>
    </row>
    <row r="1182" customFormat="false" ht="15" hidden="false" customHeight="false" outlineLevel="0" collapsed="false">
      <c r="A1182" s="486" t="n">
        <v>3619</v>
      </c>
      <c r="B1182" s="482" t="n">
        <v>24370500</v>
      </c>
      <c r="C1182" s="482" t="n">
        <v>0</v>
      </c>
    </row>
    <row r="1183" customFormat="false" ht="15" hidden="false" customHeight="false" outlineLevel="0" collapsed="false">
      <c r="A1183" s="484" t="s">
        <v>315</v>
      </c>
      <c r="B1183" s="482"/>
      <c r="C1183" s="482"/>
    </row>
    <row r="1184" customFormat="false" ht="15" hidden="false" customHeight="false" outlineLevel="0" collapsed="false">
      <c r="A1184" s="485" t="n">
        <v>120044</v>
      </c>
      <c r="B1184" s="482"/>
      <c r="C1184" s="482"/>
    </row>
    <row r="1185" customFormat="false" ht="15" hidden="false" customHeight="false" outlineLevel="0" collapsed="false">
      <c r="A1185" s="486" t="n">
        <v>2000</v>
      </c>
      <c r="B1185" s="482" t="n">
        <v>30000000</v>
      </c>
      <c r="C1185" s="48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8.28"/>
    <col collapsed="false" customWidth="true" hidden="false" outlineLevel="0" max="5" min="3" style="0" width="9.41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56"/>
    <col collapsed="false" customWidth="true" hidden="false" outlineLevel="0" max="10" min="10" style="0" width="10.85"/>
    <col collapsed="false" customWidth="true" hidden="false" outlineLevel="0" max="11" min="11" style="0" width="37.99"/>
    <col collapsed="false" customWidth="true" hidden="false" outlineLevel="0" max="12" min="12" style="0" width="16.28"/>
    <col collapsed="false" customWidth="true" hidden="false" outlineLevel="0" max="13" min="13" style="0" width="14.85"/>
    <col collapsed="false" customWidth="true" hidden="false" outlineLevel="0" max="15" min="15" style="0" width="11.99"/>
  </cols>
  <sheetData>
    <row r="1" customFormat="false" ht="18.75" hidden="false" customHeight="true" outlineLevel="0" collapsed="false">
      <c r="A1" s="3" t="s">
        <v>393</v>
      </c>
      <c r="B1" s="3"/>
      <c r="C1" s="3"/>
      <c r="D1" s="3"/>
      <c r="E1" s="3"/>
      <c r="F1" s="3"/>
      <c r="G1" s="3"/>
      <c r="H1" s="3"/>
      <c r="I1" s="3"/>
      <c r="J1" s="3"/>
      <c r="K1" s="488"/>
    </row>
    <row r="2" customFormat="false" ht="36" hidden="false" customHeight="false" outlineLevel="0" collapsed="false">
      <c r="A2" s="489" t="s">
        <v>394</v>
      </c>
      <c r="B2" s="489"/>
      <c r="C2" s="490" t="s">
        <v>395</v>
      </c>
      <c r="D2" s="490" t="s">
        <v>396</v>
      </c>
      <c r="E2" s="491" t="s">
        <v>397</v>
      </c>
      <c r="F2" s="490" t="s">
        <v>398</v>
      </c>
      <c r="G2" s="492" t="s">
        <v>111</v>
      </c>
      <c r="H2" s="492" t="s">
        <v>399</v>
      </c>
      <c r="I2" s="492" t="s">
        <v>400</v>
      </c>
      <c r="K2" s="6"/>
    </row>
    <row r="3" customFormat="false" ht="15" hidden="false" customHeight="false" outlineLevel="0" collapsed="false">
      <c r="A3" s="493" t="n">
        <v>900001</v>
      </c>
      <c r="B3" s="494" t="s">
        <v>401</v>
      </c>
      <c r="C3" s="495" t="e">
        <f aca="false">#REF!</f>
        <v>#REF!</v>
      </c>
      <c r="D3" s="496" t="e">
        <f aca="false">#REF!</f>
        <v>#REF!</v>
      </c>
      <c r="E3" s="496" t="e">
        <f aca="false">#REF!</f>
        <v>#REF!</v>
      </c>
      <c r="F3" s="496" t="e">
        <f aca="false">#REF!</f>
        <v>#REF!</v>
      </c>
      <c r="G3" s="496" t="e">
        <f aca="false">#REF!</f>
        <v>#REF!</v>
      </c>
      <c r="H3" s="495" t="e">
        <f aca="false">F3-G3</f>
        <v>#REF!</v>
      </c>
      <c r="I3" s="497" t="e">
        <f aca="false">G3/F3</f>
        <v>#REF!</v>
      </c>
      <c r="K3" s="498"/>
    </row>
    <row r="4" customFormat="false" ht="15" hidden="false" customHeight="false" outlineLevel="0" collapsed="false">
      <c r="A4" s="493" t="n">
        <v>900002</v>
      </c>
      <c r="B4" s="494" t="s">
        <v>402</v>
      </c>
      <c r="C4" s="495" t="e">
        <f aca="false">#REF!</f>
        <v>#REF!</v>
      </c>
      <c r="D4" s="496" t="e">
        <f aca="false">#REF!</f>
        <v>#REF!</v>
      </c>
      <c r="E4" s="496" t="e">
        <f aca="false">#REF!</f>
        <v>#REF!</v>
      </c>
      <c r="F4" s="496" t="e">
        <f aca="false">#REF!</f>
        <v>#REF!</v>
      </c>
      <c r="G4" s="496" t="e">
        <f aca="false">#REF!</f>
        <v>#REF!</v>
      </c>
      <c r="H4" s="495" t="e">
        <f aca="false">F4-G4</f>
        <v>#REF!</v>
      </c>
      <c r="I4" s="497" t="e">
        <f aca="false">G4/F4</f>
        <v>#REF!</v>
      </c>
      <c r="K4" s="498"/>
    </row>
    <row r="5" customFormat="false" ht="15" hidden="false" customHeight="false" outlineLevel="0" collapsed="false">
      <c r="A5" s="493" t="n">
        <v>900003</v>
      </c>
      <c r="B5" s="494" t="s">
        <v>403</v>
      </c>
      <c r="C5" s="495" t="e">
        <f aca="false">#REF!</f>
        <v>#REF!</v>
      </c>
      <c r="D5" s="496" t="e">
        <f aca="false">#REF!</f>
        <v>#REF!</v>
      </c>
      <c r="E5" s="496" t="e">
        <f aca="false">#REF!</f>
        <v>#REF!</v>
      </c>
      <c r="F5" s="496" t="e">
        <f aca="false">#REF!</f>
        <v>#REF!</v>
      </c>
      <c r="G5" s="496" t="e">
        <f aca="false">#REF!</f>
        <v>#REF!</v>
      </c>
      <c r="H5" s="495" t="e">
        <f aca="false">F5-G5</f>
        <v>#REF!</v>
      </c>
      <c r="I5" s="497" t="e">
        <f aca="false">G5/F5</f>
        <v>#REF!</v>
      </c>
      <c r="K5" s="498"/>
    </row>
    <row r="6" customFormat="false" ht="15" hidden="false" customHeight="false" outlineLevel="0" collapsed="false">
      <c r="A6" s="493" t="n">
        <v>900004</v>
      </c>
      <c r="B6" s="494" t="s">
        <v>404</v>
      </c>
      <c r="C6" s="495" t="e">
        <f aca="false">#REF!</f>
        <v>#REF!</v>
      </c>
      <c r="D6" s="496" t="e">
        <f aca="false">#REF!</f>
        <v>#REF!</v>
      </c>
      <c r="E6" s="496" t="e">
        <f aca="false">#REF!</f>
        <v>#REF!</v>
      </c>
      <c r="F6" s="496" t="e">
        <f aca="false">#REF!</f>
        <v>#REF!</v>
      </c>
      <c r="G6" s="496" t="e">
        <f aca="false">#REF!</f>
        <v>#REF!</v>
      </c>
      <c r="H6" s="495" t="e">
        <f aca="false">F6-G6</f>
        <v>#REF!</v>
      </c>
      <c r="I6" s="497" t="e">
        <f aca="false">G6/F6</f>
        <v>#REF!</v>
      </c>
      <c r="K6" s="498"/>
    </row>
    <row r="7" customFormat="false" ht="15" hidden="false" customHeight="false" outlineLevel="0" collapsed="false">
      <c r="A7" s="493" t="n">
        <v>900005</v>
      </c>
      <c r="B7" s="494" t="s">
        <v>405</v>
      </c>
      <c r="C7" s="495" t="e">
        <f aca="false">#REF!</f>
        <v>#REF!</v>
      </c>
      <c r="D7" s="496" t="e">
        <f aca="false">#REF!</f>
        <v>#REF!</v>
      </c>
      <c r="E7" s="496" t="e">
        <f aca="false">#REF!</f>
        <v>#REF!</v>
      </c>
      <c r="F7" s="496" t="e">
        <f aca="false">#REF!</f>
        <v>#REF!</v>
      </c>
      <c r="G7" s="496" t="e">
        <f aca="false">#REF!</f>
        <v>#REF!</v>
      </c>
      <c r="H7" s="495" t="e">
        <f aca="false">F7-G7</f>
        <v>#REF!</v>
      </c>
      <c r="I7" s="497" t="e">
        <f aca="false">G7/F7</f>
        <v>#REF!</v>
      </c>
      <c r="K7" s="498"/>
    </row>
    <row r="8" customFormat="false" ht="15" hidden="false" customHeight="false" outlineLevel="0" collapsed="false">
      <c r="A8" s="493" t="n">
        <v>900006</v>
      </c>
      <c r="B8" s="494" t="s">
        <v>406</v>
      </c>
      <c r="C8" s="495" t="e">
        <f aca="false">#REF!</f>
        <v>#REF!</v>
      </c>
      <c r="D8" s="496" t="e">
        <f aca="false">#REF!</f>
        <v>#REF!</v>
      </c>
      <c r="E8" s="496" t="e">
        <f aca="false">#REF!</f>
        <v>#REF!</v>
      </c>
      <c r="F8" s="496" t="e">
        <f aca="false">#REF!</f>
        <v>#REF!</v>
      </c>
      <c r="G8" s="496" t="e">
        <f aca="false">#REF!</f>
        <v>#REF!</v>
      </c>
      <c r="H8" s="495" t="e">
        <f aca="false">F8-G8</f>
        <v>#REF!</v>
      </c>
      <c r="I8" s="497" t="e">
        <f aca="false">G8/F8</f>
        <v>#REF!</v>
      </c>
      <c r="K8" s="498"/>
    </row>
    <row r="9" customFormat="false" ht="15" hidden="false" customHeight="false" outlineLevel="0" collapsed="false">
      <c r="A9" s="493" t="n">
        <v>900007</v>
      </c>
      <c r="B9" s="494" t="s">
        <v>407</v>
      </c>
      <c r="C9" s="495" t="e">
        <f aca="false">#REF!</f>
        <v>#REF!</v>
      </c>
      <c r="D9" s="496" t="e">
        <f aca="false">#REF!</f>
        <v>#REF!</v>
      </c>
      <c r="E9" s="496" t="e">
        <f aca="false">#REF!</f>
        <v>#REF!</v>
      </c>
      <c r="F9" s="496" t="e">
        <f aca="false">#REF!</f>
        <v>#REF!</v>
      </c>
      <c r="G9" s="496" t="e">
        <f aca="false">#REF!</f>
        <v>#REF!</v>
      </c>
      <c r="H9" s="495" t="e">
        <f aca="false">F9-G9</f>
        <v>#REF!</v>
      </c>
      <c r="I9" s="497" t="e">
        <f aca="false">G9/F9</f>
        <v>#REF!</v>
      </c>
      <c r="K9" s="498"/>
    </row>
    <row r="10" customFormat="false" ht="15" hidden="false" customHeight="false" outlineLevel="0" collapsed="false">
      <c r="A10" s="493" t="n">
        <v>900008</v>
      </c>
      <c r="B10" s="494" t="s">
        <v>408</v>
      </c>
      <c r="C10" s="495" t="e">
        <f aca="false">#REF!</f>
        <v>#REF!</v>
      </c>
      <c r="D10" s="496" t="e">
        <f aca="false">#REF!</f>
        <v>#REF!</v>
      </c>
      <c r="E10" s="496" t="e">
        <f aca="false">#REF!</f>
        <v>#REF!</v>
      </c>
      <c r="F10" s="496" t="e">
        <f aca="false">#REF!</f>
        <v>#REF!</v>
      </c>
      <c r="G10" s="496" t="e">
        <f aca="false">#REF!</f>
        <v>#REF!</v>
      </c>
      <c r="H10" s="495" t="e">
        <f aca="false">F10-G10</f>
        <v>#REF!</v>
      </c>
      <c r="I10" s="497" t="e">
        <f aca="false">G10/F10</f>
        <v>#REF!</v>
      </c>
      <c r="K10" s="498"/>
    </row>
    <row r="11" customFormat="false" ht="15" hidden="false" customHeight="false" outlineLevel="0" collapsed="false">
      <c r="A11" s="493" t="n">
        <v>900009</v>
      </c>
      <c r="B11" s="494" t="s">
        <v>409</v>
      </c>
      <c r="C11" s="495" t="e">
        <f aca="false">#REF!</f>
        <v>#REF!</v>
      </c>
      <c r="D11" s="496" t="e">
        <f aca="false">#REF!</f>
        <v>#REF!</v>
      </c>
      <c r="E11" s="496" t="e">
        <f aca="false">#REF!</f>
        <v>#REF!</v>
      </c>
      <c r="F11" s="496" t="e">
        <f aca="false">#REF!</f>
        <v>#REF!</v>
      </c>
      <c r="G11" s="496" t="e">
        <f aca="false">#REF!</f>
        <v>#REF!</v>
      </c>
      <c r="H11" s="495" t="e">
        <f aca="false">F11-G11</f>
        <v>#REF!</v>
      </c>
      <c r="I11" s="497" t="e">
        <f aca="false">G11/F11</f>
        <v>#REF!</v>
      </c>
      <c r="K11" s="498"/>
    </row>
    <row r="12" customFormat="false" ht="15" hidden="false" customHeight="false" outlineLevel="0" collapsed="false">
      <c r="A12" s="493" t="n">
        <v>900015</v>
      </c>
      <c r="B12" s="494" t="s">
        <v>410</v>
      </c>
      <c r="C12" s="495" t="e">
        <f aca="false">#REF!</f>
        <v>#REF!</v>
      </c>
      <c r="D12" s="496" t="e">
        <f aca="false">#REF!</f>
        <v>#REF!</v>
      </c>
      <c r="E12" s="496" t="e">
        <f aca="false">#REF!</f>
        <v>#REF!</v>
      </c>
      <c r="F12" s="496" t="e">
        <f aca="false">#REF!</f>
        <v>#REF!</v>
      </c>
      <c r="G12" s="496" t="e">
        <f aca="false">#REF!</f>
        <v>#REF!</v>
      </c>
      <c r="H12" s="495" t="e">
        <f aca="false">F12-G12</f>
        <v>#REF!</v>
      </c>
      <c r="I12" s="497" t="e">
        <f aca="false">G12/F12</f>
        <v>#REF!</v>
      </c>
      <c r="K12" s="498"/>
    </row>
    <row r="13" customFormat="false" ht="15" hidden="false" customHeight="false" outlineLevel="0" collapsed="false">
      <c r="A13" s="493" t="n">
        <v>900017</v>
      </c>
      <c r="B13" s="494" t="s">
        <v>411</v>
      </c>
      <c r="C13" s="495" t="e">
        <f aca="false">#REF!</f>
        <v>#REF!</v>
      </c>
      <c r="D13" s="496" t="e">
        <f aca="false">#REF!</f>
        <v>#REF!</v>
      </c>
      <c r="E13" s="496" t="e">
        <f aca="false">#REF!</f>
        <v>#REF!</v>
      </c>
      <c r="F13" s="496" t="e">
        <f aca="false">#REF!</f>
        <v>#REF!</v>
      </c>
      <c r="G13" s="496" t="e">
        <f aca="false">#REF!</f>
        <v>#REF!</v>
      </c>
      <c r="H13" s="495" t="e">
        <f aca="false">F13-G13</f>
        <v>#REF!</v>
      </c>
      <c r="I13" s="497" t="e">
        <f aca="false">G13/F13</f>
        <v>#REF!</v>
      </c>
      <c r="K13" s="498"/>
    </row>
    <row r="14" customFormat="false" ht="15" hidden="false" customHeight="false" outlineLevel="0" collapsed="false">
      <c r="A14" s="493" t="n">
        <v>900020</v>
      </c>
      <c r="B14" s="494" t="s">
        <v>412</v>
      </c>
      <c r="C14" s="495" t="e">
        <f aca="false">#REF!</f>
        <v>#REF!</v>
      </c>
      <c r="D14" s="496" t="e">
        <f aca="false">#REF!</f>
        <v>#REF!</v>
      </c>
      <c r="E14" s="496" t="e">
        <f aca="false">#REF!</f>
        <v>#REF!</v>
      </c>
      <c r="F14" s="496" t="e">
        <f aca="false">#REF!</f>
        <v>#REF!</v>
      </c>
      <c r="G14" s="496" t="e">
        <f aca="false">#REF!</f>
        <v>#REF!</v>
      </c>
      <c r="H14" s="495" t="e">
        <f aca="false">F14-G14</f>
        <v>#REF!</v>
      </c>
      <c r="I14" s="497" t="e">
        <f aca="false">G14/F14</f>
        <v>#REF!</v>
      </c>
      <c r="K14" s="498"/>
    </row>
    <row r="15" customFormat="false" ht="15" hidden="false" customHeight="false" outlineLevel="0" collapsed="false">
      <c r="A15" s="493" t="n">
        <v>900024</v>
      </c>
      <c r="B15" s="494" t="s">
        <v>413</v>
      </c>
      <c r="C15" s="495" t="e">
        <f aca="false">#REF!</f>
        <v>#REF!</v>
      </c>
      <c r="D15" s="496" t="e">
        <f aca="false">#REF!</f>
        <v>#REF!</v>
      </c>
      <c r="E15" s="496" t="e">
        <f aca="false">#REF!</f>
        <v>#REF!</v>
      </c>
      <c r="F15" s="496" t="e">
        <f aca="false">#REF!</f>
        <v>#REF!</v>
      </c>
      <c r="G15" s="496" t="e">
        <f aca="false">#REF!</f>
        <v>#REF!</v>
      </c>
      <c r="H15" s="495" t="e">
        <f aca="false">F15-G15</f>
        <v>#REF!</v>
      </c>
      <c r="I15" s="497" t="e">
        <f aca="false">G15/F15</f>
        <v>#REF!</v>
      </c>
      <c r="K15" s="498"/>
    </row>
    <row r="16" customFormat="false" ht="25.5" hidden="false" customHeight="false" outlineLevel="0" collapsed="false">
      <c r="A16" s="493" t="n">
        <v>900027</v>
      </c>
      <c r="B16" s="499" t="s">
        <v>414</v>
      </c>
      <c r="C16" s="495" t="e">
        <f aca="false">#REF!</f>
        <v>#REF!</v>
      </c>
      <c r="D16" s="496" t="e">
        <f aca="false">#REF!</f>
        <v>#REF!</v>
      </c>
      <c r="E16" s="496" t="e">
        <f aca="false">#REF!</f>
        <v>#REF!</v>
      </c>
      <c r="F16" s="496" t="e">
        <f aca="false">#REF!</f>
        <v>#REF!</v>
      </c>
      <c r="G16" s="496" t="e">
        <f aca="false">#REF!</f>
        <v>#REF!</v>
      </c>
      <c r="H16" s="495" t="e">
        <f aca="false">F16-G16</f>
        <v>#REF!</v>
      </c>
      <c r="I16" s="497" t="e">
        <f aca="false">G16/F16</f>
        <v>#REF!</v>
      </c>
      <c r="K16" s="498"/>
    </row>
    <row r="17" customFormat="false" ht="15" hidden="false" customHeight="false" outlineLevel="0" collapsed="false">
      <c r="A17" s="493" t="n">
        <v>900029</v>
      </c>
      <c r="B17" s="494" t="s">
        <v>415</v>
      </c>
      <c r="C17" s="495" t="e">
        <f aca="false">#REF!</f>
        <v>#REF!</v>
      </c>
      <c r="D17" s="496" t="e">
        <f aca="false">#REF!</f>
        <v>#REF!</v>
      </c>
      <c r="E17" s="496" t="e">
        <f aca="false">#REF!</f>
        <v>#REF!</v>
      </c>
      <c r="F17" s="496" t="e">
        <f aca="false">#REF!</f>
        <v>#REF!</v>
      </c>
      <c r="G17" s="496" t="e">
        <f aca="false">#REF!</f>
        <v>#REF!</v>
      </c>
      <c r="H17" s="495" t="e">
        <f aca="false">F17-G17</f>
        <v>#REF!</v>
      </c>
      <c r="I17" s="497" t="e">
        <f aca="false">G17/F17</f>
        <v>#REF!</v>
      </c>
      <c r="K17" s="498"/>
    </row>
    <row r="18" customFormat="false" ht="15" hidden="false" customHeight="false" outlineLevel="0" collapsed="false">
      <c r="A18" s="493" t="n">
        <v>900030</v>
      </c>
      <c r="B18" s="499" t="s">
        <v>416</v>
      </c>
      <c r="C18" s="495" t="e">
        <f aca="false">#REF!</f>
        <v>#REF!</v>
      </c>
      <c r="D18" s="496" t="e">
        <f aca="false">#REF!</f>
        <v>#REF!</v>
      </c>
      <c r="E18" s="496" t="e">
        <f aca="false">#REF!</f>
        <v>#REF!</v>
      </c>
      <c r="F18" s="496" t="e">
        <f aca="false">#REF!</f>
        <v>#REF!</v>
      </c>
      <c r="G18" s="496" t="e">
        <f aca="false">#REF!</f>
        <v>#REF!</v>
      </c>
      <c r="H18" s="495" t="e">
        <f aca="false">F18-G18</f>
        <v>#REF!</v>
      </c>
      <c r="I18" s="497" t="e">
        <f aca="false">G18/F18</f>
        <v>#REF!</v>
      </c>
      <c r="K18" s="498"/>
    </row>
    <row r="19" customFormat="false" ht="16.15" hidden="false" customHeight="true" outlineLevel="0" collapsed="false">
      <c r="A19" s="493" t="n">
        <v>900031</v>
      </c>
      <c r="B19" s="499" t="s">
        <v>417</v>
      </c>
      <c r="C19" s="495" t="e">
        <f aca="false">#REF!</f>
        <v>#REF!</v>
      </c>
      <c r="D19" s="496" t="e">
        <f aca="false">#REF!</f>
        <v>#REF!</v>
      </c>
      <c r="E19" s="496" t="e">
        <f aca="false">#REF!</f>
        <v>#REF!</v>
      </c>
      <c r="F19" s="496" t="e">
        <f aca="false">#REF!</f>
        <v>#REF!</v>
      </c>
      <c r="G19" s="496" t="e">
        <f aca="false">#REF!</f>
        <v>#REF!</v>
      </c>
      <c r="H19" s="495" t="e">
        <f aca="false">F19-G19</f>
        <v>#REF!</v>
      </c>
      <c r="I19" s="497" t="e">
        <f aca="false">G19/F19</f>
        <v>#REF!</v>
      </c>
      <c r="K19" s="498"/>
    </row>
    <row r="20" customFormat="false" ht="15" hidden="false" customHeight="false" outlineLevel="0" collapsed="false">
      <c r="A20" s="493" t="n">
        <v>900034</v>
      </c>
      <c r="B20" s="494" t="s">
        <v>418</v>
      </c>
      <c r="C20" s="495" t="e">
        <f aca="false">#REF!</f>
        <v>#REF!</v>
      </c>
      <c r="D20" s="496" t="e">
        <f aca="false">#REF!</f>
        <v>#REF!</v>
      </c>
      <c r="E20" s="496" t="e">
        <f aca="false">#REF!</f>
        <v>#REF!</v>
      </c>
      <c r="F20" s="496" t="e">
        <f aca="false">#REF!</f>
        <v>#REF!</v>
      </c>
      <c r="G20" s="496" t="e">
        <f aca="false">#REF!</f>
        <v>#REF!</v>
      </c>
      <c r="H20" s="495" t="e">
        <f aca="false">F20-G20</f>
        <v>#REF!</v>
      </c>
      <c r="I20" s="497" t="e">
        <f aca="false">G20/F20</f>
        <v>#REF!</v>
      </c>
      <c r="K20" s="498"/>
    </row>
    <row r="21" customFormat="false" ht="15" hidden="false" customHeight="true" outlineLevel="0" collapsed="false">
      <c r="A21" s="493" t="n">
        <v>900036</v>
      </c>
      <c r="B21" s="494" t="s">
        <v>419</v>
      </c>
      <c r="C21" s="495" t="e">
        <f aca="false">#REF!</f>
        <v>#REF!</v>
      </c>
      <c r="D21" s="496" t="e">
        <f aca="false">#REF!</f>
        <v>#REF!</v>
      </c>
      <c r="E21" s="496" t="e">
        <f aca="false">#REF!</f>
        <v>#REF!</v>
      </c>
      <c r="F21" s="496" t="e">
        <f aca="false">#REF!</f>
        <v>#REF!</v>
      </c>
      <c r="G21" s="496" t="e">
        <f aca="false">#REF!</f>
        <v>#REF!</v>
      </c>
      <c r="H21" s="495" t="e">
        <f aca="false">F21-G21</f>
        <v>#REF!</v>
      </c>
      <c r="I21" s="497" t="e">
        <f aca="false">G21/F21</f>
        <v>#REF!</v>
      </c>
      <c r="K21" s="498"/>
    </row>
    <row r="22" customFormat="false" ht="25.5" hidden="false" customHeight="false" outlineLevel="0" collapsed="false">
      <c r="A22" s="493" t="n">
        <v>900037</v>
      </c>
      <c r="B22" s="499" t="s">
        <v>420</v>
      </c>
      <c r="C22" s="495" t="e">
        <f aca="false">#REF!</f>
        <v>#REF!</v>
      </c>
      <c r="D22" s="496" t="e">
        <f aca="false">#REF!</f>
        <v>#REF!</v>
      </c>
      <c r="E22" s="496" t="e">
        <f aca="false">#REF!</f>
        <v>#REF!</v>
      </c>
      <c r="F22" s="496" t="e">
        <f aca="false">#REF!</f>
        <v>#REF!</v>
      </c>
      <c r="G22" s="496" t="e">
        <f aca="false">#REF!</f>
        <v>#REF!</v>
      </c>
      <c r="H22" s="495" t="e">
        <f aca="false">F22-G22</f>
        <v>#REF!</v>
      </c>
      <c r="I22" s="497" t="e">
        <f aca="false">G22/F22</f>
        <v>#REF!</v>
      </c>
      <c r="K22" s="498"/>
    </row>
    <row r="23" customFormat="false" ht="26.45" hidden="false" customHeight="true" outlineLevel="0" collapsed="false">
      <c r="A23" s="493" t="n">
        <v>900038</v>
      </c>
      <c r="B23" s="499" t="s">
        <v>421</v>
      </c>
      <c r="C23" s="495" t="e">
        <f aca="false">#REF!</f>
        <v>#REF!</v>
      </c>
      <c r="D23" s="496" t="e">
        <f aca="false">#REF!</f>
        <v>#REF!</v>
      </c>
      <c r="E23" s="496" t="e">
        <f aca="false">#REF!</f>
        <v>#REF!</v>
      </c>
      <c r="F23" s="496" t="e">
        <f aca="false">#REF!</f>
        <v>#REF!</v>
      </c>
      <c r="G23" s="496" t="e">
        <f aca="false">#REF!</f>
        <v>#REF!</v>
      </c>
      <c r="H23" s="495" t="e">
        <f aca="false">F23-G23</f>
        <v>#REF!</v>
      </c>
      <c r="I23" s="497" t="e">
        <f aca="false">G23/F23</f>
        <v>#REF!</v>
      </c>
      <c r="K23" s="498"/>
    </row>
    <row r="24" customFormat="false" ht="18.6" hidden="false" customHeight="true" outlineLevel="0" collapsed="false">
      <c r="A24" s="493" t="n">
        <v>900039</v>
      </c>
      <c r="B24" s="499" t="s">
        <v>422</v>
      </c>
      <c r="C24" s="495" t="e">
        <f aca="false">#REF!</f>
        <v>#REF!</v>
      </c>
      <c r="D24" s="496" t="e">
        <f aca="false">#REF!</f>
        <v>#REF!</v>
      </c>
      <c r="E24" s="496" t="e">
        <f aca="false">#REF!</f>
        <v>#REF!</v>
      </c>
      <c r="F24" s="496" t="e">
        <f aca="false">#REF!</f>
        <v>#REF!</v>
      </c>
      <c r="G24" s="496" t="e">
        <f aca="false">#REF!</f>
        <v>#REF!</v>
      </c>
      <c r="H24" s="495" t="e">
        <f aca="false">F24-G24</f>
        <v>#REF!</v>
      </c>
      <c r="I24" s="497" t="e">
        <f aca="false">G24/F24</f>
        <v>#REF!</v>
      </c>
      <c r="K24" s="498"/>
    </row>
    <row r="25" customFormat="false" ht="15.6" hidden="false" customHeight="true" outlineLevel="0" collapsed="false">
      <c r="A25" s="493" t="n">
        <v>900040</v>
      </c>
      <c r="B25" s="499" t="s">
        <v>423</v>
      </c>
      <c r="C25" s="495" t="e">
        <f aca="false">#REF!</f>
        <v>#REF!</v>
      </c>
      <c r="D25" s="496" t="e">
        <f aca="false">#REF!</f>
        <v>#REF!</v>
      </c>
      <c r="E25" s="496" t="e">
        <f aca="false">#REF!</f>
        <v>#REF!</v>
      </c>
      <c r="F25" s="496" t="e">
        <f aca="false">#REF!</f>
        <v>#REF!</v>
      </c>
      <c r="G25" s="496" t="e">
        <f aca="false">#REF!</f>
        <v>#REF!</v>
      </c>
      <c r="H25" s="495" t="e">
        <f aca="false">F25-G25</f>
        <v>#REF!</v>
      </c>
      <c r="I25" s="497" t="e">
        <f aca="false">G25/F25</f>
        <v>#REF!</v>
      </c>
      <c r="K25" s="498"/>
    </row>
    <row r="26" customFormat="false" ht="17.45" hidden="false" customHeight="true" outlineLevel="0" collapsed="false">
      <c r="A26" s="493" t="n">
        <v>900041</v>
      </c>
      <c r="B26" s="499" t="s">
        <v>424</v>
      </c>
      <c r="C26" s="495" t="e">
        <f aca="false">#REF!</f>
        <v>#REF!</v>
      </c>
      <c r="D26" s="496" t="e">
        <f aca="false">#REF!</f>
        <v>#REF!</v>
      </c>
      <c r="E26" s="496" t="e">
        <f aca="false">#REF!</f>
        <v>#REF!</v>
      </c>
      <c r="F26" s="496" t="e">
        <f aca="false">#REF!</f>
        <v>#REF!</v>
      </c>
      <c r="G26" s="496" t="e">
        <f aca="false">#REF!</f>
        <v>#REF!</v>
      </c>
      <c r="H26" s="495" t="e">
        <f aca="false">F26-G26</f>
        <v>#REF!</v>
      </c>
      <c r="I26" s="497" t="e">
        <f aca="false">G26/F26</f>
        <v>#REF!</v>
      </c>
      <c r="K26" s="498"/>
    </row>
    <row r="27" customFormat="false" ht="24" hidden="false" customHeight="true" outlineLevel="0" collapsed="false">
      <c r="A27" s="493" t="n">
        <v>900042</v>
      </c>
      <c r="B27" s="499" t="s">
        <v>425</v>
      </c>
      <c r="C27" s="495" t="e">
        <f aca="false">#REF!</f>
        <v>#REF!</v>
      </c>
      <c r="D27" s="496" t="e">
        <f aca="false">#REF!</f>
        <v>#REF!</v>
      </c>
      <c r="E27" s="496" t="e">
        <f aca="false">#REF!</f>
        <v>#REF!</v>
      </c>
      <c r="F27" s="496" t="e">
        <f aca="false">#REF!</f>
        <v>#REF!</v>
      </c>
      <c r="G27" s="496" t="e">
        <f aca="false">#REF!</f>
        <v>#REF!</v>
      </c>
      <c r="H27" s="495" t="e">
        <f aca="false">F27-G27</f>
        <v>#REF!</v>
      </c>
      <c r="I27" s="497" t="e">
        <f aca="false">G27/F27</f>
        <v>#REF!</v>
      </c>
      <c r="K27" s="498"/>
    </row>
    <row r="28" customFormat="false" ht="25.5" hidden="false" customHeight="false" outlineLevel="0" collapsed="false">
      <c r="A28" s="493" t="n">
        <v>900043</v>
      </c>
      <c r="B28" s="499" t="s">
        <v>426</v>
      </c>
      <c r="C28" s="495" t="e">
        <f aca="false">#REF!</f>
        <v>#REF!</v>
      </c>
      <c r="D28" s="496" t="e">
        <f aca="false">#REF!</f>
        <v>#REF!</v>
      </c>
      <c r="E28" s="496" t="e">
        <f aca="false">#REF!</f>
        <v>#REF!</v>
      </c>
      <c r="F28" s="496" t="e">
        <f aca="false">#REF!</f>
        <v>#REF!</v>
      </c>
      <c r="G28" s="496" t="e">
        <f aca="false">#REF!</f>
        <v>#REF!</v>
      </c>
      <c r="H28" s="495" t="e">
        <f aca="false">F28-G28</f>
        <v>#REF!</v>
      </c>
      <c r="I28" s="497" t="e">
        <f aca="false">G28/F28</f>
        <v>#REF!</v>
      </c>
      <c r="K28" s="498"/>
    </row>
    <row r="29" customFormat="false" ht="25.5" hidden="false" customHeight="false" outlineLevel="0" collapsed="false">
      <c r="A29" s="493" t="n">
        <v>900044</v>
      </c>
      <c r="B29" s="499" t="s">
        <v>427</v>
      </c>
      <c r="C29" s="495" t="e">
        <f aca="false">#REF!</f>
        <v>#REF!</v>
      </c>
      <c r="D29" s="496" t="e">
        <f aca="false">#REF!</f>
        <v>#REF!</v>
      </c>
      <c r="E29" s="496" t="e">
        <f aca="false">#REF!</f>
        <v>#REF!</v>
      </c>
      <c r="F29" s="496" t="e">
        <f aca="false">#REF!</f>
        <v>#REF!</v>
      </c>
      <c r="G29" s="496" t="e">
        <f aca="false">#REF!</f>
        <v>#REF!</v>
      </c>
      <c r="H29" s="495" t="e">
        <f aca="false">F29-G29</f>
        <v>#REF!</v>
      </c>
      <c r="I29" s="497" t="e">
        <f aca="false">G29/F29</f>
        <v>#REF!</v>
      </c>
      <c r="K29" s="498"/>
    </row>
    <row r="30" customFormat="false" ht="15" hidden="false" customHeight="false" outlineLevel="0" collapsed="false">
      <c r="A30" s="500" t="s">
        <v>428</v>
      </c>
      <c r="B30" s="500"/>
      <c r="C30" s="495" t="e">
        <f aca="false">#REF!</f>
        <v>#REF!</v>
      </c>
      <c r="D30" s="501" t="e">
        <f aca="false">SUM(D3:D28)</f>
        <v>#REF!</v>
      </c>
      <c r="E30" s="501" t="e">
        <f aca="false">SUM(E3:E28)</f>
        <v>#REF!</v>
      </c>
      <c r="F30" s="496" t="e">
        <f aca="false">#REF!</f>
        <v>#REF!</v>
      </c>
      <c r="G30" s="496" t="e">
        <f aca="false">#REF!</f>
        <v>#REF!</v>
      </c>
      <c r="H30" s="495" t="e">
        <f aca="false">F30-G30</f>
        <v>#REF!</v>
      </c>
      <c r="I30" s="497" t="e">
        <f aca="false">G30/F30</f>
        <v>#REF!</v>
      </c>
      <c r="K30" s="6"/>
    </row>
    <row r="31" customFormat="false" ht="17.25" hidden="false" customHeight="true" outlineLevel="0" collapsed="false">
      <c r="A31" s="453" t="s">
        <v>429</v>
      </c>
      <c r="B31" s="453"/>
      <c r="C31" s="453"/>
      <c r="D31" s="453"/>
      <c r="E31" s="453"/>
      <c r="F31" s="453"/>
      <c r="G31" s="453"/>
      <c r="H31" s="453"/>
      <c r="I31" s="453"/>
      <c r="J31" s="453"/>
      <c r="K31" s="453"/>
      <c r="L31" s="24"/>
    </row>
    <row r="32" customFormat="false" ht="20.25" hidden="false" customHeight="true" outlineLevel="0" collapsed="false">
      <c r="A32" s="502" t="s">
        <v>430</v>
      </c>
      <c r="B32" s="502"/>
      <c r="C32" s="503" t="s">
        <v>431</v>
      </c>
      <c r="D32" s="503"/>
      <c r="E32" s="503"/>
      <c r="F32" s="503"/>
      <c r="G32" s="504" t="s">
        <v>432</v>
      </c>
      <c r="H32" s="505" t="s">
        <v>433</v>
      </c>
      <c r="I32" s="505"/>
      <c r="J32" s="506" t="s">
        <v>111</v>
      </c>
      <c r="K32" s="506"/>
      <c r="L32" s="24"/>
    </row>
    <row r="33" customFormat="false" ht="21.6" hidden="false" customHeight="true" outlineLevel="0" collapsed="false">
      <c r="A33" s="502"/>
      <c r="B33" s="502"/>
      <c r="C33" s="503"/>
      <c r="D33" s="503"/>
      <c r="E33" s="503"/>
      <c r="F33" s="503"/>
      <c r="G33" s="504"/>
      <c r="H33" s="507" t="s">
        <v>320</v>
      </c>
      <c r="I33" s="507" t="s">
        <v>434</v>
      </c>
      <c r="J33" s="507" t="s">
        <v>320</v>
      </c>
      <c r="K33" s="508" t="s">
        <v>435</v>
      </c>
      <c r="L33" s="24"/>
    </row>
    <row r="34" customFormat="false" ht="20.25" hidden="false" customHeight="true" outlineLevel="0" collapsed="false">
      <c r="A34" s="509" t="s">
        <v>436</v>
      </c>
      <c r="B34" s="509"/>
      <c r="C34" s="510" t="s">
        <v>437</v>
      </c>
      <c r="D34" s="510"/>
      <c r="E34" s="510"/>
      <c r="F34" s="510"/>
      <c r="G34" s="511" t="e">
        <f aca="false">#REF!</f>
        <v>#REF!</v>
      </c>
      <c r="H34" s="511" t="e">
        <f aca="false">#REF!</f>
        <v>#REF!</v>
      </c>
      <c r="I34" s="512" t="e">
        <f aca="false">H34/G34</f>
        <v>#REF!</v>
      </c>
      <c r="J34" s="511" t="e">
        <f aca="false">#REF!</f>
        <v>#REF!</v>
      </c>
      <c r="K34" s="513" t="e">
        <f aca="false">J34/G34</f>
        <v>#REF!</v>
      </c>
      <c r="L34" s="24"/>
    </row>
    <row r="35" customFormat="false" ht="20.25" hidden="false" customHeight="true" outlineLevel="0" collapsed="false">
      <c r="A35" s="509"/>
      <c r="B35" s="509"/>
      <c r="C35" s="514" t="s">
        <v>438</v>
      </c>
      <c r="D35" s="514"/>
      <c r="E35" s="514"/>
      <c r="F35" s="514"/>
      <c r="G35" s="515" t="e">
        <f aca="false">G34/56</f>
        <v>#REF!</v>
      </c>
      <c r="H35" s="516" t="e">
        <f aca="false">H34/56</f>
        <v>#REF!</v>
      </c>
      <c r="I35" s="512"/>
      <c r="J35" s="516" t="e">
        <f aca="false">J34/56</f>
        <v>#REF!</v>
      </c>
      <c r="K35" s="513"/>
      <c r="L35" s="24"/>
    </row>
    <row r="36" customFormat="false" ht="20.25" hidden="false" customHeight="true" outlineLevel="0" collapsed="false">
      <c r="A36" s="517" t="s">
        <v>439</v>
      </c>
      <c r="B36" s="517"/>
      <c r="C36" s="510" t="s">
        <v>437</v>
      </c>
      <c r="D36" s="510"/>
      <c r="E36" s="510"/>
      <c r="F36" s="510"/>
      <c r="G36" s="511" t="e">
        <f aca="false">#REF!</f>
        <v>#REF!</v>
      </c>
      <c r="H36" s="511" t="e">
        <f aca="false">#REF!</f>
        <v>#REF!</v>
      </c>
      <c r="I36" s="512" t="e">
        <f aca="false">H36/G36</f>
        <v>#REF!</v>
      </c>
      <c r="J36" s="511" t="e">
        <f aca="false">#REF!</f>
        <v>#REF!</v>
      </c>
      <c r="K36" s="513" t="e">
        <f aca="false">J36/G36</f>
        <v>#REF!</v>
      </c>
      <c r="L36" s="24"/>
      <c r="M36" s="518"/>
    </row>
    <row r="37" customFormat="false" ht="20.25" hidden="false" customHeight="true" outlineLevel="0" collapsed="false">
      <c r="A37" s="517"/>
      <c r="B37" s="517"/>
      <c r="C37" s="514" t="s">
        <v>438</v>
      </c>
      <c r="D37" s="514"/>
      <c r="E37" s="514"/>
      <c r="F37" s="514"/>
      <c r="G37" s="519" t="e">
        <f aca="false">G36/56</f>
        <v>#REF!</v>
      </c>
      <c r="H37" s="516" t="e">
        <f aca="false">H36/56</f>
        <v>#REF!</v>
      </c>
      <c r="I37" s="512"/>
      <c r="J37" s="516" t="e">
        <f aca="false">J36/56</f>
        <v>#REF!</v>
      </c>
      <c r="K37" s="513"/>
    </row>
    <row r="38" customFormat="false" ht="14.25" hidden="false" customHeight="true" outlineLevel="0" collapsed="false">
      <c r="A38" s="520" t="s">
        <v>440</v>
      </c>
      <c r="B38" s="520"/>
      <c r="C38" s="521" t="s">
        <v>437</v>
      </c>
      <c r="D38" s="521"/>
      <c r="E38" s="521"/>
      <c r="F38" s="521"/>
      <c r="G38" s="522" t="e">
        <f aca="false">G36+G34</f>
        <v>#REF!</v>
      </c>
      <c r="H38" s="523" t="e">
        <f aca="false">H36+H34</f>
        <v>#REF!</v>
      </c>
      <c r="I38" s="524" t="e">
        <f aca="false">H38/G38</f>
        <v>#REF!</v>
      </c>
      <c r="J38" s="523" t="e">
        <f aca="false">J36+J34</f>
        <v>#REF!</v>
      </c>
      <c r="K38" s="525" t="e">
        <f aca="false">J38/G38</f>
        <v>#REF!</v>
      </c>
      <c r="L38" s="24"/>
    </row>
    <row r="39" customFormat="false" ht="14.25" hidden="false" customHeight="true" outlineLevel="0" collapsed="false">
      <c r="A39" s="520"/>
      <c r="B39" s="520"/>
      <c r="C39" s="526" t="s">
        <v>441</v>
      </c>
      <c r="D39" s="526"/>
      <c r="E39" s="526"/>
      <c r="F39" s="526"/>
      <c r="G39" s="527" t="e">
        <f aca="false">G38/56</f>
        <v>#REF!</v>
      </c>
      <c r="H39" s="528" t="e">
        <f aca="false">H38/56</f>
        <v>#REF!</v>
      </c>
      <c r="I39" s="524"/>
      <c r="J39" s="528" t="e">
        <f aca="false">J38/56</f>
        <v>#REF!</v>
      </c>
      <c r="K39" s="525"/>
    </row>
    <row r="41" customFormat="false" ht="12.75" hidden="false" customHeight="false" outlineLevel="0" collapsed="false">
      <c r="L41" s="24"/>
    </row>
    <row r="48" customFormat="false" ht="12.75" hidden="false" customHeight="false" outlineLevel="0" collapsed="false">
      <c r="H48" s="24"/>
      <c r="I48" s="24"/>
      <c r="J48" s="24"/>
    </row>
    <row r="49" customFormat="false" ht="12.75" hidden="false" customHeight="false" outlineLevel="0" collapsed="false">
      <c r="C49" s="25"/>
      <c r="D49" s="25"/>
      <c r="E49" s="25"/>
      <c r="F49" s="25"/>
      <c r="G49" s="25"/>
      <c r="H49" s="26"/>
      <c r="I49" s="26"/>
      <c r="J49" s="24"/>
    </row>
    <row r="50" customFormat="false" ht="12.75" hidden="false" customHeight="false" outlineLevel="0" collapsed="false">
      <c r="H50" s="24"/>
      <c r="I50" s="24"/>
      <c r="J50" s="24"/>
    </row>
    <row r="51" customFormat="false" ht="12.75" hidden="false" customHeight="false" outlineLevel="0" collapsed="false">
      <c r="H51" s="24"/>
      <c r="I51" s="24"/>
      <c r="J51" s="24"/>
    </row>
    <row r="52" customFormat="false" ht="12.75" hidden="false" customHeight="false" outlineLevel="0" collapsed="false">
      <c r="H52" s="24"/>
      <c r="I52" s="24"/>
      <c r="J52" s="24"/>
    </row>
    <row r="53" customFormat="false" ht="15.75" hidden="true" customHeight="true" outlineLevel="0" collapsed="false">
      <c r="A53" s="27" t="s">
        <v>30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5.75" hidden="false" customHeight="false" outlineLevel="0" collapsed="false">
      <c r="A54" s="28"/>
      <c r="B54" s="28"/>
      <c r="I54" s="29"/>
    </row>
    <row r="55" customFormat="false" ht="15.75" hidden="false" customHeight="false" outlineLevel="0" collapsed="false">
      <c r="A55" s="28"/>
      <c r="B55" s="28"/>
    </row>
    <row r="56" customFormat="false" ht="15.75" hidden="false" customHeight="false" outlineLevel="0" collapsed="false">
      <c r="A56" s="28"/>
      <c r="B56" s="28"/>
    </row>
  </sheetData>
  <sheetProtection sheet="true" password="cc4d" objects="true" scenarios="true"/>
  <mergeCells count="23">
    <mergeCell ref="A31:K31"/>
    <mergeCell ref="A32:B33"/>
    <mergeCell ref="C32:F33"/>
    <mergeCell ref="G32:G33"/>
    <mergeCell ref="H32:I32"/>
    <mergeCell ref="J32:K32"/>
    <mergeCell ref="A34:B35"/>
    <mergeCell ref="C34:F34"/>
    <mergeCell ref="I34:I35"/>
    <mergeCell ref="K34:K35"/>
    <mergeCell ref="C35:F35"/>
    <mergeCell ref="A36:B37"/>
    <mergeCell ref="C36:F36"/>
    <mergeCell ref="I36:I37"/>
    <mergeCell ref="K36:K37"/>
    <mergeCell ref="C37:F37"/>
    <mergeCell ref="A38:B39"/>
    <mergeCell ref="C38:F38"/>
    <mergeCell ref="I38:I39"/>
    <mergeCell ref="K38:K39"/>
    <mergeCell ref="C39:F39"/>
    <mergeCell ref="H49:I49"/>
    <mergeCell ref="A53:K53"/>
  </mergeCells>
  <printOptions headings="false" gridLines="false" gridLinesSet="true" horizontalCentered="false" verticalCentered="true"/>
  <pageMargins left="0.0652777777777778" right="0" top="0.5" bottom="0.25" header="0.5" footer="0.2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Ministry of Finance 
Budget Department 
Budget Execution Unit
1389 National Budget Execution Report</oddHeader>
    <oddFooter>&amp;L&amp;"Arial,Bold"Prepared By: Budget Execution Uni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:F2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215" width="55.7"/>
    <col collapsed="false" customWidth="true" hidden="false" outlineLevel="0" max="2" min="2" style="215" width="23.14"/>
    <col collapsed="false" customWidth="true" hidden="false" outlineLevel="0" max="3" min="3" style="215" width="22.14"/>
    <col collapsed="false" customWidth="true" hidden="false" outlineLevel="0" max="4" min="4" style="215" width="20.7"/>
    <col collapsed="false" customWidth="true" hidden="false" outlineLevel="0" max="5" min="5" style="215" width="20.56"/>
    <col collapsed="false" customWidth="true" hidden="false" outlineLevel="0" max="6" min="6" style="215" width="21.13"/>
    <col collapsed="false" customWidth="true" hidden="false" outlineLevel="0" max="251" min="7" style="215" width="9.14"/>
    <col collapsed="false" customWidth="true" hidden="false" outlineLevel="0" max="252" min="252" style="215" width="58.56"/>
    <col collapsed="false" customWidth="true" hidden="false" outlineLevel="0" max="253" min="253" style="215" width="20.85"/>
    <col collapsed="false" customWidth="true" hidden="false" outlineLevel="0" max="254" min="254" style="215" width="20.56"/>
    <col collapsed="false" customWidth="true" hidden="false" outlineLevel="0" max="255" min="255" style="215" width="20.28"/>
    <col collapsed="false" customWidth="false" hidden="false" outlineLevel="0" max="257" min="256" style="215" width="19.85"/>
  </cols>
  <sheetData>
    <row r="1" customFormat="false" ht="30.75" hidden="false" customHeight="true" outlineLevel="0" collapsed="false">
      <c r="A1" s="529" t="str">
        <f aca="false">'Exe English'!A1</f>
        <v>Date: From 01 Jadi - 15 Qaws 1393</v>
      </c>
    </row>
    <row r="2" customFormat="false" ht="22.5" hidden="false" customHeight="true" outlineLevel="0" collapsed="false">
      <c r="A2" s="530" t="s">
        <v>442</v>
      </c>
      <c r="B2" s="531" t="s">
        <v>443</v>
      </c>
      <c r="C2" s="531"/>
      <c r="D2" s="531"/>
      <c r="E2" s="531"/>
      <c r="F2" s="531"/>
    </row>
    <row r="3" customFormat="false" ht="32.25" hidden="false" customHeight="true" outlineLevel="0" collapsed="false">
      <c r="A3" s="530"/>
      <c r="B3" s="532" t="s">
        <v>444</v>
      </c>
      <c r="C3" s="533" t="s">
        <v>445</v>
      </c>
      <c r="D3" s="533" t="s">
        <v>446</v>
      </c>
      <c r="E3" s="534" t="s">
        <v>447</v>
      </c>
      <c r="F3" s="535" t="s">
        <v>448</v>
      </c>
    </row>
    <row r="4" s="541" customFormat="true" ht="16.5" hidden="false" customHeight="true" outlineLevel="0" collapsed="false">
      <c r="A4" s="536" t="s">
        <v>449</v>
      </c>
      <c r="B4" s="537"/>
      <c r="C4" s="538"/>
      <c r="D4" s="538"/>
      <c r="E4" s="539"/>
      <c r="F4" s="540"/>
    </row>
    <row r="5" s="541" customFormat="true" ht="21.95" hidden="false" customHeight="true" outlineLevel="0" collapsed="false">
      <c r="A5" s="542" t="s">
        <v>450</v>
      </c>
      <c r="B5" s="543" t="e">
        <f aca="false">#REF!</f>
        <v>#REF!</v>
      </c>
      <c r="C5" s="544" t="e">
        <f aca="false">#REF!</f>
        <v>#REF!</v>
      </c>
      <c r="D5" s="544" t="e">
        <f aca="false">#REF!</f>
        <v>#REF!</v>
      </c>
      <c r="E5" s="545" t="e">
        <f aca="false">C5/B5</f>
        <v>#REF!</v>
      </c>
      <c r="F5" s="546" t="e">
        <f aca="false">D5/B5</f>
        <v>#REF!</v>
      </c>
    </row>
    <row r="6" s="541" customFormat="true" ht="21.95" hidden="false" customHeight="true" outlineLevel="0" collapsed="false">
      <c r="A6" s="542" t="s">
        <v>287</v>
      </c>
      <c r="B6" s="544" t="e">
        <f aca="false">#REF!</f>
        <v>#REF!</v>
      </c>
      <c r="C6" s="543" t="e">
        <f aca="false">#REF!</f>
        <v>#REF!</v>
      </c>
      <c r="D6" s="543" t="e">
        <f aca="false">#REF!</f>
        <v>#REF!</v>
      </c>
      <c r="E6" s="545" t="e">
        <f aca="false">C6/B6</f>
        <v>#REF!</v>
      </c>
      <c r="F6" s="546" t="e">
        <f aca="false">D6/B6</f>
        <v>#REF!</v>
      </c>
    </row>
    <row r="7" s="541" customFormat="true" ht="21.95" hidden="false" customHeight="true" outlineLevel="0" collapsed="false">
      <c r="A7" s="542" t="s">
        <v>451</v>
      </c>
      <c r="B7" s="543" t="e">
        <f aca="false">#REF!</f>
        <v>#REF!</v>
      </c>
      <c r="C7" s="544" t="e">
        <f aca="false">#REF!</f>
        <v>#REF!</v>
      </c>
      <c r="D7" s="544" t="e">
        <f aca="false">#REF!</f>
        <v>#REF!</v>
      </c>
      <c r="E7" s="545" t="e">
        <f aca="false">C7/B7</f>
        <v>#REF!</v>
      </c>
      <c r="F7" s="546" t="e">
        <f aca="false">D7/B7</f>
        <v>#REF!</v>
      </c>
    </row>
    <row r="8" s="541" customFormat="true" ht="21.95" hidden="false" customHeight="true" outlineLevel="0" collapsed="false">
      <c r="A8" s="542" t="s">
        <v>310</v>
      </c>
      <c r="B8" s="543" t="e">
        <f aca="false">#REF!</f>
        <v>#REF!</v>
      </c>
      <c r="C8" s="544" t="e">
        <f aca="false">#REF!</f>
        <v>#REF!</v>
      </c>
      <c r="D8" s="544" t="e">
        <f aca="false">#REF!</f>
        <v>#REF!</v>
      </c>
      <c r="E8" s="545" t="e">
        <f aca="false">C8/B8</f>
        <v>#REF!</v>
      </c>
      <c r="F8" s="546" t="e">
        <f aca="false">D8/B8</f>
        <v>#REF!</v>
      </c>
    </row>
    <row r="9" s="541" customFormat="true" ht="21.95" hidden="false" customHeight="true" outlineLevel="0" collapsed="false">
      <c r="A9" s="542" t="s">
        <v>276</v>
      </c>
      <c r="B9" s="543" t="e">
        <f aca="false">#REF!</f>
        <v>#REF!</v>
      </c>
      <c r="C9" s="544" t="e">
        <f aca="false">#REF!</f>
        <v>#REF!</v>
      </c>
      <c r="D9" s="543" t="e">
        <f aca="false">#REF!</f>
        <v>#REF!</v>
      </c>
      <c r="E9" s="545" t="e">
        <f aca="false">C9/B9</f>
        <v>#REF!</v>
      </c>
      <c r="F9" s="546" t="e">
        <f aca="false">D9/B9</f>
        <v>#REF!</v>
      </c>
    </row>
    <row r="10" s="552" customFormat="true" ht="21.95" hidden="false" customHeight="true" outlineLevel="0" collapsed="false">
      <c r="A10" s="547" t="s">
        <v>452</v>
      </c>
      <c r="B10" s="548" t="e">
        <f aca="false">SUM(B5:B9)</f>
        <v>#REF!</v>
      </c>
      <c r="C10" s="549" t="e">
        <f aca="false">SUM(C5:C9)</f>
        <v>#REF!</v>
      </c>
      <c r="D10" s="549" t="e">
        <f aca="false">SUM(D5:D9)</f>
        <v>#REF!</v>
      </c>
      <c r="E10" s="550" t="e">
        <f aca="false">C10/B10</f>
        <v>#REF!</v>
      </c>
      <c r="F10" s="551" t="e">
        <f aca="false">D10/B10</f>
        <v>#REF!</v>
      </c>
    </row>
    <row r="11" s="541" customFormat="true" ht="31.5" hidden="false" customHeight="false" outlineLevel="0" collapsed="false">
      <c r="A11" s="553" t="s">
        <v>453</v>
      </c>
      <c r="B11" s="544"/>
      <c r="C11" s="554"/>
      <c r="D11" s="554"/>
      <c r="E11" s="545"/>
      <c r="F11" s="546"/>
    </row>
    <row r="12" s="541" customFormat="true" ht="21.95" hidden="false" customHeight="true" outlineLevel="0" collapsed="false">
      <c r="A12" s="542" t="s">
        <v>454</v>
      </c>
      <c r="B12" s="544" t="e">
        <f aca="false">#REF!</f>
        <v>#REF!</v>
      </c>
      <c r="C12" s="544" t="e">
        <f aca="false">#REF!</f>
        <v>#REF!</v>
      </c>
      <c r="D12" s="544" t="e">
        <f aca="false">#REF!</f>
        <v>#REF!</v>
      </c>
      <c r="E12" s="545" t="e">
        <f aca="false">C12/B12</f>
        <v>#REF!</v>
      </c>
      <c r="F12" s="546" t="e">
        <f aca="false">D12/B12</f>
        <v>#REF!</v>
      </c>
    </row>
    <row r="13" s="541" customFormat="true" ht="21.95" hidden="false" customHeight="true" outlineLevel="0" collapsed="false">
      <c r="A13" s="542" t="s">
        <v>455</v>
      </c>
      <c r="B13" s="544" t="e">
        <f aca="false">#REF!</f>
        <v>#REF!</v>
      </c>
      <c r="C13" s="544" t="e">
        <f aca="false">#REF!</f>
        <v>#REF!</v>
      </c>
      <c r="D13" s="544" t="e">
        <f aca="false">#REF!</f>
        <v>#REF!</v>
      </c>
      <c r="E13" s="545" t="e">
        <f aca="false">C13/B13</f>
        <v>#REF!</v>
      </c>
      <c r="F13" s="546" t="e">
        <f aca="false">D13/B13</f>
        <v>#REF!</v>
      </c>
    </row>
    <row r="14" s="541" customFormat="true" ht="21.95" hidden="false" customHeight="true" outlineLevel="0" collapsed="false">
      <c r="A14" s="542" t="s">
        <v>313</v>
      </c>
      <c r="B14" s="544" t="e">
        <f aca="false">#REF!</f>
        <v>#REF!</v>
      </c>
      <c r="C14" s="544" t="e">
        <f aca="false">#REF!</f>
        <v>#REF!</v>
      </c>
      <c r="D14" s="544" t="e">
        <f aca="false">#REF!</f>
        <v>#REF!</v>
      </c>
      <c r="E14" s="545" t="e">
        <f aca="false">C14/B14</f>
        <v>#REF!</v>
      </c>
      <c r="F14" s="546" t="e">
        <f aca="false">D14/B14</f>
        <v>#REF!</v>
      </c>
    </row>
    <row r="15" s="541" customFormat="true" ht="21.95" hidden="false" customHeight="true" outlineLevel="0" collapsed="false">
      <c r="A15" s="542" t="s">
        <v>456</v>
      </c>
      <c r="B15" s="544" t="e">
        <f aca="false">#REF!</f>
        <v>#REF!</v>
      </c>
      <c r="C15" s="544" t="e">
        <f aca="false">#REF!</f>
        <v>#REF!</v>
      </c>
      <c r="D15" s="544" t="e">
        <f aca="false">#REF!</f>
        <v>#REF!</v>
      </c>
      <c r="E15" s="545" t="e">
        <f aca="false">C15/B15</f>
        <v>#REF!</v>
      </c>
      <c r="F15" s="546" t="e">
        <f aca="false">D15/B15</f>
        <v>#REF!</v>
      </c>
    </row>
    <row r="16" s="541" customFormat="true" ht="21.95" hidden="false" customHeight="true" outlineLevel="0" collapsed="false">
      <c r="A16" s="542" t="s">
        <v>457</v>
      </c>
      <c r="B16" s="544" t="e">
        <f aca="false">#REF!</f>
        <v>#REF!</v>
      </c>
      <c r="C16" s="544" t="e">
        <f aca="false">#REF!</f>
        <v>#REF!</v>
      </c>
      <c r="D16" s="544" t="e">
        <f aca="false">#REF!</f>
        <v>#REF!</v>
      </c>
      <c r="E16" s="545" t="e">
        <f aca="false">C16/B16</f>
        <v>#REF!</v>
      </c>
      <c r="F16" s="546" t="e">
        <f aca="false">D16/B16</f>
        <v>#REF!</v>
      </c>
    </row>
    <row r="17" s="541" customFormat="true" ht="21.95" hidden="false" customHeight="true" outlineLevel="0" collapsed="false">
      <c r="A17" s="542" t="s">
        <v>458</v>
      </c>
      <c r="B17" s="544" t="e">
        <f aca="false">#REF!</f>
        <v>#REF!</v>
      </c>
      <c r="C17" s="544" t="e">
        <f aca="false">#REF!</f>
        <v>#REF!</v>
      </c>
      <c r="D17" s="544" t="e">
        <f aca="false">#REF!</f>
        <v>#REF!</v>
      </c>
      <c r="E17" s="545" t="e">
        <f aca="false">C17/B17</f>
        <v>#REF!</v>
      </c>
      <c r="F17" s="546" t="e">
        <f aca="false">D17/B17</f>
        <v>#REF!</v>
      </c>
    </row>
    <row r="18" s="541" customFormat="true" ht="21.95" hidden="false" customHeight="true" outlineLevel="0" collapsed="false">
      <c r="A18" s="542" t="s">
        <v>459</v>
      </c>
      <c r="B18" s="544" t="e">
        <f aca="false">#REF!</f>
        <v>#REF!</v>
      </c>
      <c r="C18" s="544" t="e">
        <f aca="false">#REF!</f>
        <v>#REF!</v>
      </c>
      <c r="D18" s="544" t="e">
        <f aca="false">#REF!</f>
        <v>#REF!</v>
      </c>
      <c r="E18" s="545" t="e">
        <f aca="false">C18/B18</f>
        <v>#REF!</v>
      </c>
      <c r="F18" s="546" t="e">
        <f aca="false">D18/B18</f>
        <v>#REF!</v>
      </c>
    </row>
    <row r="19" s="541" customFormat="true" ht="21.95" hidden="false" customHeight="true" outlineLevel="0" collapsed="false">
      <c r="A19" s="542" t="s">
        <v>460</v>
      </c>
      <c r="B19" s="543" t="e">
        <f aca="false">#REF!</f>
        <v>#REF!</v>
      </c>
      <c r="C19" s="544" t="e">
        <f aca="false">#REF!</f>
        <v>#REF!</v>
      </c>
      <c r="D19" s="544" t="e">
        <f aca="false">#REF!</f>
        <v>#REF!</v>
      </c>
      <c r="E19" s="545" t="e">
        <f aca="false">C19/B19</f>
        <v>#REF!</v>
      </c>
      <c r="F19" s="546" t="e">
        <f aca="false">D19/B19</f>
        <v>#REF!</v>
      </c>
    </row>
    <row r="20" s="541" customFormat="true" ht="21.95" hidden="false" customHeight="true" outlineLevel="0" collapsed="false">
      <c r="A20" s="542" t="s">
        <v>461</v>
      </c>
      <c r="B20" s="544" t="e">
        <f aca="false">#REF!</f>
        <v>#REF!</v>
      </c>
      <c r="C20" s="544" t="e">
        <f aca="false">#REF!</f>
        <v>#REF!</v>
      </c>
      <c r="D20" s="544" t="e">
        <f aca="false">#REF!</f>
        <v>#REF!</v>
      </c>
      <c r="E20" s="545" t="e">
        <f aca="false">C20/B20</f>
        <v>#REF!</v>
      </c>
      <c r="F20" s="546" t="e">
        <f aca="false">D20/B20</f>
        <v>#REF!</v>
      </c>
    </row>
    <row r="21" s="541" customFormat="true" ht="21.95" hidden="false" customHeight="true" outlineLevel="0" collapsed="false">
      <c r="A21" s="542" t="s">
        <v>462</v>
      </c>
      <c r="B21" s="543" t="e">
        <f aca="false">#REF!</f>
        <v>#REF!</v>
      </c>
      <c r="C21" s="544" t="e">
        <f aca="false">#REF!</f>
        <v>#REF!</v>
      </c>
      <c r="D21" s="544" t="e">
        <f aca="false">#REF!</f>
        <v>#REF!</v>
      </c>
      <c r="E21" s="545" t="e">
        <f aca="false">C21/B21</f>
        <v>#REF!</v>
      </c>
      <c r="F21" s="546" t="e">
        <f aca="false">D21/B21</f>
        <v>#REF!</v>
      </c>
    </row>
    <row r="22" s="541" customFormat="true" ht="21.95" hidden="false" customHeight="true" outlineLevel="0" collapsed="false">
      <c r="A22" s="542" t="s">
        <v>463</v>
      </c>
      <c r="B22" s="543" t="e">
        <f aca="false">#REF!</f>
        <v>#REF!</v>
      </c>
      <c r="C22" s="544" t="e">
        <f aca="false">#REF!</f>
        <v>#REF!</v>
      </c>
      <c r="D22" s="544" t="e">
        <f aca="false">#REF!</f>
        <v>#REF!</v>
      </c>
      <c r="E22" s="545" t="e">
        <f aca="false">C22/B22</f>
        <v>#REF!</v>
      </c>
      <c r="F22" s="546" t="e">
        <f aca="false">D22/B22</f>
        <v>#REF!</v>
      </c>
    </row>
    <row r="23" s="541" customFormat="true" ht="21.95" hidden="false" customHeight="true" outlineLevel="0" collapsed="false">
      <c r="A23" s="542" t="s">
        <v>464</v>
      </c>
      <c r="B23" s="543" t="e">
        <f aca="false">#REF!</f>
        <v>#REF!</v>
      </c>
      <c r="C23" s="544" t="e">
        <f aca="false">#REF!</f>
        <v>#REF!</v>
      </c>
      <c r="D23" s="544" t="e">
        <f aca="false">#REF!</f>
        <v>#REF!</v>
      </c>
      <c r="E23" s="545" t="e">
        <f aca="false">C23/B23</f>
        <v>#REF!</v>
      </c>
      <c r="F23" s="546" t="e">
        <f aca="false">D23/B23</f>
        <v>#REF!</v>
      </c>
    </row>
    <row r="24" s="541" customFormat="true" ht="21.95" hidden="false" customHeight="true" outlineLevel="0" collapsed="false">
      <c r="A24" s="542" t="s">
        <v>465</v>
      </c>
      <c r="B24" s="543" t="e">
        <f aca="false">#REF!</f>
        <v>#REF!</v>
      </c>
      <c r="C24" s="544" t="e">
        <f aca="false">#REF!</f>
        <v>#REF!</v>
      </c>
      <c r="D24" s="544" t="e">
        <f aca="false">#REF!</f>
        <v>#REF!</v>
      </c>
      <c r="E24" s="545" t="e">
        <f aca="false">C24/B24</f>
        <v>#REF!</v>
      </c>
      <c r="F24" s="546" t="e">
        <f aca="false">D24/B24</f>
        <v>#REF!</v>
      </c>
    </row>
    <row r="25" s="541" customFormat="true" ht="21.95" hidden="false" customHeight="true" outlineLevel="0" collapsed="false">
      <c r="A25" s="542" t="s">
        <v>466</v>
      </c>
      <c r="B25" s="543" t="e">
        <f aca="false">#REF!</f>
        <v>#REF!</v>
      </c>
      <c r="C25" s="544" t="e">
        <f aca="false">#REF!</f>
        <v>#REF!</v>
      </c>
      <c r="D25" s="544" t="e">
        <f aca="false">#REF!</f>
        <v>#REF!</v>
      </c>
      <c r="E25" s="545" t="e">
        <f aca="false">C25/B25</f>
        <v>#REF!</v>
      </c>
      <c r="F25" s="546" t="e">
        <f aca="false">D25/B25</f>
        <v>#REF!</v>
      </c>
    </row>
    <row r="26" s="552" customFormat="true" ht="21.95" hidden="false" customHeight="true" outlineLevel="0" collapsed="false">
      <c r="A26" s="547" t="s">
        <v>467</v>
      </c>
      <c r="B26" s="548" t="e">
        <f aca="false">SUM(B12:B25)</f>
        <v>#REF!</v>
      </c>
      <c r="C26" s="548" t="e">
        <f aca="false">SUM(C12:C25)</f>
        <v>#REF!</v>
      </c>
      <c r="D26" s="555" t="e">
        <f aca="false">SUM(D12:D25)</f>
        <v>#REF!</v>
      </c>
      <c r="E26" s="550" t="e">
        <f aca="false">C26/B26</f>
        <v>#REF!</v>
      </c>
      <c r="F26" s="551" t="e">
        <f aca="false">D26/B26</f>
        <v>#REF!</v>
      </c>
    </row>
    <row r="27" s="541" customFormat="true" ht="30.75" hidden="false" customHeight="true" outlineLevel="0" collapsed="false">
      <c r="A27" s="556" t="s">
        <v>468</v>
      </c>
      <c r="B27" s="544"/>
      <c r="C27" s="554"/>
      <c r="D27" s="554"/>
      <c r="E27" s="545"/>
      <c r="F27" s="546"/>
    </row>
    <row r="28" s="541" customFormat="true" ht="21.95" hidden="false" customHeight="true" outlineLevel="0" collapsed="false">
      <c r="A28" s="542" t="s">
        <v>302</v>
      </c>
      <c r="B28" s="543" t="e">
        <f aca="false">#REF!</f>
        <v>#REF!</v>
      </c>
      <c r="C28" s="544" t="e">
        <f aca="false">#REF!</f>
        <v>#REF!</v>
      </c>
      <c r="D28" s="544" t="e">
        <f aca="false">#REF!</f>
        <v>#REF!</v>
      </c>
      <c r="E28" s="557" t="e">
        <f aca="false">C28/B28</f>
        <v>#REF!</v>
      </c>
      <c r="F28" s="558" t="e">
        <f aca="false">#REF!</f>
        <v>#REF!</v>
      </c>
    </row>
    <row r="29" s="541" customFormat="true" ht="21.95" hidden="false" customHeight="true" outlineLevel="0" collapsed="false">
      <c r="A29" s="542" t="s">
        <v>469</v>
      </c>
      <c r="B29" s="544" t="e">
        <f aca="false">#REF!</f>
        <v>#REF!</v>
      </c>
      <c r="C29" s="544" t="e">
        <f aca="false">#REF!</f>
        <v>#REF!</v>
      </c>
      <c r="D29" s="544" t="e">
        <f aca="false">#REF!</f>
        <v>#REF!</v>
      </c>
      <c r="E29" s="557" t="e">
        <f aca="false">C29/B29</f>
        <v>#REF!</v>
      </c>
      <c r="F29" s="558" t="e">
        <f aca="false">#REF!</f>
        <v>#REF!</v>
      </c>
    </row>
    <row r="30" s="541" customFormat="true" ht="21.95" hidden="false" customHeight="true" outlineLevel="0" collapsed="false">
      <c r="A30" s="542" t="s">
        <v>470</v>
      </c>
      <c r="B30" s="544" t="e">
        <f aca="false">#REF!</f>
        <v>#REF!</v>
      </c>
      <c r="C30" s="544" t="e">
        <f aca="false">#REF!</f>
        <v>#REF!</v>
      </c>
      <c r="D30" s="544" t="e">
        <f aca="false">#REF!</f>
        <v>#REF!</v>
      </c>
      <c r="E30" s="557" t="e">
        <f aca="false">C30/B30</f>
        <v>#REF!</v>
      </c>
      <c r="F30" s="558" t="e">
        <f aca="false">#REF!</f>
        <v>#REF!</v>
      </c>
    </row>
    <row r="31" s="541" customFormat="true" ht="21.95" hidden="false" customHeight="true" outlineLevel="0" collapsed="false">
      <c r="A31" s="542" t="s">
        <v>290</v>
      </c>
      <c r="B31" s="543" t="e">
        <f aca="false">#REF!</f>
        <v>#REF!</v>
      </c>
      <c r="C31" s="544" t="e">
        <f aca="false">#REF!</f>
        <v>#REF!</v>
      </c>
      <c r="D31" s="544" t="e">
        <f aca="false">#REF!</f>
        <v>#REF!</v>
      </c>
      <c r="E31" s="557" t="e">
        <f aca="false">C31/B31</f>
        <v>#REF!</v>
      </c>
      <c r="F31" s="558" t="e">
        <f aca="false">#REF!</f>
        <v>#REF!</v>
      </c>
    </row>
    <row r="32" s="541" customFormat="true" ht="21.95" hidden="false" customHeight="true" outlineLevel="0" collapsed="false">
      <c r="A32" s="542" t="s">
        <v>471</v>
      </c>
      <c r="B32" s="544" t="e">
        <f aca="false">#REF!</f>
        <v>#REF!</v>
      </c>
      <c r="C32" s="544" t="e">
        <f aca="false">#REF!</f>
        <v>#REF!</v>
      </c>
      <c r="D32" s="544" t="e">
        <f aca="false">#REF!</f>
        <v>#REF!</v>
      </c>
      <c r="E32" s="557" t="e">
        <f aca="false">C32/B32</f>
        <v>#REF!</v>
      </c>
      <c r="F32" s="558" t="e">
        <f aca="false">#REF!</f>
        <v>#REF!</v>
      </c>
    </row>
    <row r="33" s="541" customFormat="true" ht="21.95" hidden="false" customHeight="true" outlineLevel="0" collapsed="false">
      <c r="A33" s="542" t="s">
        <v>472</v>
      </c>
      <c r="B33" s="544" t="e">
        <f aca="false">#REF!</f>
        <v>#REF!</v>
      </c>
      <c r="C33" s="544" t="e">
        <f aca="false">#REF!</f>
        <v>#REF!</v>
      </c>
      <c r="D33" s="544" t="e">
        <f aca="false">#REF!</f>
        <v>#REF!</v>
      </c>
      <c r="E33" s="557" t="e">
        <f aca="false">C33/B33</f>
        <v>#REF!</v>
      </c>
      <c r="F33" s="558" t="e">
        <f aca="false">#REF!</f>
        <v>#REF!</v>
      </c>
    </row>
    <row r="34" s="541" customFormat="true" ht="21.95" hidden="false" customHeight="true" outlineLevel="0" collapsed="false">
      <c r="A34" s="542" t="s">
        <v>473</v>
      </c>
      <c r="B34" s="544" t="e">
        <f aca="false">#REF!</f>
        <v>#REF!</v>
      </c>
      <c r="C34" s="544" t="e">
        <f aca="false">#REF!</f>
        <v>#REF!</v>
      </c>
      <c r="D34" s="544" t="e">
        <f aca="false">#REF!</f>
        <v>#REF!</v>
      </c>
      <c r="E34" s="557" t="e">
        <f aca="false">C34/B34</f>
        <v>#REF!</v>
      </c>
      <c r="F34" s="558" t="e">
        <f aca="false">#REF!</f>
        <v>#REF!</v>
      </c>
    </row>
    <row r="35" s="541" customFormat="true" ht="21.95" hidden="false" customHeight="true" outlineLevel="0" collapsed="false">
      <c r="A35" s="542" t="s">
        <v>474</v>
      </c>
      <c r="B35" s="544" t="e">
        <f aca="false">#REF!</f>
        <v>#REF!</v>
      </c>
      <c r="C35" s="544" t="e">
        <f aca="false">#REF!</f>
        <v>#REF!</v>
      </c>
      <c r="D35" s="544" t="e">
        <f aca="false">#REF!</f>
        <v>#REF!</v>
      </c>
      <c r="E35" s="557" t="e">
        <f aca="false">C35/B35</f>
        <v>#REF!</v>
      </c>
      <c r="F35" s="558" t="e">
        <f aca="false">#REF!</f>
        <v>#REF!</v>
      </c>
    </row>
    <row r="36" s="541" customFormat="true" ht="21.95" hidden="false" customHeight="true" outlineLevel="0" collapsed="false">
      <c r="A36" s="542" t="s">
        <v>475</v>
      </c>
      <c r="B36" s="544" t="e">
        <f aca="false">#REF!</f>
        <v>#REF!</v>
      </c>
      <c r="C36" s="544" t="e">
        <f aca="false">#REF!</f>
        <v>#REF!</v>
      </c>
      <c r="D36" s="544" t="e">
        <f aca="false">#REF!</f>
        <v>#REF!</v>
      </c>
      <c r="E36" s="557" t="e">
        <f aca="false">C36/B36</f>
        <v>#REF!</v>
      </c>
      <c r="F36" s="558" t="e">
        <f aca="false">D36/B36</f>
        <v>#REF!</v>
      </c>
    </row>
    <row r="37" s="541" customFormat="true" ht="21.95" hidden="true" customHeight="true" outlineLevel="0" collapsed="false">
      <c r="A37" s="542" t="s">
        <v>476</v>
      </c>
      <c r="B37" s="543"/>
      <c r="C37" s="544"/>
      <c r="D37" s="544"/>
      <c r="E37" s="557"/>
      <c r="F37" s="558"/>
    </row>
    <row r="38" s="541" customFormat="true" ht="21.95" hidden="false" customHeight="true" outlineLevel="0" collapsed="false">
      <c r="A38" s="542" t="s">
        <v>477</v>
      </c>
      <c r="B38" s="543" t="e">
        <f aca="false">#REF!</f>
        <v>#REF!</v>
      </c>
      <c r="C38" s="544" t="e">
        <f aca="false">#REF!</f>
        <v>#REF!</v>
      </c>
      <c r="D38" s="544" t="e">
        <f aca="false">#REF!</f>
        <v>#REF!</v>
      </c>
      <c r="E38" s="557" t="e">
        <f aca="false">C38/B38</f>
        <v>#REF!</v>
      </c>
      <c r="F38" s="558" t="e">
        <f aca="false">#REF!</f>
        <v>#REF!</v>
      </c>
    </row>
    <row r="39" s="541" customFormat="true" ht="21.95" hidden="false" customHeight="true" outlineLevel="0" collapsed="false">
      <c r="A39" s="542" t="s">
        <v>478</v>
      </c>
      <c r="B39" s="544" t="e">
        <f aca="false">#REF!</f>
        <v>#REF!</v>
      </c>
      <c r="C39" s="544" t="e">
        <f aca="false">#REF!</f>
        <v>#REF!</v>
      </c>
      <c r="D39" s="544" t="e">
        <f aca="false">#REF!</f>
        <v>#REF!</v>
      </c>
      <c r="E39" s="557" t="e">
        <f aca="false">C39/B39</f>
        <v>#REF!</v>
      </c>
      <c r="F39" s="558" t="e">
        <f aca="false">#REF!</f>
        <v>#REF!</v>
      </c>
    </row>
    <row r="40" s="541" customFormat="true" ht="21.95" hidden="false" customHeight="true" outlineLevel="0" collapsed="false">
      <c r="A40" s="542" t="s">
        <v>479</v>
      </c>
      <c r="B40" s="543" t="e">
        <f aca="false">#REF!</f>
        <v>#REF!</v>
      </c>
      <c r="C40" s="544" t="e">
        <f aca="false">#REF!</f>
        <v>#REF!</v>
      </c>
      <c r="D40" s="544" t="e">
        <f aca="false">#REF!</f>
        <v>#REF!</v>
      </c>
      <c r="E40" s="557" t="e">
        <f aca="false">C40/B40</f>
        <v>#REF!</v>
      </c>
      <c r="F40" s="558" t="e">
        <f aca="false">#REF!</f>
        <v>#REF!</v>
      </c>
    </row>
    <row r="41" s="552" customFormat="true" ht="21.95" hidden="false" customHeight="true" outlineLevel="0" collapsed="false">
      <c r="A41" s="547" t="s">
        <v>480</v>
      </c>
      <c r="B41" s="548" t="e">
        <f aca="false">SUM(B28:B40)</f>
        <v>#REF!</v>
      </c>
      <c r="C41" s="555" t="e">
        <f aca="false">SUM(C28:C40)</f>
        <v>#REF!</v>
      </c>
      <c r="D41" s="555" t="e">
        <f aca="false">SUM(D28:D40)</f>
        <v>#REF!</v>
      </c>
      <c r="E41" s="550" t="e">
        <f aca="false">C41/B41</f>
        <v>#REF!</v>
      </c>
      <c r="F41" s="551" t="e">
        <f aca="false">D41/B41</f>
        <v>#REF!</v>
      </c>
    </row>
    <row r="42" s="541" customFormat="true" ht="18" hidden="false" customHeight="true" outlineLevel="0" collapsed="false">
      <c r="A42" s="536" t="s">
        <v>481</v>
      </c>
      <c r="B42" s="544"/>
      <c r="C42" s="554"/>
      <c r="D42" s="554"/>
      <c r="E42" s="545"/>
      <c r="F42" s="546"/>
    </row>
    <row r="43" s="541" customFormat="true" ht="21.95" hidden="false" customHeight="true" outlineLevel="0" collapsed="false">
      <c r="A43" s="542" t="s">
        <v>482</v>
      </c>
      <c r="B43" s="543" t="e">
        <f aca="false">#REF!</f>
        <v>#REF!</v>
      </c>
      <c r="C43" s="544" t="e">
        <f aca="false">#REF!</f>
        <v>#REF!</v>
      </c>
      <c r="D43" s="544" t="e">
        <f aca="false">#REF!</f>
        <v>#REF!</v>
      </c>
      <c r="E43" s="539" t="e">
        <f aca="false">C43/B43</f>
        <v>#REF!</v>
      </c>
      <c r="F43" s="559" t="e">
        <f aca="false">D43/B43</f>
        <v>#REF!</v>
      </c>
    </row>
    <row r="44" s="541" customFormat="true" ht="21.95" hidden="false" customHeight="true" outlineLevel="0" collapsed="false">
      <c r="A44" s="542" t="s">
        <v>483</v>
      </c>
      <c r="B44" s="544" t="e">
        <f aca="false">#REF!</f>
        <v>#REF!</v>
      </c>
      <c r="C44" s="544" t="e">
        <f aca="false">#REF!</f>
        <v>#REF!</v>
      </c>
      <c r="D44" s="544" t="e">
        <f aca="false">#REF!</f>
        <v>#REF!</v>
      </c>
      <c r="E44" s="539" t="e">
        <f aca="false">C44/B44</f>
        <v>#REF!</v>
      </c>
      <c r="F44" s="559" t="e">
        <f aca="false">D44/B44</f>
        <v>#REF!</v>
      </c>
    </row>
    <row r="45" s="541" customFormat="true" ht="21.95" hidden="false" customHeight="true" outlineLevel="0" collapsed="false">
      <c r="A45" s="542" t="s">
        <v>484</v>
      </c>
      <c r="B45" s="544" t="e">
        <f aca="false">#REF!</f>
        <v>#REF!</v>
      </c>
      <c r="C45" s="544" t="e">
        <f aca="false">#REF!</f>
        <v>#REF!</v>
      </c>
      <c r="D45" s="544" t="e">
        <f aca="false">#REF!</f>
        <v>#REF!</v>
      </c>
      <c r="E45" s="539" t="e">
        <f aca="false">C45/B45</f>
        <v>#REF!</v>
      </c>
      <c r="F45" s="559" t="e">
        <f aca="false">D45/B45</f>
        <v>#REF!</v>
      </c>
    </row>
    <row r="46" s="541" customFormat="true" ht="21.95" hidden="false" customHeight="true" outlineLevel="0" collapsed="false">
      <c r="A46" s="542" t="s">
        <v>485</v>
      </c>
      <c r="B46" s="544" t="e">
        <f aca="false">#REF!</f>
        <v>#REF!</v>
      </c>
      <c r="C46" s="544" t="e">
        <f aca="false">#REF!</f>
        <v>#REF!</v>
      </c>
      <c r="D46" s="544" t="e">
        <f aca="false">#REF!</f>
        <v>#REF!</v>
      </c>
      <c r="E46" s="539" t="e">
        <f aca="false">C46/B46</f>
        <v>#REF!</v>
      </c>
      <c r="F46" s="559" t="e">
        <f aca="false">D46/B46</f>
        <v>#REF!</v>
      </c>
    </row>
    <row r="47" s="541" customFormat="true" ht="21.95" hidden="false" customHeight="true" outlineLevel="0" collapsed="false">
      <c r="A47" s="542" t="s">
        <v>486</v>
      </c>
      <c r="B47" s="544" t="e">
        <f aca="false">#REF!</f>
        <v>#REF!</v>
      </c>
      <c r="C47" s="544" t="e">
        <f aca="false">#REF!</f>
        <v>#REF!</v>
      </c>
      <c r="D47" s="544" t="e">
        <f aca="false">#REF!</f>
        <v>#REF!</v>
      </c>
      <c r="E47" s="539" t="e">
        <f aca="false">C47/B47</f>
        <v>#REF!</v>
      </c>
      <c r="F47" s="559" t="e">
        <f aca="false">D47/B47</f>
        <v>#REF!</v>
      </c>
    </row>
    <row r="48" s="541" customFormat="true" ht="21.95" hidden="false" customHeight="true" outlineLevel="0" collapsed="false">
      <c r="A48" s="542" t="s">
        <v>487</v>
      </c>
      <c r="B48" s="544" t="e">
        <f aca="false">#REF!</f>
        <v>#REF!</v>
      </c>
      <c r="C48" s="544" t="e">
        <f aca="false">#REF!</f>
        <v>#REF!</v>
      </c>
      <c r="D48" s="544" t="e">
        <f aca="false">#REF!</f>
        <v>#REF!</v>
      </c>
      <c r="E48" s="539" t="e">
        <f aca="false">C48/B48</f>
        <v>#REF!</v>
      </c>
      <c r="F48" s="559" t="e">
        <f aca="false">D48/B48</f>
        <v>#REF!</v>
      </c>
    </row>
    <row r="49" s="541" customFormat="true" ht="21.95" hidden="false" customHeight="true" outlineLevel="0" collapsed="false">
      <c r="A49" s="542" t="s">
        <v>488</v>
      </c>
      <c r="B49" s="544" t="e">
        <f aca="false">#REF!</f>
        <v>#REF!</v>
      </c>
      <c r="C49" s="544" t="e">
        <f aca="false">#REF!</f>
        <v>#REF!</v>
      </c>
      <c r="D49" s="544" t="e">
        <f aca="false">#REF!</f>
        <v>#REF!</v>
      </c>
      <c r="E49" s="539" t="e">
        <f aca="false">C49/B49</f>
        <v>#REF!</v>
      </c>
      <c r="F49" s="559" t="e">
        <f aca="false">D49/B49</f>
        <v>#REF!</v>
      </c>
    </row>
    <row r="50" s="541" customFormat="true" ht="21.95" hidden="false" customHeight="true" outlineLevel="0" collapsed="false">
      <c r="A50" s="542" t="s">
        <v>489</v>
      </c>
      <c r="B50" s="544" t="e">
        <f aca="false">#REF!</f>
        <v>#REF!</v>
      </c>
      <c r="C50" s="544" t="e">
        <f aca="false">#REF!</f>
        <v>#REF!</v>
      </c>
      <c r="D50" s="544" t="e">
        <f aca="false">#REF!</f>
        <v>#REF!</v>
      </c>
      <c r="E50" s="539" t="e">
        <f aca="false">C50/B50</f>
        <v>#REF!</v>
      </c>
      <c r="F50" s="559" t="e">
        <f aca="false">D50/B50</f>
        <v>#REF!</v>
      </c>
    </row>
    <row r="51" s="552" customFormat="true" ht="21.95" hidden="false" customHeight="true" outlineLevel="0" collapsed="false">
      <c r="A51" s="547" t="s">
        <v>490</v>
      </c>
      <c r="B51" s="548" t="e">
        <f aca="false">SUM(B43:B50)</f>
        <v>#REF!</v>
      </c>
      <c r="C51" s="555" t="e">
        <f aca="false">SUM(C43:C50)</f>
        <v>#REF!</v>
      </c>
      <c r="D51" s="555" t="e">
        <f aca="false">SUM(D43:D50)</f>
        <v>#REF!</v>
      </c>
      <c r="E51" s="550" t="e">
        <f aca="false">C51/B51</f>
        <v>#REF!</v>
      </c>
      <c r="F51" s="551" t="e">
        <f aca="false">D51/B51</f>
        <v>#REF!</v>
      </c>
    </row>
    <row r="52" s="541" customFormat="true" ht="21.95" hidden="false" customHeight="true" outlineLevel="0" collapsed="false">
      <c r="A52" s="536" t="s">
        <v>491</v>
      </c>
      <c r="B52" s="544"/>
      <c r="C52" s="554"/>
      <c r="D52" s="554"/>
      <c r="E52" s="545"/>
      <c r="F52" s="546"/>
    </row>
    <row r="53" s="541" customFormat="true" ht="21.95" hidden="false" customHeight="true" outlineLevel="0" collapsed="false">
      <c r="A53" s="542" t="s">
        <v>492</v>
      </c>
      <c r="B53" s="544" t="e">
        <f aca="false">#REF!</f>
        <v>#REF!</v>
      </c>
      <c r="C53" s="544" t="e">
        <f aca="false">#REF!</f>
        <v>#REF!</v>
      </c>
      <c r="D53" s="544" t="e">
        <f aca="false">#REF!</f>
        <v>#REF!</v>
      </c>
      <c r="E53" s="545" t="e">
        <f aca="false">C53/B53</f>
        <v>#REF!</v>
      </c>
      <c r="F53" s="546" t="e">
        <f aca="false">D53/B53</f>
        <v>#REF!</v>
      </c>
    </row>
    <row r="54" s="552" customFormat="true" ht="21.95" hidden="false" customHeight="true" outlineLevel="0" collapsed="false">
      <c r="A54" s="547" t="s">
        <v>493</v>
      </c>
      <c r="B54" s="548" t="e">
        <f aca="false">SUM(B53)</f>
        <v>#REF!</v>
      </c>
      <c r="C54" s="555" t="e">
        <f aca="false">SUM(C53)</f>
        <v>#REF!</v>
      </c>
      <c r="D54" s="555" t="e">
        <f aca="false">SUM(D53)</f>
        <v>#REF!</v>
      </c>
      <c r="E54" s="550" t="e">
        <f aca="false">C54/B54</f>
        <v>#REF!</v>
      </c>
      <c r="F54" s="551" t="e">
        <f aca="false">D54/B54</f>
        <v>#REF!</v>
      </c>
    </row>
    <row r="55" s="541" customFormat="true" ht="31.5" hidden="false" customHeight="false" outlineLevel="0" collapsed="false">
      <c r="A55" s="553" t="s">
        <v>494</v>
      </c>
      <c r="B55" s="544"/>
      <c r="C55" s="554"/>
      <c r="D55" s="554"/>
      <c r="E55" s="545"/>
      <c r="F55" s="546"/>
    </row>
    <row r="56" s="541" customFormat="true" ht="21.95" hidden="false" customHeight="true" outlineLevel="0" collapsed="false">
      <c r="A56" s="542" t="s">
        <v>495</v>
      </c>
      <c r="B56" s="543" t="e">
        <f aca="false">#REF!</f>
        <v>#REF!</v>
      </c>
      <c r="C56" s="544" t="e">
        <f aca="false">#REF!</f>
        <v>#REF!</v>
      </c>
      <c r="D56" s="544" t="e">
        <f aca="false">#REF!</f>
        <v>#REF!</v>
      </c>
      <c r="E56" s="560" t="e">
        <f aca="false">C56/B56</f>
        <v>#REF!</v>
      </c>
      <c r="F56" s="561" t="e">
        <f aca="false">D56/B56</f>
        <v>#REF!</v>
      </c>
    </row>
    <row r="57" s="541" customFormat="true" ht="21.95" hidden="false" customHeight="true" outlineLevel="0" collapsed="false">
      <c r="A57" s="542" t="s">
        <v>496</v>
      </c>
      <c r="B57" s="543" t="e">
        <f aca="false">#REF!</f>
        <v>#REF!</v>
      </c>
      <c r="C57" s="544" t="e">
        <f aca="false">#REF!</f>
        <v>#REF!</v>
      </c>
      <c r="D57" s="544" t="e">
        <f aca="false">#REF!</f>
        <v>#REF!</v>
      </c>
      <c r="E57" s="560" t="e">
        <f aca="false">C57/B57</f>
        <v>#REF!</v>
      </c>
      <c r="F57" s="561" t="e">
        <f aca="false">D57/B57</f>
        <v>#REF!</v>
      </c>
    </row>
    <row r="58" s="541" customFormat="true" ht="21.95" hidden="false" customHeight="true" outlineLevel="0" collapsed="false">
      <c r="A58" s="542" t="s">
        <v>497</v>
      </c>
      <c r="B58" s="543" t="e">
        <f aca="false">#REF!</f>
        <v>#REF!</v>
      </c>
      <c r="C58" s="544" t="e">
        <f aca="false">#REF!</f>
        <v>#REF!</v>
      </c>
      <c r="D58" s="544" t="e">
        <f aca="false">#REF!</f>
        <v>#REF!</v>
      </c>
      <c r="E58" s="560" t="e">
        <f aca="false">C58/B58</f>
        <v>#REF!</v>
      </c>
      <c r="F58" s="561" t="e">
        <f aca="false">D58/B58</f>
        <v>#REF!</v>
      </c>
    </row>
    <row r="59" s="541" customFormat="true" ht="21.95" hidden="false" customHeight="true" outlineLevel="0" collapsed="false">
      <c r="A59" s="542" t="s">
        <v>498</v>
      </c>
      <c r="B59" s="543" t="e">
        <f aca="false">#REF!</f>
        <v>#REF!</v>
      </c>
      <c r="C59" s="544" t="e">
        <f aca="false">#REF!</f>
        <v>#REF!</v>
      </c>
      <c r="D59" s="544" t="e">
        <f aca="false">#REF!</f>
        <v>#REF!</v>
      </c>
      <c r="E59" s="560" t="e">
        <f aca="false">C59/B59</f>
        <v>#REF!</v>
      </c>
      <c r="F59" s="561" t="e">
        <f aca="false">D59/B59</f>
        <v>#REF!</v>
      </c>
    </row>
    <row r="60" s="552" customFormat="true" ht="21.95" hidden="false" customHeight="true" outlineLevel="0" collapsed="false">
      <c r="A60" s="547" t="s">
        <v>499</v>
      </c>
      <c r="B60" s="555" t="e">
        <f aca="false">SUM(B56:B59)</f>
        <v>#REF!</v>
      </c>
      <c r="C60" s="555" t="e">
        <f aca="false">SUM(C56:C59)</f>
        <v>#REF!</v>
      </c>
      <c r="D60" s="555" t="e">
        <f aca="false">SUM(D56:D59)</f>
        <v>#REF!</v>
      </c>
      <c r="E60" s="550" t="e">
        <f aca="false">C60/B60</f>
        <v>#REF!</v>
      </c>
      <c r="F60" s="551" t="e">
        <f aca="false">D60/B60</f>
        <v>#REF!</v>
      </c>
    </row>
    <row r="61" s="541" customFormat="true" ht="18" hidden="false" customHeight="true" outlineLevel="0" collapsed="false">
      <c r="A61" s="556" t="s">
        <v>500</v>
      </c>
      <c r="B61" s="544"/>
      <c r="C61" s="554"/>
      <c r="D61" s="554"/>
      <c r="E61" s="557"/>
      <c r="F61" s="546"/>
    </row>
    <row r="62" s="541" customFormat="true" ht="21.95" hidden="false" customHeight="true" outlineLevel="0" collapsed="false">
      <c r="A62" s="542" t="s">
        <v>293</v>
      </c>
      <c r="B62" s="543" t="e">
        <f aca="false">#REF!</f>
        <v>#REF!</v>
      </c>
      <c r="C62" s="544" t="e">
        <f aca="false">#REF!</f>
        <v>#REF!</v>
      </c>
      <c r="D62" s="544" t="e">
        <f aca="false">#REF!</f>
        <v>#REF!</v>
      </c>
      <c r="E62" s="557" t="e">
        <f aca="false">C62/B62</f>
        <v>#REF!</v>
      </c>
      <c r="F62" s="546" t="e">
        <f aca="false">D62/B62</f>
        <v>#REF!</v>
      </c>
    </row>
    <row r="63" s="541" customFormat="true" ht="21.95" hidden="false" customHeight="true" outlineLevel="0" collapsed="false">
      <c r="A63" s="542" t="s">
        <v>501</v>
      </c>
      <c r="B63" s="543" t="e">
        <f aca="false">#REF!</f>
        <v>#REF!</v>
      </c>
      <c r="C63" s="544" t="e">
        <f aca="false">#REF!</f>
        <v>#REF!</v>
      </c>
      <c r="D63" s="544" t="e">
        <f aca="false">#REF!</f>
        <v>#REF!</v>
      </c>
      <c r="E63" s="557" t="e">
        <f aca="false">C63/B63</f>
        <v>#REF!</v>
      </c>
      <c r="F63" s="546" t="e">
        <f aca="false">D63/B63</f>
        <v>#REF!</v>
      </c>
    </row>
    <row r="64" s="541" customFormat="true" ht="21.95" hidden="false" customHeight="true" outlineLevel="0" collapsed="false">
      <c r="A64" s="542" t="s">
        <v>502</v>
      </c>
      <c r="B64" s="543" t="e">
        <f aca="false">#REF!</f>
        <v>#REF!</v>
      </c>
      <c r="C64" s="544" t="e">
        <f aca="false">#REF!</f>
        <v>#REF!</v>
      </c>
      <c r="D64" s="544" t="e">
        <f aca="false">#REF!</f>
        <v>#REF!</v>
      </c>
      <c r="E64" s="557" t="e">
        <f aca="false">C64/B64</f>
        <v>#REF!</v>
      </c>
      <c r="F64" s="546" t="e">
        <f aca="false">D64/B64</f>
        <v>#REF!</v>
      </c>
    </row>
    <row r="65" s="541" customFormat="true" ht="21.95" hidden="false" customHeight="true" outlineLevel="0" collapsed="false">
      <c r="A65" s="542" t="s">
        <v>503</v>
      </c>
      <c r="B65" s="543" t="e">
        <f aca="false">#REF!</f>
        <v>#REF!</v>
      </c>
      <c r="C65" s="544" t="e">
        <f aca="false">#REF!</f>
        <v>#REF!</v>
      </c>
      <c r="D65" s="544" t="e">
        <f aca="false">#REF!</f>
        <v>#REF!</v>
      </c>
      <c r="E65" s="557" t="e">
        <f aca="false">C65/B65</f>
        <v>#REF!</v>
      </c>
      <c r="F65" s="546" t="e">
        <f aca="false">D65/B65</f>
        <v>#REF!</v>
      </c>
    </row>
    <row r="66" s="541" customFormat="true" ht="21.95" hidden="false" customHeight="true" outlineLevel="0" collapsed="false">
      <c r="A66" s="542" t="s">
        <v>504</v>
      </c>
      <c r="B66" s="543" t="e">
        <f aca="false">#REF!</f>
        <v>#REF!</v>
      </c>
      <c r="C66" s="544" t="e">
        <f aca="false">#REF!</f>
        <v>#REF!</v>
      </c>
      <c r="D66" s="544" t="e">
        <f aca="false">#REF!</f>
        <v>#REF!</v>
      </c>
      <c r="E66" s="557" t="e">
        <f aca="false">C66/B66</f>
        <v>#REF!</v>
      </c>
      <c r="F66" s="546" t="e">
        <f aca="false">D66/B66</f>
        <v>#REF!</v>
      </c>
    </row>
    <row r="67" s="541" customFormat="true" ht="21.95" hidden="false" customHeight="true" outlineLevel="0" collapsed="false">
      <c r="A67" s="542" t="s">
        <v>505</v>
      </c>
      <c r="B67" s="543" t="e">
        <f aca="false">#REF!</f>
        <v>#REF!</v>
      </c>
      <c r="C67" s="544" t="e">
        <f aca="false">#REF!</f>
        <v>#REF!</v>
      </c>
      <c r="D67" s="544" t="e">
        <f aca="false">#REF!</f>
        <v>#REF!</v>
      </c>
      <c r="E67" s="557" t="e">
        <f aca="false">C67/B67</f>
        <v>#REF!</v>
      </c>
      <c r="F67" s="546" t="e">
        <f aca="false">D67/B67</f>
        <v>#REF!</v>
      </c>
    </row>
    <row r="68" s="552" customFormat="true" ht="21.95" hidden="false" customHeight="true" outlineLevel="0" collapsed="false">
      <c r="A68" s="547" t="s">
        <v>506</v>
      </c>
      <c r="B68" s="548" t="e">
        <f aca="false">SUM(B62:B67)</f>
        <v>#REF!</v>
      </c>
      <c r="C68" s="555" t="e">
        <f aca="false">SUM(C62:C67)</f>
        <v>#REF!</v>
      </c>
      <c r="D68" s="562" t="e">
        <f aca="false">SUM(D62:D67)</f>
        <v>#REF!</v>
      </c>
      <c r="E68" s="563" t="e">
        <f aca="false">C68/B68</f>
        <v>#REF!</v>
      </c>
      <c r="F68" s="564" t="e">
        <f aca="false">D68/B68</f>
        <v>#REF!</v>
      </c>
    </row>
    <row r="69" s="541" customFormat="true" ht="27.75" hidden="false" customHeight="true" outlineLevel="0" collapsed="false">
      <c r="A69" s="556" t="s">
        <v>507</v>
      </c>
      <c r="B69" s="544"/>
      <c r="C69" s="554"/>
      <c r="D69" s="554"/>
      <c r="E69" s="557"/>
      <c r="F69" s="546"/>
    </row>
    <row r="70" s="541" customFormat="true" ht="18.75" hidden="false" customHeight="true" outlineLevel="0" collapsed="false">
      <c r="A70" s="542" t="s">
        <v>291</v>
      </c>
      <c r="B70" s="543" t="e">
        <f aca="false">#REF!</f>
        <v>#REF!</v>
      </c>
      <c r="C70" s="544" t="e">
        <f aca="false">#REF!</f>
        <v>#REF!</v>
      </c>
      <c r="D70" s="544" t="e">
        <f aca="false">#REF!</f>
        <v>#REF!</v>
      </c>
      <c r="E70" s="557" t="e">
        <f aca="false">C70/B70</f>
        <v>#REF!</v>
      </c>
      <c r="F70" s="546" t="e">
        <f aca="false">D70/B70</f>
        <v>#REF!</v>
      </c>
    </row>
    <row r="71" s="541" customFormat="true" ht="18.75" hidden="false" customHeight="true" outlineLevel="0" collapsed="false">
      <c r="A71" s="542" t="s">
        <v>508</v>
      </c>
      <c r="B71" s="543" t="e">
        <f aca="false">#REF!</f>
        <v>#REF!</v>
      </c>
      <c r="C71" s="544" t="e">
        <f aca="false">#REF!</f>
        <v>#REF!</v>
      </c>
      <c r="D71" s="544" t="e">
        <f aca="false">#REF!</f>
        <v>#REF!</v>
      </c>
      <c r="E71" s="557" t="e">
        <f aca="false">C71/B71</f>
        <v>#REF!</v>
      </c>
      <c r="F71" s="546" t="e">
        <f aca="false">D71/B71</f>
        <v>#REF!</v>
      </c>
    </row>
    <row r="72" s="541" customFormat="true" ht="18.75" hidden="false" customHeight="true" outlineLevel="0" collapsed="false">
      <c r="A72" s="542" t="s">
        <v>288</v>
      </c>
      <c r="B72" s="544" t="e">
        <f aca="false">#REF!</f>
        <v>#REF!</v>
      </c>
      <c r="C72" s="544" t="e">
        <f aca="false">#REF!</f>
        <v>#REF!</v>
      </c>
      <c r="D72" s="544" t="e">
        <f aca="false">#REF!</f>
        <v>#REF!</v>
      </c>
      <c r="E72" s="557" t="e">
        <f aca="false">C72/B72</f>
        <v>#REF!</v>
      </c>
      <c r="F72" s="546" t="e">
        <f aca="false">D72/B72</f>
        <v>#REF!</v>
      </c>
    </row>
    <row r="73" s="541" customFormat="true" ht="18.75" hidden="false" customHeight="true" outlineLevel="0" collapsed="false">
      <c r="A73" s="542" t="s">
        <v>509</v>
      </c>
      <c r="B73" s="543" t="e">
        <f aca="false">#REF!</f>
        <v>#REF!</v>
      </c>
      <c r="C73" s="544" t="e">
        <f aca="false">#REF!</f>
        <v>#REF!</v>
      </c>
      <c r="D73" s="544" t="e">
        <f aca="false">#REF!</f>
        <v>#REF!</v>
      </c>
      <c r="E73" s="557" t="e">
        <f aca="false">C73/B73</f>
        <v>#REF!</v>
      </c>
      <c r="F73" s="546" t="e">
        <f aca="false">D73/B73</f>
        <v>#REF!</v>
      </c>
    </row>
    <row r="74" s="541" customFormat="true" ht="18.75" hidden="false" customHeight="true" outlineLevel="0" collapsed="false">
      <c r="A74" s="542" t="s">
        <v>510</v>
      </c>
      <c r="B74" s="544" t="e">
        <f aca="false">#REF!</f>
        <v>#REF!</v>
      </c>
      <c r="C74" s="544" t="e">
        <f aca="false">#REF!</f>
        <v>#REF!</v>
      </c>
      <c r="D74" s="544" t="e">
        <f aca="false">#REF!</f>
        <v>#REF!</v>
      </c>
      <c r="E74" s="557" t="e">
        <f aca="false">C74/B74</f>
        <v>#REF!</v>
      </c>
      <c r="F74" s="546" t="e">
        <f aca="false">D74/B74</f>
        <v>#REF!</v>
      </c>
    </row>
    <row r="75" s="541" customFormat="true" ht="18.75" hidden="false" customHeight="true" outlineLevel="0" collapsed="false">
      <c r="A75" s="542" t="s">
        <v>511</v>
      </c>
      <c r="B75" s="544" t="e">
        <f aca="false">#REF!</f>
        <v>#REF!</v>
      </c>
      <c r="C75" s="544" t="e">
        <f aca="false">#REF!</f>
        <v>#REF!</v>
      </c>
      <c r="D75" s="544" t="e">
        <f aca="false">#REF!</f>
        <v>#REF!</v>
      </c>
      <c r="E75" s="557" t="e">
        <f aca="false">C75/B75</f>
        <v>#REF!</v>
      </c>
      <c r="F75" s="546" t="e">
        <f aca="false">D75/B75</f>
        <v>#REF!</v>
      </c>
    </row>
    <row r="76" s="541" customFormat="true" ht="18.75" hidden="false" customHeight="true" outlineLevel="0" collapsed="false">
      <c r="A76" s="542" t="s">
        <v>512</v>
      </c>
      <c r="B76" s="544" t="e">
        <f aca="false">#REF!</f>
        <v>#REF!</v>
      </c>
      <c r="C76" s="544" t="e">
        <f aca="false">#REF!</f>
        <v>#REF!</v>
      </c>
      <c r="D76" s="544" t="e">
        <f aca="false">#REF!</f>
        <v>#REF!</v>
      </c>
      <c r="E76" s="557" t="e">
        <f aca="false">C76/B76</f>
        <v>#REF!</v>
      </c>
      <c r="F76" s="546" t="e">
        <f aca="false">D76/B76</f>
        <v>#REF!</v>
      </c>
    </row>
    <row r="77" s="541" customFormat="true" ht="18.75" hidden="false" customHeight="true" outlineLevel="0" collapsed="false">
      <c r="A77" s="542" t="s">
        <v>513</v>
      </c>
      <c r="B77" s="544" t="e">
        <f aca="false">#REF!</f>
        <v>#REF!</v>
      </c>
      <c r="C77" s="544" t="e">
        <f aca="false">#REF!</f>
        <v>#REF!</v>
      </c>
      <c r="D77" s="544" t="e">
        <f aca="false">#REF!</f>
        <v>#REF!</v>
      </c>
      <c r="E77" s="557" t="e">
        <f aca="false">C77/B77</f>
        <v>#REF!</v>
      </c>
      <c r="F77" s="546" t="e">
        <f aca="false">D77/B77</f>
        <v>#REF!</v>
      </c>
    </row>
    <row r="78" s="552" customFormat="true" ht="21.95" hidden="false" customHeight="true" outlineLevel="0" collapsed="false">
      <c r="A78" s="547" t="s">
        <v>514</v>
      </c>
      <c r="B78" s="555" t="e">
        <f aca="false">SUM(B70:B77)</f>
        <v>#REF!</v>
      </c>
      <c r="C78" s="555" t="e">
        <f aca="false">SUM(C70:C77)</f>
        <v>#REF!</v>
      </c>
      <c r="D78" s="555" t="e">
        <f aca="false">SUM(D70:D77)</f>
        <v>#REF!</v>
      </c>
      <c r="E78" s="550" t="e">
        <f aca="false">C78/B78</f>
        <v>#REF!</v>
      </c>
      <c r="F78" s="551" t="e">
        <f aca="false">D78/B78</f>
        <v>#REF!</v>
      </c>
    </row>
    <row r="79" s="552" customFormat="true" ht="18.75" hidden="false" customHeight="true" outlineLevel="0" collapsed="false">
      <c r="A79" s="565" t="s">
        <v>515</v>
      </c>
      <c r="B79" s="566" t="e">
        <f aca="false">B78+B68+B60+B54+B51+B41+B26+B10</f>
        <v>#REF!</v>
      </c>
      <c r="C79" s="567" t="e">
        <f aca="false">C78+C68+C60+C54+C51+C41+C26+C10</f>
        <v>#REF!</v>
      </c>
      <c r="D79" s="568" t="e">
        <f aca="false">D78+D68+D60+D54+D51+D41+D26+D10</f>
        <v>#REF!</v>
      </c>
      <c r="E79" s="569" t="e">
        <f aca="false">C79/B79</f>
        <v>#REF!</v>
      </c>
      <c r="F79" s="570" t="e">
        <f aca="false">D79/B79</f>
        <v>#REF!</v>
      </c>
    </row>
    <row r="80" s="552" customFormat="true" ht="18.75" hidden="false" customHeight="true" outlineLevel="0" collapsed="false">
      <c r="A80" s="547" t="s">
        <v>516</v>
      </c>
      <c r="B80" s="571" t="e">
        <f aca="false">#REF!</f>
        <v>#REF!</v>
      </c>
      <c r="C80" s="572"/>
      <c r="D80" s="572"/>
      <c r="E80" s="573"/>
      <c r="F80" s="574"/>
    </row>
    <row r="81" s="541" customFormat="true" ht="18.75" hidden="false" customHeight="true" outlineLevel="0" collapsed="false">
      <c r="A81" s="575" t="s">
        <v>173</v>
      </c>
      <c r="B81" s="576" t="e">
        <f aca="false">B80+B79</f>
        <v>#REF!</v>
      </c>
      <c r="C81" s="576" t="e">
        <f aca="false">C80+C79</f>
        <v>#REF!</v>
      </c>
      <c r="D81" s="576" t="e">
        <f aca="false">D80+D79</f>
        <v>#REF!</v>
      </c>
      <c r="E81" s="577" t="e">
        <f aca="false">C81/B81</f>
        <v>#REF!</v>
      </c>
      <c r="F81" s="578" t="e">
        <f aca="false">D81/B81</f>
        <v>#REF!</v>
      </c>
    </row>
  </sheetData>
  <sheetProtection sheet="true" password="cc4d" objects="true" scenarios="true"/>
  <mergeCells count="2">
    <mergeCell ref="A2:A3"/>
    <mergeCell ref="B2:F2"/>
  </mergeCells>
  <printOptions headings="false" gridLines="false" gridLinesSet="true" horizontalCentered="true" verticalCentered="false"/>
  <pageMargins left="0.25" right="0.25" top="1.68125" bottom="0.327083333333333" header="0.31527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Date: As of &amp;C&amp;"Arial,Bold"&amp;14Islamic Republic of Afghanistan
Ministry of Finance
Budget Department 
Budget Execution Unit
1393 Development Budget Allotment and Expenditure </oddHeader>
    <oddFooter/>
  </headerFooter>
  <rowBreaks count="1" manualBreakCount="1"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9" width="9.14"/>
    <col collapsed="false" customWidth="true" hidden="false" outlineLevel="0" max="2" min="2" style="579" width="55.28"/>
    <col collapsed="false" customWidth="true" hidden="false" outlineLevel="0" max="3" min="3" style="580" width="20.85"/>
    <col collapsed="false" customWidth="true" hidden="false" outlineLevel="0" max="4" min="4" style="580" width="20.56"/>
    <col collapsed="false" customWidth="true" hidden="false" outlineLevel="0" max="5" min="5" style="580" width="20.28"/>
    <col collapsed="false" customWidth="true" hidden="false" outlineLevel="0" max="6" min="6" style="580" width="19.85"/>
    <col collapsed="false" customWidth="true" hidden="false" outlineLevel="0" max="7" min="7" style="581" width="18.41"/>
    <col collapsed="false" customWidth="false" hidden="false" outlineLevel="0" max="257" min="8" style="579" width="9.14"/>
  </cols>
  <sheetData>
    <row r="1" customFormat="false" ht="36" hidden="false" customHeight="true" outlineLevel="0" collapsed="false">
      <c r="B1" s="582" t="str">
        <f aca="false">'Exe English'!A1</f>
        <v>Date: From 01 Jadi - 15 Qaws 1393</v>
      </c>
      <c r="C1" s="582"/>
      <c r="D1" s="582"/>
      <c r="E1" s="582"/>
      <c r="F1" s="582"/>
      <c r="G1" s="582"/>
    </row>
    <row r="2" customFormat="false" ht="33" hidden="false" customHeight="true" outlineLevel="0" collapsed="false">
      <c r="B2" s="583" t="s">
        <v>517</v>
      </c>
      <c r="C2" s="583"/>
      <c r="D2" s="583"/>
      <c r="E2" s="583"/>
      <c r="F2" s="583"/>
      <c r="G2" s="583"/>
    </row>
    <row r="3" customFormat="false" ht="32.25" hidden="false" customHeight="true" outlineLevel="0" collapsed="false">
      <c r="A3" s="579" t="n">
        <v>1</v>
      </c>
      <c r="B3" s="584" t="s">
        <v>518</v>
      </c>
      <c r="C3" s="585" t="s">
        <v>110</v>
      </c>
      <c r="D3" s="586" t="s">
        <v>519</v>
      </c>
      <c r="E3" s="586" t="s">
        <v>520</v>
      </c>
      <c r="F3" s="586" t="s">
        <v>521</v>
      </c>
      <c r="G3" s="587" t="s">
        <v>321</v>
      </c>
    </row>
    <row r="4" s="588" customFormat="true" ht="21.95" hidden="false" customHeight="true" outlineLevel="0" collapsed="false">
      <c r="A4" s="588" t="n">
        <v>2</v>
      </c>
      <c r="B4" s="589" t="s">
        <v>449</v>
      </c>
      <c r="C4" s="589"/>
      <c r="D4" s="590"/>
      <c r="E4" s="590"/>
      <c r="F4" s="590"/>
      <c r="G4" s="591"/>
    </row>
    <row r="5" s="588" customFormat="true" ht="21.95" hidden="false" customHeight="true" outlineLevel="0" collapsed="false">
      <c r="A5" s="579" t="n">
        <v>3</v>
      </c>
      <c r="B5" s="592" t="s">
        <v>310</v>
      </c>
      <c r="C5" s="593" t="n">
        <f aca="false">'عادی وزارت'!C7</f>
        <v>591.195861</v>
      </c>
      <c r="D5" s="593" t="e">
        <f aca="false">#REF!</f>
        <v>#REF!</v>
      </c>
      <c r="E5" s="593" t="n">
        <f aca="false">'عادی وزارت'!D7</f>
        <v>123.631371</v>
      </c>
      <c r="F5" s="594" t="e">
        <f aca="false">D5/C5</f>
        <v>#REF!</v>
      </c>
      <c r="G5" s="595" t="n">
        <f aca="false">E5/C5</f>
        <v>0.209120833137903</v>
      </c>
    </row>
    <row r="6" s="588" customFormat="true" ht="21.95" hidden="false" customHeight="true" outlineLevel="0" collapsed="false">
      <c r="A6" s="588" t="n">
        <v>4</v>
      </c>
      <c r="B6" s="592" t="s">
        <v>287</v>
      </c>
      <c r="C6" s="593" t="n">
        <f aca="false">'عادی وزارت'!C9</f>
        <v>4157.522329</v>
      </c>
      <c r="D6" s="593" t="e">
        <f aca="false">#REF!</f>
        <v>#REF!</v>
      </c>
      <c r="E6" s="593" t="n">
        <f aca="false">'عادی وزارت'!D9</f>
        <v>1089.00216</v>
      </c>
      <c r="F6" s="594" t="e">
        <f aca="false">D6/C6</f>
        <v>#REF!</v>
      </c>
      <c r="G6" s="595" t="n">
        <f aca="false">E6/C6</f>
        <v>0.261935372518356</v>
      </c>
    </row>
    <row r="7" s="588" customFormat="true" ht="21.95" hidden="false" customHeight="true" outlineLevel="0" collapsed="false">
      <c r="A7" s="579" t="n">
        <v>5</v>
      </c>
      <c r="B7" s="592" t="s">
        <v>292</v>
      </c>
      <c r="C7" s="593" t="n">
        <f aca="false">'عادی وزارت'!C10</f>
        <v>196.411687</v>
      </c>
      <c r="D7" s="593" t="e">
        <f aca="false">#REF!</f>
        <v>#REF!</v>
      </c>
      <c r="E7" s="593" t="n">
        <f aca="false">'عادی وزارت'!D10</f>
        <v>40.321649</v>
      </c>
      <c r="F7" s="594" t="e">
        <f aca="false">D7/C7</f>
        <v>#REF!</v>
      </c>
      <c r="G7" s="595" t="n">
        <f aca="false">E7/C7</f>
        <v>0.205291495714305</v>
      </c>
    </row>
    <row r="8" s="588" customFormat="true" ht="21.95" hidden="false" customHeight="true" outlineLevel="0" collapsed="false">
      <c r="A8" s="588" t="n">
        <v>6</v>
      </c>
      <c r="B8" s="592" t="s">
        <v>522</v>
      </c>
      <c r="C8" s="593" t="n">
        <f aca="false">'عادی وزارت'!C11</f>
        <v>6366.38164</v>
      </c>
      <c r="D8" s="593" t="e">
        <f aca="false">#REF!</f>
        <v>#REF!</v>
      </c>
      <c r="E8" s="593" t="n">
        <f aca="false">'عادی وزارت'!D11</f>
        <v>1609.316998</v>
      </c>
      <c r="F8" s="594" t="e">
        <f aca="false">D8/C8</f>
        <v>#REF!</v>
      </c>
      <c r="G8" s="595" t="n">
        <f aca="false">E8/C8</f>
        <v>0.25278362011612</v>
      </c>
    </row>
    <row r="9" s="588" customFormat="true" ht="21.95" hidden="false" customHeight="true" outlineLevel="0" collapsed="false">
      <c r="A9" s="579" t="n">
        <v>7</v>
      </c>
      <c r="B9" s="592" t="s">
        <v>523</v>
      </c>
      <c r="C9" s="593" t="n">
        <f aca="false">'عادی وزارت'!C12</f>
        <v>998.818994</v>
      </c>
      <c r="D9" s="593" t="e">
        <f aca="false">#REF!</f>
        <v>#REF!</v>
      </c>
      <c r="E9" s="593" t="n">
        <f aca="false">'عادی وزارت'!D12</f>
        <v>168.653234</v>
      </c>
      <c r="F9" s="594" t="e">
        <f aca="false">D9/C9</f>
        <v>#REF!</v>
      </c>
      <c r="G9" s="595" t="n">
        <f aca="false">E9/C9</f>
        <v>0.168852649992757</v>
      </c>
    </row>
    <row r="10" s="588" customFormat="true" ht="21.95" hidden="false" customHeight="true" outlineLevel="0" collapsed="false">
      <c r="A10" s="588" t="n">
        <v>8</v>
      </c>
      <c r="B10" s="592" t="s">
        <v>276</v>
      </c>
      <c r="C10" s="596" t="e">
        <f aca="false">#REF!</f>
        <v>#REF!</v>
      </c>
      <c r="D10" s="593" t="e">
        <f aca="false">#REF!</f>
        <v>#REF!</v>
      </c>
      <c r="E10" s="593" t="e">
        <f aca="false">#REF!</f>
        <v>#REF!</v>
      </c>
      <c r="F10" s="594" t="e">
        <f aca="false">D10/C10</f>
        <v>#REF!</v>
      </c>
      <c r="G10" s="595" t="e">
        <f aca="false">E10/C10</f>
        <v>#REF!</v>
      </c>
    </row>
    <row r="11" s="602" customFormat="true" ht="21.95" hidden="false" customHeight="true" outlineLevel="0" collapsed="false">
      <c r="A11" s="579" t="n">
        <v>9</v>
      </c>
      <c r="B11" s="597" t="s">
        <v>452</v>
      </c>
      <c r="C11" s="598" t="e">
        <f aca="false">SUM(C5:C10)</f>
        <v>#REF!</v>
      </c>
      <c r="D11" s="599" t="e">
        <f aca="false">SUM(D5:D10)</f>
        <v>#REF!</v>
      </c>
      <c r="E11" s="599" t="e">
        <f aca="false">SUM(E5:E10)</f>
        <v>#REF!</v>
      </c>
      <c r="F11" s="600" t="e">
        <f aca="false">D11/C11</f>
        <v>#REF!</v>
      </c>
      <c r="G11" s="601" t="e">
        <f aca="false">E11/C11</f>
        <v>#REF!</v>
      </c>
    </row>
    <row r="12" s="588" customFormat="true" ht="31.5" hidden="false" customHeight="true" outlineLevel="0" collapsed="false">
      <c r="A12" s="588" t="n">
        <v>10</v>
      </c>
      <c r="B12" s="603" t="s">
        <v>453</v>
      </c>
      <c r="C12" s="603"/>
      <c r="D12" s="604"/>
      <c r="E12" s="604"/>
      <c r="F12" s="605"/>
      <c r="G12" s="595"/>
    </row>
    <row r="13" s="588" customFormat="true" ht="21.95" hidden="false" customHeight="true" outlineLevel="0" collapsed="false">
      <c r="A13" s="579" t="n">
        <v>11</v>
      </c>
      <c r="B13" s="592" t="s">
        <v>524</v>
      </c>
      <c r="C13" s="596" t="n">
        <f aca="false">'عادی وزارت'!C21</f>
        <v>2613.696164</v>
      </c>
      <c r="D13" s="596" t="e">
        <f aca="false">#REF!</f>
        <v>#REF!</v>
      </c>
      <c r="E13" s="596" t="n">
        <f aca="false">'عادی وزارت'!D21</f>
        <v>681.002324</v>
      </c>
      <c r="F13" s="606" t="e">
        <f aca="false">D13/C13</f>
        <v>#REF!</v>
      </c>
      <c r="G13" s="595" t="n">
        <f aca="false">E13/C13</f>
        <v>0.260551449468325</v>
      </c>
    </row>
    <row r="14" s="588" customFormat="true" ht="21.95" hidden="false" customHeight="true" outlineLevel="0" collapsed="false">
      <c r="A14" s="588" t="n">
        <v>12</v>
      </c>
      <c r="B14" s="592" t="s">
        <v>525</v>
      </c>
      <c r="C14" s="596" t="n">
        <f aca="false">'عادی وزارت'!C24</f>
        <v>20555.781241</v>
      </c>
      <c r="D14" s="596" t="e">
        <f aca="false">#REF!</f>
        <v>#REF!</v>
      </c>
      <c r="E14" s="596" t="n">
        <f aca="false">'عادی وزارت'!D24</f>
        <v>10337.89062</v>
      </c>
      <c r="F14" s="606" t="e">
        <f aca="false">D14/C14</f>
        <v>#REF!</v>
      </c>
      <c r="G14" s="595" t="n">
        <f aca="false">E14/C14</f>
        <v>0.502918886847284</v>
      </c>
    </row>
    <row r="15" s="588" customFormat="true" ht="21.95" hidden="false" customHeight="true" outlineLevel="0" collapsed="false">
      <c r="A15" s="579" t="n">
        <v>13</v>
      </c>
      <c r="B15" s="592" t="s">
        <v>526</v>
      </c>
      <c r="C15" s="596" t="e">
        <f aca="false">#REF!</f>
        <v>#REF!</v>
      </c>
      <c r="D15" s="596" t="e">
        <f aca="false">#REF!</f>
        <v>#REF!</v>
      </c>
      <c r="E15" s="596" t="e">
        <f aca="false">#REF!</f>
        <v>#REF!</v>
      </c>
      <c r="F15" s="606" t="e">
        <f aca="false">D15/C15</f>
        <v>#REF!</v>
      </c>
      <c r="G15" s="595" t="e">
        <f aca="false">E15/C15</f>
        <v>#REF!</v>
      </c>
    </row>
    <row r="16" s="588" customFormat="true" ht="21.95" hidden="false" customHeight="true" outlineLevel="0" collapsed="false">
      <c r="A16" s="588" t="n">
        <v>14</v>
      </c>
      <c r="B16" s="592" t="s">
        <v>527</v>
      </c>
      <c r="C16" s="596" t="e">
        <f aca="false">#REF!</f>
        <v>#REF!</v>
      </c>
      <c r="D16" s="596" t="e">
        <f aca="false">#REF!</f>
        <v>#REF!</v>
      </c>
      <c r="E16" s="596" t="e">
        <f aca="false">#REF!</f>
        <v>#REF!</v>
      </c>
      <c r="F16" s="606" t="e">
        <f aca="false">D16/C16</f>
        <v>#REF!</v>
      </c>
      <c r="G16" s="595" t="e">
        <f aca="false">E16/C16</f>
        <v>#REF!</v>
      </c>
    </row>
    <row r="17" s="588" customFormat="true" ht="21.95" hidden="false" customHeight="true" outlineLevel="0" collapsed="false">
      <c r="A17" s="579" t="n">
        <v>15</v>
      </c>
      <c r="B17" s="592" t="s">
        <v>313</v>
      </c>
      <c r="C17" s="596" t="e">
        <f aca="false">#REF!</f>
        <v>#REF!</v>
      </c>
      <c r="D17" s="596" t="e">
        <f aca="false">#REF!</f>
        <v>#REF!</v>
      </c>
      <c r="E17" s="596" t="e">
        <f aca="false">#REF!</f>
        <v>#REF!</v>
      </c>
      <c r="F17" s="606" t="e">
        <f aca="false">D17/C17</f>
        <v>#REF!</v>
      </c>
      <c r="G17" s="595" t="e">
        <f aca="false">E17/C17</f>
        <v>#REF!</v>
      </c>
    </row>
    <row r="18" s="588" customFormat="true" ht="21.95" hidden="false" customHeight="true" outlineLevel="0" collapsed="false">
      <c r="A18" s="588" t="n">
        <v>16</v>
      </c>
      <c r="B18" s="592" t="s">
        <v>528</v>
      </c>
      <c r="C18" s="596" t="e">
        <f aca="false">#REF!</f>
        <v>#REF!</v>
      </c>
      <c r="D18" s="596" t="e">
        <f aca="false">#REF!</f>
        <v>#REF!</v>
      </c>
      <c r="E18" s="596" t="e">
        <f aca="false">#REF!</f>
        <v>#REF!</v>
      </c>
      <c r="F18" s="606" t="e">
        <f aca="false">D18/C18</f>
        <v>#REF!</v>
      </c>
      <c r="G18" s="595" t="e">
        <f aca="false">E18/C18</f>
        <v>#REF!</v>
      </c>
    </row>
    <row r="19" s="588" customFormat="true" ht="21.95" hidden="false" customHeight="true" outlineLevel="0" collapsed="false">
      <c r="A19" s="579" t="n">
        <v>17</v>
      </c>
      <c r="B19" s="592" t="s">
        <v>529</v>
      </c>
      <c r="C19" s="596" t="e">
        <f aca="false">#REF!</f>
        <v>#REF!</v>
      </c>
      <c r="D19" s="596" t="e">
        <f aca="false">#REF!</f>
        <v>#REF!</v>
      </c>
      <c r="E19" s="596" t="e">
        <f aca="false">#REF!</f>
        <v>#REF!</v>
      </c>
      <c r="F19" s="606" t="e">
        <f aca="false">D19/C19</f>
        <v>#REF!</v>
      </c>
      <c r="G19" s="595" t="e">
        <f aca="false">E19/C19</f>
        <v>#REF!</v>
      </c>
    </row>
    <row r="20" s="588" customFormat="true" ht="21.95" hidden="false" customHeight="true" outlineLevel="0" collapsed="false">
      <c r="A20" s="588" t="n">
        <v>18</v>
      </c>
      <c r="B20" s="592" t="s">
        <v>530</v>
      </c>
      <c r="C20" s="596" t="e">
        <f aca="false">#REF!</f>
        <v>#REF!</v>
      </c>
      <c r="D20" s="596" t="e">
        <f aca="false">#REF!</f>
        <v>#REF!</v>
      </c>
      <c r="E20" s="596" t="e">
        <f aca="false">#REF!</f>
        <v>#REF!</v>
      </c>
      <c r="F20" s="606" t="e">
        <f aca="false">D20/C20</f>
        <v>#REF!</v>
      </c>
      <c r="G20" s="595" t="e">
        <f aca="false">E20/C20</f>
        <v>#REF!</v>
      </c>
    </row>
    <row r="21" s="588" customFormat="true" ht="21.95" hidden="false" customHeight="true" outlineLevel="0" collapsed="false">
      <c r="A21" s="579" t="n">
        <v>19</v>
      </c>
      <c r="B21" s="592" t="s">
        <v>531</v>
      </c>
      <c r="C21" s="596" t="e">
        <f aca="false">#REF!</f>
        <v>#REF!</v>
      </c>
      <c r="D21" s="596" t="e">
        <f aca="false">#REF!</f>
        <v>#REF!</v>
      </c>
      <c r="E21" s="596" t="e">
        <f aca="false">#REF!</f>
        <v>#REF!</v>
      </c>
      <c r="F21" s="606" t="e">
        <f aca="false">D21/C21</f>
        <v>#REF!</v>
      </c>
      <c r="G21" s="595" t="e">
        <f aca="false">E21/C21</f>
        <v>#REF!</v>
      </c>
    </row>
    <row r="22" s="588" customFormat="true" ht="21.95" hidden="false" customHeight="true" outlineLevel="0" collapsed="false">
      <c r="A22" s="588" t="n">
        <v>20</v>
      </c>
      <c r="B22" s="592" t="s">
        <v>532</v>
      </c>
      <c r="C22" s="596" t="e">
        <f aca="false">#REF!</f>
        <v>#REF!</v>
      </c>
      <c r="D22" s="596" t="e">
        <f aca="false">#REF!</f>
        <v>#REF!</v>
      </c>
      <c r="E22" s="596" t="e">
        <f aca="false">#REF!</f>
        <v>#REF!</v>
      </c>
      <c r="F22" s="606" t="e">
        <f aca="false">D22/C22</f>
        <v>#REF!</v>
      </c>
      <c r="G22" s="595" t="e">
        <f aca="false">E22/C22</f>
        <v>#REF!</v>
      </c>
    </row>
    <row r="23" s="588" customFormat="true" ht="21.95" hidden="false" customHeight="true" outlineLevel="0" collapsed="false">
      <c r="A23" s="579" t="n">
        <v>21</v>
      </c>
      <c r="B23" s="592" t="s">
        <v>533</v>
      </c>
      <c r="C23" s="596" t="e">
        <f aca="false">#REF!</f>
        <v>#REF!</v>
      </c>
      <c r="D23" s="596" t="e">
        <f aca="false">#REF!</f>
        <v>#REF!</v>
      </c>
      <c r="E23" s="596" t="e">
        <f aca="false">#REF!</f>
        <v>#REF!</v>
      </c>
      <c r="F23" s="606" t="e">
        <f aca="false">D23/C23</f>
        <v>#REF!</v>
      </c>
      <c r="G23" s="595" t="e">
        <f aca="false">E23/C23</f>
        <v>#REF!</v>
      </c>
    </row>
    <row r="24" s="588" customFormat="true" ht="21.95" hidden="false" customHeight="true" outlineLevel="0" collapsed="false">
      <c r="A24" s="588" t="n">
        <v>22</v>
      </c>
      <c r="B24" s="592" t="s">
        <v>534</v>
      </c>
      <c r="C24" s="596" t="e">
        <f aca="false">#REF!</f>
        <v>#REF!</v>
      </c>
      <c r="D24" s="596" t="e">
        <f aca="false">#REF!</f>
        <v>#REF!</v>
      </c>
      <c r="E24" s="596" t="e">
        <f aca="false">#REF!</f>
        <v>#REF!</v>
      </c>
      <c r="F24" s="606" t="e">
        <f aca="false">D24/C24</f>
        <v>#REF!</v>
      </c>
      <c r="G24" s="595" t="e">
        <f aca="false">E24/C24</f>
        <v>#REF!</v>
      </c>
    </row>
    <row r="25" s="588" customFormat="true" ht="21.95" hidden="false" customHeight="true" outlineLevel="0" collapsed="false">
      <c r="A25" s="579" t="n">
        <v>23</v>
      </c>
      <c r="B25" s="592" t="s">
        <v>535</v>
      </c>
      <c r="C25" s="596" t="e">
        <f aca="false">#REF!</f>
        <v>#REF!</v>
      </c>
      <c r="D25" s="596" t="e">
        <f aca="false">#REF!</f>
        <v>#REF!</v>
      </c>
      <c r="E25" s="596" t="e">
        <f aca="false">#REF!</f>
        <v>#REF!</v>
      </c>
      <c r="F25" s="606" t="e">
        <f aca="false">D25/C25</f>
        <v>#REF!</v>
      </c>
      <c r="G25" s="595" t="e">
        <f aca="false">E25/C25</f>
        <v>#REF!</v>
      </c>
    </row>
    <row r="26" s="588" customFormat="true" ht="21.95" hidden="false" customHeight="true" outlineLevel="0" collapsed="false">
      <c r="A26" s="588" t="n">
        <v>24</v>
      </c>
      <c r="B26" s="592" t="s">
        <v>536</v>
      </c>
      <c r="C26" s="596" t="e">
        <f aca="false">#REF!</f>
        <v>#REF!</v>
      </c>
      <c r="D26" s="596" t="e">
        <f aca="false">#REF!</f>
        <v>#REF!</v>
      </c>
      <c r="E26" s="596" t="e">
        <f aca="false">#REF!</f>
        <v>#REF!</v>
      </c>
      <c r="F26" s="606" t="e">
        <f aca="false">D26/C26</f>
        <v>#REF!</v>
      </c>
      <c r="G26" s="595" t="e">
        <f aca="false">E26/C26</f>
        <v>#REF!</v>
      </c>
    </row>
    <row r="27" s="588" customFormat="true" ht="21.95" hidden="false" customHeight="true" outlineLevel="0" collapsed="false">
      <c r="A27" s="579" t="n">
        <v>25</v>
      </c>
      <c r="B27" s="592" t="s">
        <v>537</v>
      </c>
      <c r="C27" s="596" t="e">
        <f aca="false">#REF!</f>
        <v>#REF!</v>
      </c>
      <c r="D27" s="596" t="e">
        <f aca="false">#REF!</f>
        <v>#REF!</v>
      </c>
      <c r="E27" s="596" t="e">
        <f aca="false">#REF!</f>
        <v>#REF!</v>
      </c>
      <c r="F27" s="606" t="e">
        <f aca="false">D27/C27</f>
        <v>#REF!</v>
      </c>
      <c r="G27" s="595" t="e">
        <f aca="false">E27/C27</f>
        <v>#REF!</v>
      </c>
    </row>
    <row r="28" s="602" customFormat="true" ht="21.95" hidden="false" customHeight="true" outlineLevel="0" collapsed="false">
      <c r="A28" s="588" t="n">
        <v>26</v>
      </c>
      <c r="B28" s="597" t="s">
        <v>467</v>
      </c>
      <c r="C28" s="598" t="e">
        <f aca="false">SUM(C13:C27)</f>
        <v>#REF!</v>
      </c>
      <c r="D28" s="598" t="e">
        <f aca="false">SUM(D13:D27)</f>
        <v>#REF!</v>
      </c>
      <c r="E28" s="598" t="e">
        <f aca="false">SUM(E13:E27)</f>
        <v>#REF!</v>
      </c>
      <c r="F28" s="607" t="e">
        <f aca="false">D28/C28</f>
        <v>#REF!</v>
      </c>
      <c r="G28" s="601" t="e">
        <f aca="false">E28/C28</f>
        <v>#REF!</v>
      </c>
    </row>
    <row r="29" s="588" customFormat="true" ht="30.75" hidden="false" customHeight="true" outlineLevel="0" collapsed="false">
      <c r="A29" s="579" t="n">
        <v>27</v>
      </c>
      <c r="B29" s="608" t="s">
        <v>468</v>
      </c>
      <c r="C29" s="608"/>
      <c r="D29" s="604"/>
      <c r="E29" s="604"/>
      <c r="F29" s="605"/>
      <c r="G29" s="595"/>
    </row>
    <row r="30" s="588" customFormat="true" ht="21.95" hidden="false" customHeight="true" outlineLevel="0" collapsed="false">
      <c r="A30" s="588" t="n">
        <v>28</v>
      </c>
      <c r="B30" s="592" t="s">
        <v>538</v>
      </c>
      <c r="C30" s="596" t="n">
        <f aca="false">'عادی وزارت'!C27</f>
        <v>4390.415313</v>
      </c>
      <c r="D30" s="596" t="e">
        <f aca="false">#REF!</f>
        <v>#REF!</v>
      </c>
      <c r="E30" s="596" t="n">
        <f aca="false">'عادی وزارت'!D27</f>
        <v>1211.489561</v>
      </c>
      <c r="F30" s="606" t="e">
        <f aca="false">D30/C30</f>
        <v>#REF!</v>
      </c>
      <c r="G30" s="595" t="n">
        <f aca="false">E30/C30</f>
        <v>0.275939626352155</v>
      </c>
    </row>
    <row r="31" s="588" customFormat="true" ht="21.95" hidden="false" customHeight="true" outlineLevel="0" collapsed="false">
      <c r="A31" s="579" t="n">
        <v>29</v>
      </c>
      <c r="B31" s="592" t="s">
        <v>539</v>
      </c>
      <c r="C31" s="596" t="n">
        <f aca="false">'عادی وزارت'!C28</f>
        <v>59578.684194</v>
      </c>
      <c r="D31" s="596" t="e">
        <f aca="false">#REF!</f>
        <v>#REF!</v>
      </c>
      <c r="E31" s="596" t="n">
        <f aca="false">'عادی وزارت'!D28</f>
        <v>9707.933526</v>
      </c>
      <c r="F31" s="606" t="e">
        <f aca="false">D31/C31</f>
        <v>#REF!</v>
      </c>
      <c r="G31" s="595" t="n">
        <f aca="false">E31/C31</f>
        <v>0.162943066926236</v>
      </c>
    </row>
    <row r="32" s="588" customFormat="true" ht="21.95" hidden="false" customHeight="true" outlineLevel="0" collapsed="false">
      <c r="A32" s="588" t="n">
        <v>30</v>
      </c>
      <c r="B32" s="592" t="s">
        <v>290</v>
      </c>
      <c r="C32" s="596" t="e">
        <f aca="false">#REF!</f>
        <v>#REF!</v>
      </c>
      <c r="D32" s="596" t="e">
        <f aca="false">#REF!</f>
        <v>#REF!</v>
      </c>
      <c r="E32" s="596" t="e">
        <f aca="false">#REF!</f>
        <v>#REF!</v>
      </c>
      <c r="F32" s="606" t="e">
        <f aca="false">D32/C32</f>
        <v>#REF!</v>
      </c>
      <c r="G32" s="595" t="e">
        <f aca="false">E32/C32</f>
        <v>#REF!</v>
      </c>
    </row>
    <row r="33" s="588" customFormat="true" ht="21.95" hidden="false" customHeight="true" outlineLevel="0" collapsed="false">
      <c r="A33" s="579" t="n">
        <v>31</v>
      </c>
      <c r="B33" s="592" t="s">
        <v>540</v>
      </c>
      <c r="C33" s="596" t="e">
        <f aca="false">#REF!</f>
        <v>#REF!</v>
      </c>
      <c r="D33" s="596" t="e">
        <f aca="false">#REF!</f>
        <v>#REF!</v>
      </c>
      <c r="E33" s="596" t="e">
        <f aca="false">#REF!</f>
        <v>#REF!</v>
      </c>
      <c r="F33" s="606" t="e">
        <f aca="false">D33/C33</f>
        <v>#REF!</v>
      </c>
      <c r="G33" s="595" t="e">
        <f aca="false">E33/C33</f>
        <v>#REF!</v>
      </c>
    </row>
    <row r="34" s="588" customFormat="true" ht="21.95" hidden="false" customHeight="true" outlineLevel="0" collapsed="false">
      <c r="A34" s="588" t="n">
        <v>32</v>
      </c>
      <c r="B34" s="592" t="s">
        <v>541</v>
      </c>
      <c r="C34" s="596" t="e">
        <f aca="false">#REF!</f>
        <v>#REF!</v>
      </c>
      <c r="D34" s="596" t="e">
        <f aca="false">#REF!</f>
        <v>#REF!</v>
      </c>
      <c r="E34" s="596" t="e">
        <f aca="false">#REF!</f>
        <v>#REF!</v>
      </c>
      <c r="F34" s="606" t="e">
        <f aca="false">D34/C34</f>
        <v>#REF!</v>
      </c>
      <c r="G34" s="595" t="e">
        <f aca="false">E34/C34</f>
        <v>#REF!</v>
      </c>
    </row>
    <row r="35" s="588" customFormat="true" ht="21.95" hidden="false" customHeight="true" outlineLevel="0" collapsed="false">
      <c r="A35" s="579" t="n">
        <v>33</v>
      </c>
      <c r="B35" s="592" t="s">
        <v>542</v>
      </c>
      <c r="C35" s="596" t="n">
        <f aca="false">'عادی وزارت'!C29</f>
        <v>3228.43417</v>
      </c>
      <c r="D35" s="596" t="e">
        <f aca="false">#REF!</f>
        <v>#REF!</v>
      </c>
      <c r="E35" s="596" t="n">
        <f aca="false">'عادی وزارت'!D29</f>
        <v>870.359312</v>
      </c>
      <c r="F35" s="606" t="e">
        <f aca="false">D35/C35</f>
        <v>#REF!</v>
      </c>
      <c r="G35" s="595" t="n">
        <f aca="false">E35/C35</f>
        <v>0.269591779224664</v>
      </c>
    </row>
    <row r="36" s="588" customFormat="true" ht="21.95" hidden="false" customHeight="true" outlineLevel="0" collapsed="false">
      <c r="A36" s="588" t="n">
        <v>34</v>
      </c>
      <c r="B36" s="592" t="s">
        <v>474</v>
      </c>
      <c r="C36" s="596" t="n">
        <f aca="false">'عادی وزارت'!C31</f>
        <v>99.369922</v>
      </c>
      <c r="D36" s="596" t="e">
        <f aca="false">#REF!</f>
        <v>#REF!</v>
      </c>
      <c r="E36" s="596" t="n">
        <f aca="false">'عادی وزارت'!D31</f>
        <v>7.327766</v>
      </c>
      <c r="F36" s="606" t="e">
        <f aca="false">D36/C36</f>
        <v>#REF!</v>
      </c>
      <c r="G36" s="595" t="n">
        <f aca="false">E36/C36</f>
        <v>0.0737422939710066</v>
      </c>
    </row>
    <row r="37" s="588" customFormat="true" ht="21.95" hidden="false" customHeight="true" outlineLevel="0" collapsed="false">
      <c r="A37" s="579" t="n">
        <v>35</v>
      </c>
      <c r="B37" s="592" t="s">
        <v>543</v>
      </c>
      <c r="C37" s="596" t="e">
        <f aca="false">#REF!</f>
        <v>#REF!</v>
      </c>
      <c r="D37" s="596" t="e">
        <f aca="false">#REF!</f>
        <v>#REF!</v>
      </c>
      <c r="E37" s="596" t="e">
        <f aca="false">#REF!</f>
        <v>#REF!</v>
      </c>
      <c r="F37" s="606" t="e">
        <f aca="false">D37/C37</f>
        <v>#REF!</v>
      </c>
      <c r="G37" s="595" t="e">
        <f aca="false">E37/C37</f>
        <v>#REF!</v>
      </c>
    </row>
    <row r="38" s="588" customFormat="true" ht="21.95" hidden="false" customHeight="true" outlineLevel="0" collapsed="false">
      <c r="A38" s="588" t="n">
        <v>36</v>
      </c>
      <c r="B38" s="592" t="s">
        <v>544</v>
      </c>
      <c r="C38" s="596" t="e">
        <f aca="false">#REF!</f>
        <v>#REF!</v>
      </c>
      <c r="D38" s="596" t="e">
        <f aca="false">#REF!</f>
        <v>#REF!</v>
      </c>
      <c r="E38" s="596" t="e">
        <f aca="false">#REF!</f>
        <v>#REF!</v>
      </c>
      <c r="F38" s="606" t="e">
        <f aca="false">D38/C38</f>
        <v>#REF!</v>
      </c>
      <c r="G38" s="595" t="e">
        <f aca="false">E38/C38</f>
        <v>#REF!</v>
      </c>
    </row>
    <row r="39" s="588" customFormat="true" ht="21.95" hidden="false" customHeight="true" outlineLevel="0" collapsed="false">
      <c r="A39" s="579" t="n">
        <v>37</v>
      </c>
      <c r="B39" s="592" t="s">
        <v>545</v>
      </c>
      <c r="C39" s="596" t="e">
        <f aca="false">#REF!</f>
        <v>#REF!</v>
      </c>
      <c r="D39" s="596" t="e">
        <f aca="false">#REF!</f>
        <v>#REF!</v>
      </c>
      <c r="E39" s="596" t="e">
        <f aca="false">#REF!</f>
        <v>#REF!</v>
      </c>
      <c r="F39" s="606" t="e">
        <f aca="false">D39/C39</f>
        <v>#REF!</v>
      </c>
      <c r="G39" s="595" t="e">
        <f aca="false">E39/C39</f>
        <v>#REF!</v>
      </c>
    </row>
    <row r="40" s="602" customFormat="true" ht="21.95" hidden="false" customHeight="true" outlineLevel="0" collapsed="false">
      <c r="A40" s="588" t="n">
        <v>38</v>
      </c>
      <c r="B40" s="597" t="s">
        <v>480</v>
      </c>
      <c r="C40" s="598" t="e">
        <f aca="false">SUM(C30:C39)</f>
        <v>#REF!</v>
      </c>
      <c r="D40" s="598" t="e">
        <f aca="false">SUM(D30:D39)</f>
        <v>#REF!</v>
      </c>
      <c r="E40" s="598" t="e">
        <f aca="false">SUM(E30:E39)</f>
        <v>#REF!</v>
      </c>
      <c r="F40" s="607" t="e">
        <f aca="false">D40/C40</f>
        <v>#REF!</v>
      </c>
      <c r="G40" s="601" t="e">
        <f aca="false">E40/C40</f>
        <v>#REF!</v>
      </c>
    </row>
    <row r="41" s="588" customFormat="true" ht="21.95" hidden="false" customHeight="true" outlineLevel="0" collapsed="false">
      <c r="A41" s="579" t="n">
        <v>39</v>
      </c>
      <c r="B41" s="609" t="s">
        <v>481</v>
      </c>
      <c r="C41" s="609"/>
      <c r="D41" s="604"/>
      <c r="E41" s="604"/>
      <c r="F41" s="605"/>
      <c r="G41" s="595"/>
    </row>
    <row r="42" s="588" customFormat="true" ht="21.95" hidden="false" customHeight="true" outlineLevel="0" collapsed="false">
      <c r="A42" s="588" t="n">
        <v>40</v>
      </c>
      <c r="B42" s="592" t="s">
        <v>289</v>
      </c>
      <c r="C42" s="596" t="n">
        <f aca="false">'عادی وزارت'!C34</f>
        <v>10809.252502</v>
      </c>
      <c r="D42" s="596" t="e">
        <f aca="false">#REF!</f>
        <v>#REF!</v>
      </c>
      <c r="E42" s="596" t="n">
        <f aca="false">'عادی وزارت'!D34</f>
        <v>7653.784887</v>
      </c>
      <c r="F42" s="606" t="e">
        <f aca="false">D42/C42</f>
        <v>#REF!</v>
      </c>
      <c r="G42" s="595" t="n">
        <f aca="false">E42/C42</f>
        <v>0.70807716681462</v>
      </c>
    </row>
    <row r="43" s="588" customFormat="true" ht="21.95" hidden="false" customHeight="true" outlineLevel="0" collapsed="false">
      <c r="A43" s="579" t="n">
        <v>41</v>
      </c>
      <c r="B43" s="592" t="s">
        <v>295</v>
      </c>
      <c r="C43" s="596" t="n">
        <f aca="false">'عادی وزارت'!C35</f>
        <v>816.681223</v>
      </c>
      <c r="D43" s="596" t="e">
        <f aca="false">#REF!</f>
        <v>#REF!</v>
      </c>
      <c r="E43" s="596" t="n">
        <f aca="false">'عادی وزارت'!D35</f>
        <v>132.325045</v>
      </c>
      <c r="F43" s="606" t="e">
        <f aca="false">D43/C43</f>
        <v>#REF!</v>
      </c>
      <c r="G43" s="595" t="n">
        <f aca="false">E43/C43</f>
        <v>0.162027779350573</v>
      </c>
    </row>
    <row r="44" s="588" customFormat="true" ht="21.95" hidden="false" customHeight="true" outlineLevel="0" collapsed="false">
      <c r="A44" s="588" t="n">
        <v>42</v>
      </c>
      <c r="B44" s="592" t="s">
        <v>484</v>
      </c>
      <c r="C44" s="596" t="n">
        <f aca="false">'عادی وزارت'!C36</f>
        <v>314.097159</v>
      </c>
      <c r="D44" s="596" t="e">
        <f aca="false">#REF!</f>
        <v>#REF!</v>
      </c>
      <c r="E44" s="596" t="n">
        <f aca="false">'عادی وزارت'!D36</f>
        <v>81.800203</v>
      </c>
      <c r="F44" s="606" t="e">
        <f aca="false">D44/C44</f>
        <v>#REF!</v>
      </c>
      <c r="G44" s="595" t="n">
        <f aca="false">E44/C44</f>
        <v>0.260429617575751</v>
      </c>
    </row>
    <row r="45" s="588" customFormat="true" ht="21.95" hidden="false" customHeight="true" outlineLevel="0" collapsed="false">
      <c r="A45" s="579" t="n">
        <v>43</v>
      </c>
      <c r="B45" s="592" t="s">
        <v>486</v>
      </c>
      <c r="C45" s="596" t="n">
        <f aca="false">'عادی وزارت'!C37</f>
        <v>1361.846505</v>
      </c>
      <c r="D45" s="596" t="e">
        <f aca="false">#REF!</f>
        <v>#REF!</v>
      </c>
      <c r="E45" s="596" t="n">
        <f aca="false">'عادی وزارت'!D37</f>
        <v>364.157974</v>
      </c>
      <c r="F45" s="606" t="e">
        <f aca="false">D45/C45</f>
        <v>#REF!</v>
      </c>
      <c r="G45" s="595" t="n">
        <f aca="false">E45/C45</f>
        <v>0.267400160490187</v>
      </c>
    </row>
    <row r="46" s="588" customFormat="true" ht="21.95" hidden="false" customHeight="true" outlineLevel="0" collapsed="false">
      <c r="A46" s="588" t="n">
        <v>44</v>
      </c>
      <c r="B46" s="592" t="s">
        <v>487</v>
      </c>
      <c r="C46" s="596" t="n">
        <f aca="false">'عادی وزارت'!C38</f>
        <v>127.292</v>
      </c>
      <c r="D46" s="596" t="e">
        <f aca="false">#REF!</f>
        <v>#REF!</v>
      </c>
      <c r="E46" s="596" t="n">
        <f aca="false">'عادی وزارت'!D38</f>
        <v>23.322347</v>
      </c>
      <c r="F46" s="606" t="e">
        <f aca="false">D46/C46</f>
        <v>#REF!</v>
      </c>
      <c r="G46" s="595" t="n">
        <f aca="false">E46/C46</f>
        <v>0.18321926751092</v>
      </c>
    </row>
    <row r="47" s="588" customFormat="true" ht="21.95" hidden="false" customHeight="true" outlineLevel="0" collapsed="false">
      <c r="A47" s="579" t="n">
        <v>45</v>
      </c>
      <c r="B47" s="592" t="s">
        <v>485</v>
      </c>
      <c r="C47" s="596" t="e">
        <f aca="false">#REF!</f>
        <v>#REF!</v>
      </c>
      <c r="D47" s="596" t="e">
        <f aca="false">#REF!</f>
        <v>#REF!</v>
      </c>
      <c r="E47" s="596" t="e">
        <f aca="false">#REF!</f>
        <v>#REF!</v>
      </c>
      <c r="F47" s="606" t="e">
        <f aca="false">D47/C47</f>
        <v>#REF!</v>
      </c>
      <c r="G47" s="595" t="e">
        <f aca="false">E47/C47</f>
        <v>#REF!</v>
      </c>
    </row>
    <row r="48" s="588" customFormat="true" ht="21.95" hidden="false" customHeight="true" outlineLevel="0" collapsed="false">
      <c r="A48" s="588" t="n">
        <v>46</v>
      </c>
      <c r="B48" s="592" t="s">
        <v>489</v>
      </c>
      <c r="C48" s="596" t="e">
        <f aca="false">#REF!</f>
        <v>#REF!</v>
      </c>
      <c r="D48" s="596" t="e">
        <f aca="false">#REF!</f>
        <v>#REF!</v>
      </c>
      <c r="E48" s="596" t="e">
        <f aca="false">#REF!</f>
        <v>#REF!</v>
      </c>
      <c r="F48" s="606" t="e">
        <f aca="false">D48/C48</f>
        <v>#REF!</v>
      </c>
      <c r="G48" s="595" t="e">
        <f aca="false">E48/C48</f>
        <v>#REF!</v>
      </c>
    </row>
    <row r="49" s="602" customFormat="true" ht="21.95" hidden="false" customHeight="true" outlineLevel="0" collapsed="false">
      <c r="A49" s="579" t="n">
        <v>47</v>
      </c>
      <c r="B49" s="597" t="s">
        <v>490</v>
      </c>
      <c r="C49" s="598" t="e">
        <f aca="false">SUM(C42:C48)</f>
        <v>#REF!</v>
      </c>
      <c r="D49" s="598" t="e">
        <f aca="false">SUM(D42:D48)</f>
        <v>#REF!</v>
      </c>
      <c r="E49" s="598" t="e">
        <f aca="false">SUM(E42:E48)</f>
        <v>#REF!</v>
      </c>
      <c r="F49" s="607" t="e">
        <f aca="false">D49/C49</f>
        <v>#REF!</v>
      </c>
      <c r="G49" s="601" t="e">
        <f aca="false">E49/C49</f>
        <v>#REF!</v>
      </c>
    </row>
    <row r="50" s="588" customFormat="true" ht="21.95" hidden="false" customHeight="true" outlineLevel="0" collapsed="false">
      <c r="A50" s="588" t="n">
        <v>48</v>
      </c>
      <c r="B50" s="609" t="s">
        <v>491</v>
      </c>
      <c r="C50" s="609"/>
      <c r="D50" s="604"/>
      <c r="E50" s="604"/>
      <c r="F50" s="605"/>
      <c r="G50" s="595"/>
    </row>
    <row r="51" s="588" customFormat="true" ht="21.95" hidden="false" customHeight="true" outlineLevel="0" collapsed="false">
      <c r="A51" s="579" t="n">
        <v>49</v>
      </c>
      <c r="B51" s="592" t="s">
        <v>546</v>
      </c>
      <c r="C51" s="596" t="e">
        <f aca="false">#REF!</f>
        <v>#REF!</v>
      </c>
      <c r="D51" s="596" t="e">
        <f aca="false">#REF!</f>
        <v>#REF!</v>
      </c>
      <c r="E51" s="596" t="e">
        <f aca="false">#REF!</f>
        <v>#REF!</v>
      </c>
      <c r="F51" s="606" t="e">
        <f aca="false">D51/C51</f>
        <v>#REF!</v>
      </c>
      <c r="G51" s="595" t="e">
        <f aca="false">E51/C51</f>
        <v>#REF!</v>
      </c>
    </row>
    <row r="52" s="602" customFormat="true" ht="21.95" hidden="false" customHeight="true" outlineLevel="0" collapsed="false">
      <c r="A52" s="588" t="n">
        <v>50</v>
      </c>
      <c r="B52" s="597" t="s">
        <v>493</v>
      </c>
      <c r="C52" s="598" t="e">
        <f aca="false">SUM(C51)</f>
        <v>#REF!</v>
      </c>
      <c r="D52" s="598" t="e">
        <f aca="false">SUM(D51)</f>
        <v>#REF!</v>
      </c>
      <c r="E52" s="598" t="e">
        <f aca="false">SUM(E51)</f>
        <v>#REF!</v>
      </c>
      <c r="F52" s="607" t="e">
        <f aca="false">D52/C52</f>
        <v>#REF!</v>
      </c>
      <c r="G52" s="601" t="e">
        <f aca="false">E52/C52</f>
        <v>#REF!</v>
      </c>
    </row>
    <row r="53" s="588" customFormat="true" ht="31.5" hidden="false" customHeight="true" outlineLevel="0" collapsed="false">
      <c r="A53" s="579" t="n">
        <v>51</v>
      </c>
      <c r="B53" s="603" t="s">
        <v>494</v>
      </c>
      <c r="C53" s="603"/>
      <c r="D53" s="604"/>
      <c r="E53" s="604"/>
      <c r="F53" s="605"/>
      <c r="G53" s="595"/>
    </row>
    <row r="54" s="588" customFormat="true" ht="21.95" hidden="false" customHeight="true" outlineLevel="0" collapsed="false">
      <c r="A54" s="588" t="n">
        <v>52</v>
      </c>
      <c r="B54" s="592" t="s">
        <v>547</v>
      </c>
      <c r="C54" s="596" t="n">
        <f aca="false">'عادی وزارت'!C48</f>
        <v>369.216149</v>
      </c>
      <c r="D54" s="596" t="e">
        <f aca="false">#REF!</f>
        <v>#REF!</v>
      </c>
      <c r="E54" s="596" t="n">
        <f aca="false">'عادی وزارت'!D48</f>
        <v>81.0562699</v>
      </c>
      <c r="F54" s="610" t="e">
        <f aca="false">D54/C54</f>
        <v>#REF!</v>
      </c>
      <c r="G54" s="595" t="n">
        <f aca="false">E54/C54</f>
        <v>0.219536090497493</v>
      </c>
    </row>
    <row r="55" s="588" customFormat="true" ht="21.95" hidden="false" customHeight="true" outlineLevel="0" collapsed="false">
      <c r="A55" s="579" t="n">
        <v>53</v>
      </c>
      <c r="B55" s="592" t="s">
        <v>498</v>
      </c>
      <c r="C55" s="596" t="n">
        <f aca="false">'عادی وزارت'!C49</f>
        <v>994.916089</v>
      </c>
      <c r="D55" s="596" t="e">
        <f aca="false">#REF!</f>
        <v>#REF!</v>
      </c>
      <c r="E55" s="596" t="n">
        <f aca="false">'عادی وزارت'!D49</f>
        <v>153.364322</v>
      </c>
      <c r="F55" s="610" t="e">
        <f aca="false">D55/C55</f>
        <v>#REF!</v>
      </c>
      <c r="G55" s="595" t="n">
        <f aca="false">E55/C55</f>
        <v>0.154147996696031</v>
      </c>
    </row>
    <row r="56" s="588" customFormat="true" ht="21.95" hidden="false" customHeight="true" outlineLevel="0" collapsed="false">
      <c r="A56" s="588" t="n">
        <v>54</v>
      </c>
      <c r="B56" s="592" t="s">
        <v>496</v>
      </c>
      <c r="C56" s="596" t="n">
        <f aca="false">'عادی وزارت'!C50</f>
        <v>472.642968</v>
      </c>
      <c r="D56" s="596" t="e">
        <f aca="false">#REF!</f>
        <v>#REF!</v>
      </c>
      <c r="E56" s="596" t="n">
        <f aca="false">'عادی وزارت'!D50</f>
        <v>70.439067</v>
      </c>
      <c r="F56" s="610" t="e">
        <f aca="false">D56/C56</f>
        <v>#REF!</v>
      </c>
      <c r="G56" s="595" t="n">
        <f aca="false">E56/C56</f>
        <v>0.149032296615064</v>
      </c>
    </row>
    <row r="57" s="588" customFormat="true" ht="21.95" hidden="false" customHeight="true" outlineLevel="0" collapsed="false">
      <c r="A57" s="579" t="n">
        <v>55</v>
      </c>
      <c r="B57" s="592" t="s">
        <v>497</v>
      </c>
      <c r="C57" s="596" t="e">
        <f aca="false">#REF!</f>
        <v>#REF!</v>
      </c>
      <c r="D57" s="596" t="e">
        <f aca="false">#REF!</f>
        <v>#REF!</v>
      </c>
      <c r="E57" s="596" t="e">
        <f aca="false">#REF!</f>
        <v>#REF!</v>
      </c>
      <c r="F57" s="610" t="e">
        <f aca="false">D57/C57</f>
        <v>#REF!</v>
      </c>
      <c r="G57" s="595" t="e">
        <f aca="false">E57/C57</f>
        <v>#REF!</v>
      </c>
    </row>
    <row r="58" s="602" customFormat="true" ht="21.95" hidden="false" customHeight="true" outlineLevel="0" collapsed="false">
      <c r="A58" s="588" t="n">
        <v>56</v>
      </c>
      <c r="B58" s="597" t="s">
        <v>548</v>
      </c>
      <c r="C58" s="598" t="e">
        <f aca="false">SUM(C54:C57)</f>
        <v>#REF!</v>
      </c>
      <c r="D58" s="598" t="e">
        <f aca="false">SUM(D54:D57)</f>
        <v>#REF!</v>
      </c>
      <c r="E58" s="598" t="e">
        <f aca="false">SUM(E54:E57)</f>
        <v>#REF!</v>
      </c>
      <c r="F58" s="607" t="e">
        <f aca="false">D58/C58</f>
        <v>#REF!</v>
      </c>
      <c r="G58" s="601" t="e">
        <f aca="false">E58/C58</f>
        <v>#REF!</v>
      </c>
    </row>
    <row r="59" s="588" customFormat="true" ht="21.95" hidden="false" customHeight="true" outlineLevel="0" collapsed="false">
      <c r="A59" s="579" t="n">
        <v>57</v>
      </c>
      <c r="B59" s="608" t="s">
        <v>500</v>
      </c>
      <c r="C59" s="608"/>
      <c r="D59" s="604"/>
      <c r="E59" s="604"/>
      <c r="F59" s="611"/>
      <c r="G59" s="595"/>
    </row>
    <row r="60" s="588" customFormat="true" ht="21.95" hidden="false" customHeight="true" outlineLevel="0" collapsed="false">
      <c r="A60" s="588" t="n">
        <v>58</v>
      </c>
      <c r="B60" s="592" t="s">
        <v>502</v>
      </c>
      <c r="C60" s="596" t="n">
        <f aca="false">'عادی وزارت'!C55</f>
        <v>542.262647</v>
      </c>
      <c r="D60" s="596" t="e">
        <f aca="false">#REF!</f>
        <v>#REF!</v>
      </c>
      <c r="E60" s="596" t="n">
        <f aca="false">'عادی وزارت'!D55</f>
        <v>137.153845</v>
      </c>
      <c r="F60" s="610" t="e">
        <f aca="false">D60/C60</f>
        <v>#REF!</v>
      </c>
      <c r="G60" s="595" t="n">
        <f aca="false">E60/C60</f>
        <v>0.252928808131606</v>
      </c>
    </row>
    <row r="61" s="588" customFormat="true" ht="21.95" hidden="false" customHeight="true" outlineLevel="0" collapsed="false">
      <c r="A61" s="579" t="n">
        <v>59</v>
      </c>
      <c r="B61" s="592" t="s">
        <v>503</v>
      </c>
      <c r="C61" s="596" t="n">
        <f aca="false">'عادی وزارت'!C57</f>
        <v>496.772002</v>
      </c>
      <c r="D61" s="596" t="e">
        <f aca="false">#REF!</f>
        <v>#REF!</v>
      </c>
      <c r="E61" s="596" t="n">
        <f aca="false">'عادی وزارت'!D57</f>
        <v>108.12742</v>
      </c>
      <c r="F61" s="610" t="e">
        <f aca="false">D61/C61</f>
        <v>#REF!</v>
      </c>
      <c r="G61" s="595" t="n">
        <f aca="false">E61/C61</f>
        <v>0.217660052427834</v>
      </c>
    </row>
    <row r="62" s="588" customFormat="true" ht="21.95" hidden="false" customHeight="true" outlineLevel="0" collapsed="false">
      <c r="A62" s="588" t="n">
        <v>60</v>
      </c>
      <c r="B62" s="592" t="s">
        <v>293</v>
      </c>
      <c r="C62" s="596" t="e">
        <f aca="false">#REF!</f>
        <v>#REF!</v>
      </c>
      <c r="D62" s="596" t="e">
        <f aca="false">#REF!</f>
        <v>#REF!</v>
      </c>
      <c r="E62" s="596" t="e">
        <f aca="false">#REF!</f>
        <v>#REF!</v>
      </c>
      <c r="F62" s="610" t="e">
        <f aca="false">D62/C62</f>
        <v>#REF!</v>
      </c>
      <c r="G62" s="595" t="e">
        <f aca="false">E62/C62</f>
        <v>#REF!</v>
      </c>
    </row>
    <row r="63" s="588" customFormat="true" ht="21.95" hidden="false" customHeight="true" outlineLevel="0" collapsed="false">
      <c r="A63" s="579" t="n">
        <v>61</v>
      </c>
      <c r="B63" s="592" t="s">
        <v>549</v>
      </c>
      <c r="C63" s="596" t="e">
        <f aca="false">#REF!</f>
        <v>#REF!</v>
      </c>
      <c r="D63" s="596" t="e">
        <f aca="false">#REF!</f>
        <v>#REF!</v>
      </c>
      <c r="E63" s="596" t="e">
        <f aca="false">#REF!</f>
        <v>#REF!</v>
      </c>
      <c r="F63" s="610" t="e">
        <f aca="false">D63/C63</f>
        <v>#REF!</v>
      </c>
      <c r="G63" s="595" t="e">
        <f aca="false">E63/C63</f>
        <v>#REF!</v>
      </c>
    </row>
    <row r="64" s="588" customFormat="true" ht="21.95" hidden="false" customHeight="true" outlineLevel="0" collapsed="false">
      <c r="A64" s="588" t="n">
        <v>62</v>
      </c>
      <c r="B64" s="592" t="s">
        <v>550</v>
      </c>
      <c r="C64" s="596" t="n">
        <f aca="false">'عادی وزارت'!C58</f>
        <v>81.5079</v>
      </c>
      <c r="D64" s="596" t="e">
        <f aca="false">#REF!</f>
        <v>#REF!</v>
      </c>
      <c r="E64" s="596" t="n">
        <f aca="false">'عادی وزارت'!D58</f>
        <v>7.14139</v>
      </c>
      <c r="F64" s="610" t="e">
        <f aca="false">D64/C64</f>
        <v>#REF!</v>
      </c>
      <c r="G64" s="595" t="n">
        <f aca="false">E64/C64</f>
        <v>0.0876159243459836</v>
      </c>
    </row>
    <row r="65" s="588" customFormat="true" ht="21.95" hidden="false" customHeight="true" outlineLevel="0" collapsed="false">
      <c r="A65" s="579" t="n">
        <v>63</v>
      </c>
      <c r="B65" s="592" t="s">
        <v>505</v>
      </c>
      <c r="C65" s="596" t="e">
        <f aca="false">#REF!</f>
        <v>#REF!</v>
      </c>
      <c r="D65" s="596" t="e">
        <f aca="false">#REF!</f>
        <v>#REF!</v>
      </c>
      <c r="E65" s="596" t="e">
        <f aca="false">#REF!</f>
        <v>#REF!</v>
      </c>
      <c r="F65" s="610" t="e">
        <f aca="false">D65/C65</f>
        <v>#REF!</v>
      </c>
      <c r="G65" s="595" t="e">
        <f aca="false">E65/C65</f>
        <v>#REF!</v>
      </c>
    </row>
    <row r="66" s="602" customFormat="true" ht="21.95" hidden="false" customHeight="true" outlineLevel="0" collapsed="false">
      <c r="A66" s="588" t="n">
        <v>64</v>
      </c>
      <c r="B66" s="597" t="s">
        <v>506</v>
      </c>
      <c r="C66" s="598" t="e">
        <f aca="false">SUM(C60:C65)</f>
        <v>#REF!</v>
      </c>
      <c r="D66" s="598" t="e">
        <f aca="false">SUM(D60:D65)</f>
        <v>#REF!</v>
      </c>
      <c r="E66" s="598" t="e">
        <f aca="false">SUM(E60:E65)</f>
        <v>#REF!</v>
      </c>
      <c r="F66" s="607" t="e">
        <f aca="false">D66/C66</f>
        <v>#REF!</v>
      </c>
      <c r="G66" s="601" t="e">
        <f aca="false">E66/C66</f>
        <v>#REF!</v>
      </c>
    </row>
    <row r="67" s="588" customFormat="true" ht="30.75" hidden="false" customHeight="true" outlineLevel="0" collapsed="false">
      <c r="A67" s="579" t="n">
        <v>65</v>
      </c>
      <c r="B67" s="608" t="s">
        <v>507</v>
      </c>
      <c r="C67" s="608"/>
      <c r="D67" s="604"/>
      <c r="E67" s="604"/>
      <c r="F67" s="611"/>
      <c r="G67" s="595"/>
    </row>
    <row r="68" s="588" customFormat="true" ht="21.95" hidden="false" customHeight="true" outlineLevel="0" collapsed="false">
      <c r="A68" s="588" t="n">
        <v>66</v>
      </c>
      <c r="B68" s="592" t="s">
        <v>291</v>
      </c>
      <c r="C68" s="596" t="n">
        <f aca="false">'عادی وزارت'!C61</f>
        <v>6773.637423</v>
      </c>
      <c r="D68" s="596" t="e">
        <f aca="false">#REF!</f>
        <v>#REF!</v>
      </c>
      <c r="E68" s="596" t="n">
        <f aca="false">'عادی وزارت'!D61</f>
        <v>1314.8074199</v>
      </c>
      <c r="F68" s="610" t="e">
        <f aca="false">D68/C68</f>
        <v>#REF!</v>
      </c>
      <c r="G68" s="595" t="n">
        <f aca="false">E68/C68</f>
        <v>0.194106554247434</v>
      </c>
    </row>
    <row r="69" s="588" customFormat="true" ht="21.95" hidden="false" customHeight="true" outlineLevel="0" collapsed="false">
      <c r="A69" s="579" t="n">
        <v>67</v>
      </c>
      <c r="B69" s="592" t="s">
        <v>508</v>
      </c>
      <c r="C69" s="596" t="n">
        <f aca="false">'عادی وزارت'!C62</f>
        <v>6773.637423</v>
      </c>
      <c r="D69" s="596" t="e">
        <f aca="false">#REF!</f>
        <v>#REF!</v>
      </c>
      <c r="E69" s="596" t="n">
        <f aca="false">'عادی وزارت'!D62</f>
        <v>1314.8074199</v>
      </c>
      <c r="F69" s="610" t="e">
        <f aca="false">D69/C69</f>
        <v>#REF!</v>
      </c>
      <c r="G69" s="595" t="n">
        <f aca="false">E69/C69</f>
        <v>0.194106554247434</v>
      </c>
    </row>
    <row r="70" s="588" customFormat="true" ht="21.95" hidden="false" customHeight="true" outlineLevel="0" collapsed="false">
      <c r="A70" s="588" t="n">
        <v>68</v>
      </c>
      <c r="B70" s="592" t="s">
        <v>288</v>
      </c>
      <c r="C70" s="596" t="n">
        <f aca="false">'عادی وزارت'!C63</f>
        <v>0</v>
      </c>
      <c r="D70" s="596" t="e">
        <f aca="false">#REF!</f>
        <v>#REF!</v>
      </c>
      <c r="E70" s="596" t="n">
        <f aca="false">'عادی وزارت'!D63</f>
        <v>0</v>
      </c>
      <c r="F70" s="610" t="e">
        <f aca="false">D70/C70</f>
        <v>#REF!</v>
      </c>
      <c r="G70" s="595" t="e">
        <f aca="false">E70/C70</f>
        <v>#DIV/0!</v>
      </c>
    </row>
    <row r="71" s="588" customFormat="true" ht="21.95" hidden="false" customHeight="true" outlineLevel="0" collapsed="false">
      <c r="A71" s="579" t="n">
        <v>69</v>
      </c>
      <c r="B71" s="592" t="s">
        <v>509</v>
      </c>
      <c r="C71" s="596" t="n">
        <f aca="false">'عادی وزارت'!C67</f>
        <v>6949.692136</v>
      </c>
      <c r="D71" s="596" t="e">
        <f aca="false">#REF!</f>
        <v>#REF!</v>
      </c>
      <c r="E71" s="596" t="n">
        <f aca="false">'عادی وزارت'!D67</f>
        <v>1807.457519</v>
      </c>
      <c r="F71" s="610" t="e">
        <f aca="false">D71/C71</f>
        <v>#REF!</v>
      </c>
      <c r="G71" s="595" t="n">
        <f aca="false">E71/C71</f>
        <v>0.260077350712734</v>
      </c>
    </row>
    <row r="72" s="588" customFormat="true" ht="21.95" hidden="false" customHeight="true" outlineLevel="0" collapsed="false">
      <c r="A72" s="588" t="n">
        <v>70</v>
      </c>
      <c r="B72" s="592" t="s">
        <v>510</v>
      </c>
      <c r="C72" s="596" t="n">
        <f aca="false">'عادی وزارت'!C68</f>
        <v>645.572303</v>
      </c>
      <c r="D72" s="596" t="e">
        <f aca="false">#REF!</f>
        <v>#REF!</v>
      </c>
      <c r="E72" s="596" t="n">
        <f aca="false">'عادی وزارت'!D68</f>
        <v>197.905361</v>
      </c>
      <c r="F72" s="610" t="e">
        <f aca="false">D72/C72</f>
        <v>#REF!</v>
      </c>
      <c r="G72" s="595" t="n">
        <f aca="false">E72/C72</f>
        <v>0.30655801074539</v>
      </c>
    </row>
    <row r="73" s="588" customFormat="true" ht="21.95" hidden="false" customHeight="true" outlineLevel="0" collapsed="false">
      <c r="A73" s="579" t="n">
        <v>71</v>
      </c>
      <c r="B73" s="592" t="s">
        <v>269</v>
      </c>
      <c r="C73" s="596" t="e">
        <f aca="false">#REF!</f>
        <v>#REF!</v>
      </c>
      <c r="D73" s="596" t="e">
        <f aca="false">#REF!</f>
        <v>#REF!</v>
      </c>
      <c r="E73" s="596" t="e">
        <f aca="false">#REF!</f>
        <v>#REF!</v>
      </c>
      <c r="F73" s="610" t="e">
        <f aca="false">D73/C73</f>
        <v>#REF!</v>
      </c>
      <c r="G73" s="595" t="e">
        <f aca="false">E73/C73</f>
        <v>#REF!</v>
      </c>
    </row>
    <row r="74" s="602" customFormat="true" ht="21.95" hidden="false" customHeight="true" outlineLevel="0" collapsed="false">
      <c r="A74" s="588" t="n">
        <v>72</v>
      </c>
      <c r="B74" s="597" t="s">
        <v>551</v>
      </c>
      <c r="C74" s="598" t="e">
        <f aca="false">SUM(C68:C73)</f>
        <v>#REF!</v>
      </c>
      <c r="D74" s="598" t="e">
        <f aca="false">SUM(D68:D73)</f>
        <v>#REF!</v>
      </c>
      <c r="E74" s="598" t="e">
        <f aca="false">SUM(E68:E73)</f>
        <v>#REF!</v>
      </c>
      <c r="F74" s="607" t="e">
        <f aca="false">D74/C74</f>
        <v>#REF!</v>
      </c>
      <c r="G74" s="601" t="e">
        <f aca="false">E74/C74</f>
        <v>#REF!</v>
      </c>
    </row>
    <row r="75" s="602" customFormat="true" ht="21.95" hidden="false" customHeight="true" outlineLevel="0" collapsed="false">
      <c r="A75" s="579" t="n">
        <v>73</v>
      </c>
      <c r="B75" s="612" t="s">
        <v>515</v>
      </c>
      <c r="C75" s="613" t="e">
        <f aca="false">C74+C66+C58+C52+C49+C40+C28+C11</f>
        <v>#REF!</v>
      </c>
      <c r="D75" s="613" t="e">
        <f aca="false">D74+D66+D58+D52+D49+D40+D28+D11</f>
        <v>#REF!</v>
      </c>
      <c r="E75" s="613" t="e">
        <f aca="false">E74+E66+E58+E52+E49+E40+E28+E11</f>
        <v>#REF!</v>
      </c>
      <c r="F75" s="614" t="e">
        <f aca="false">D75/C75</f>
        <v>#REF!</v>
      </c>
      <c r="G75" s="615" t="e">
        <f aca="false">E75/C75</f>
        <v>#REF!</v>
      </c>
    </row>
    <row r="76" s="602" customFormat="true" ht="21.95" hidden="false" customHeight="true" outlineLevel="0" collapsed="false">
      <c r="A76" s="588" t="n">
        <v>74</v>
      </c>
      <c r="B76" s="597" t="s">
        <v>516</v>
      </c>
      <c r="C76" s="616" t="n">
        <f aca="false">'عادی وزارت'!C85</f>
        <v>15272.529582219</v>
      </c>
      <c r="D76" s="598"/>
      <c r="E76" s="598"/>
      <c r="F76" s="617"/>
      <c r="G76" s="601"/>
    </row>
    <row r="77" s="588" customFormat="true" ht="21.95" hidden="false" customHeight="true" outlineLevel="0" collapsed="false">
      <c r="A77" s="579" t="n">
        <v>75</v>
      </c>
      <c r="B77" s="618" t="s">
        <v>173</v>
      </c>
      <c r="C77" s="619" t="e">
        <f aca="false">C76+C75</f>
        <v>#REF!</v>
      </c>
      <c r="D77" s="619" t="e">
        <f aca="false">D76+D75</f>
        <v>#REF!</v>
      </c>
      <c r="E77" s="619" t="e">
        <f aca="false">E76+E75</f>
        <v>#REF!</v>
      </c>
      <c r="F77" s="620" t="e">
        <f aca="false">D75/C77</f>
        <v>#REF!</v>
      </c>
      <c r="G77" s="620" t="e">
        <f aca="false">E75/C77</f>
        <v>#REF!</v>
      </c>
    </row>
    <row r="78" customFormat="false" ht="15" hidden="false" customHeight="false" outlineLevel="0" collapsed="false">
      <c r="A78" s="588" t="n">
        <v>76</v>
      </c>
      <c r="B78" s="621" t="s">
        <v>552</v>
      </c>
      <c r="C78" s="622"/>
      <c r="D78" s="623"/>
      <c r="E78" s="623"/>
      <c r="F78" s="623"/>
    </row>
    <row r="79" customFormat="false" ht="12.75" hidden="false" customHeight="false" outlineLevel="0" collapsed="false">
      <c r="A79" s="579" t="n">
        <v>77</v>
      </c>
      <c r="C79" s="623"/>
      <c r="D79" s="623"/>
      <c r="E79" s="623"/>
      <c r="F79" s="623"/>
    </row>
    <row r="81" customFormat="false" ht="21.75" hidden="false" customHeight="true" outlineLevel="0" collapsed="false">
      <c r="B81" s="581"/>
      <c r="C81" s="624"/>
    </row>
    <row r="82" customFormat="false" ht="12.75" hidden="false" customHeight="false" outlineLevel="0" collapsed="false">
      <c r="C82" s="624"/>
    </row>
  </sheetData>
  <mergeCells count="10">
    <mergeCell ref="B1:G1"/>
    <mergeCell ref="B2:G2"/>
    <mergeCell ref="B4:C4"/>
    <mergeCell ref="B12:C12"/>
    <mergeCell ref="B29:C29"/>
    <mergeCell ref="B41:C41"/>
    <mergeCell ref="B50:C50"/>
    <mergeCell ref="B53:C53"/>
    <mergeCell ref="B59:C59"/>
    <mergeCell ref="B67:C67"/>
  </mergeCells>
  <printOptions headings="false" gridLines="false" gridLinesSet="true" horizontalCentered="false" verticalCentered="false"/>
  <pageMargins left="0.354166666666667" right="0.354166666666667" top="1.18125" bottom="0.432638888888889" header="0.315277777777778" footer="0.35416666666666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Arial,Bold"&amp;14Islamic Republic of Afghanistan
Ministry of Finance
Budget Department
Budget Execution Unit</oddHeader>
    <oddFooter>&amp;L&amp;"Arial,Bold"Present By: Budget Execution Unit&amp;RPage &amp;P of &amp;N</oddFooter>
  </headerFooter>
  <rowBreaks count="1" manualBreakCount="1">
    <brk id="7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16" min="4" style="0" width="12.85"/>
  </cols>
  <sheetData>
    <row r="1" customFormat="false" ht="18.75" hidden="false" customHeight="false" outlineLevel="0" collapsed="false">
      <c r="A1" s="294" t="str">
        <f aca="false">'Exe English'!A1</f>
        <v>Date: From 01 Jadi - 15 Qaws 1393</v>
      </c>
      <c r="B1" s="625"/>
    </row>
    <row r="2" customFormat="false" ht="12.75" hidden="false" customHeight="false" outlineLevel="0" collapsed="false">
      <c r="A2" s="626" t="s">
        <v>553</v>
      </c>
      <c r="B2" s="626"/>
      <c r="C2" s="626"/>
      <c r="D2" s="626"/>
      <c r="E2" s="626"/>
      <c r="F2" s="626"/>
      <c r="G2" s="626"/>
      <c r="H2" s="626"/>
      <c r="I2" s="626"/>
      <c r="J2" s="626"/>
      <c r="K2" s="626"/>
      <c r="L2" s="626"/>
      <c r="M2" s="626"/>
      <c r="N2" s="626"/>
      <c r="O2" s="626"/>
      <c r="P2" s="626"/>
    </row>
    <row r="3" customFormat="false" ht="12.75" hidden="false" customHeight="false" outlineLevel="0" collapsed="false">
      <c r="A3" s="626"/>
      <c r="B3" s="626"/>
      <c r="C3" s="626"/>
      <c r="D3" s="626"/>
      <c r="E3" s="626"/>
      <c r="F3" s="626"/>
      <c r="G3" s="626"/>
      <c r="H3" s="626"/>
      <c r="I3" s="626"/>
      <c r="J3" s="626"/>
      <c r="K3" s="626"/>
      <c r="L3" s="626"/>
      <c r="M3" s="626"/>
      <c r="N3" s="626"/>
      <c r="O3" s="626"/>
      <c r="P3" s="626"/>
    </row>
    <row r="4" customFormat="false" ht="26.25" hidden="false" customHeight="false" outlineLevel="0" collapsed="false">
      <c r="A4" s="296" t="s">
        <v>554</v>
      </c>
      <c r="B4" s="297"/>
      <c r="C4" s="362" t="s">
        <v>110</v>
      </c>
      <c r="D4" s="362"/>
      <c r="E4" s="299" t="s">
        <v>555</v>
      </c>
      <c r="F4" s="299" t="s">
        <v>556</v>
      </c>
      <c r="G4" s="299" t="s">
        <v>557</v>
      </c>
      <c r="H4" s="299" t="s">
        <v>558</v>
      </c>
      <c r="I4" s="299" t="s">
        <v>559</v>
      </c>
      <c r="J4" s="299" t="s">
        <v>560</v>
      </c>
      <c r="K4" s="299" t="s">
        <v>561</v>
      </c>
      <c r="L4" s="299" t="s">
        <v>562</v>
      </c>
      <c r="M4" s="299" t="s">
        <v>563</v>
      </c>
      <c r="N4" s="299" t="s">
        <v>564</v>
      </c>
      <c r="O4" s="299" t="s">
        <v>565</v>
      </c>
      <c r="P4" s="300" t="s">
        <v>566</v>
      </c>
    </row>
    <row r="5" customFormat="false" ht="12.75" hidden="false" customHeight="false" outlineLevel="0" collapsed="false">
      <c r="A5" s="301" t="n">
        <v>1391</v>
      </c>
      <c r="B5" s="627" t="s">
        <v>567</v>
      </c>
      <c r="C5" s="352" t="s">
        <v>357</v>
      </c>
      <c r="D5" s="305" t="n">
        <v>107350.1325</v>
      </c>
      <c r="E5" s="307"/>
      <c r="F5" s="308"/>
      <c r="G5" s="308" t="n">
        <v>23203.320668</v>
      </c>
      <c r="H5" s="308" t="n">
        <v>33330.656044</v>
      </c>
      <c r="I5" s="308" t="n">
        <v>35500.857667</v>
      </c>
      <c r="J5" s="308" t="n">
        <v>39126.801799</v>
      </c>
      <c r="K5" s="308" t="n">
        <v>47458.786572</v>
      </c>
      <c r="L5" s="308" t="n">
        <v>52244.921943</v>
      </c>
      <c r="M5" s="308" t="n">
        <v>65496.188286</v>
      </c>
      <c r="N5" s="308"/>
      <c r="O5" s="308"/>
      <c r="P5" s="387"/>
    </row>
    <row r="6" customFormat="false" ht="12.75" hidden="false" customHeight="false" outlineLevel="0" collapsed="false">
      <c r="A6" s="301"/>
      <c r="B6" s="627" t="s">
        <v>568</v>
      </c>
      <c r="C6" s="352" t="s">
        <v>358</v>
      </c>
      <c r="D6" s="306" t="n">
        <v>2147.00265</v>
      </c>
      <c r="E6" s="307" t="n">
        <v>0</v>
      </c>
      <c r="F6" s="308" t="n">
        <v>0</v>
      </c>
      <c r="G6" s="308" t="n">
        <v>464.06641336</v>
      </c>
      <c r="H6" s="308" t="n">
        <v>202.54670752</v>
      </c>
      <c r="I6" s="308" t="n">
        <v>43.4040324599998</v>
      </c>
      <c r="J6" s="308" t="n">
        <v>72.5188826400001</v>
      </c>
      <c r="K6" s="308" t="n">
        <v>166.63969546</v>
      </c>
      <c r="L6" s="308" t="n">
        <v>95.72270742</v>
      </c>
      <c r="M6" s="308" t="n">
        <v>265.02532686</v>
      </c>
      <c r="N6" s="308"/>
      <c r="O6" s="308"/>
      <c r="P6" s="355"/>
    </row>
    <row r="7" customFormat="false" ht="15.75" hidden="false" customHeight="false" outlineLevel="0" collapsed="false">
      <c r="A7" s="301"/>
      <c r="B7" s="627" t="s">
        <v>567</v>
      </c>
      <c r="C7" s="352" t="s">
        <v>358</v>
      </c>
      <c r="D7" s="306" t="n">
        <v>2147.00265</v>
      </c>
      <c r="E7" s="307" t="n">
        <v>0</v>
      </c>
      <c r="F7" s="307" t="n">
        <v>0</v>
      </c>
      <c r="G7" s="628" t="n">
        <v>464.06641336</v>
      </c>
      <c r="H7" s="312" t="n">
        <v>666.61312088</v>
      </c>
      <c r="I7" s="629" t="n">
        <v>710.01715334</v>
      </c>
      <c r="J7" s="312" t="n">
        <v>782.53603598</v>
      </c>
      <c r="K7" s="307" t="n">
        <v>949.17573144</v>
      </c>
      <c r="L7" s="630" t="n">
        <v>1044.89843886</v>
      </c>
      <c r="M7" s="628" t="n">
        <v>1309.92376572</v>
      </c>
      <c r="N7" s="628"/>
      <c r="O7" s="628"/>
      <c r="P7" s="389"/>
    </row>
    <row r="8" customFormat="false" ht="13.5" hidden="false" customHeight="false" outlineLevel="0" collapsed="false">
      <c r="A8" s="631" t="s">
        <v>569</v>
      </c>
      <c r="B8" s="314"/>
      <c r="C8" s="314"/>
      <c r="D8" s="321"/>
      <c r="E8" s="632" t="n">
        <v>0</v>
      </c>
      <c r="F8" s="633" t="n">
        <v>0</v>
      </c>
      <c r="G8" s="634" t="n">
        <v>0.216146176326331</v>
      </c>
      <c r="H8" s="635" t="n">
        <v>0.0943392908807076</v>
      </c>
      <c r="I8" s="636" t="n">
        <v>0.0202161056764414</v>
      </c>
      <c r="J8" s="316" t="n">
        <v>0.033776801644842</v>
      </c>
      <c r="K8" s="633" t="n">
        <v>0.0776150394877248</v>
      </c>
      <c r="L8" s="316" t="n">
        <v>0.044584345259192</v>
      </c>
      <c r="M8" s="316" t="n">
        <v>0.123439683160149</v>
      </c>
      <c r="N8" s="316"/>
      <c r="O8" s="316"/>
      <c r="P8" s="316"/>
    </row>
    <row r="9" customFormat="false" ht="16.5" hidden="false" customHeight="false" outlineLevel="0" collapsed="false">
      <c r="A9" s="637" t="s">
        <v>570</v>
      </c>
      <c r="B9" s="320"/>
      <c r="C9" s="320"/>
      <c r="D9" s="638"/>
      <c r="E9" s="639" t="n">
        <v>0</v>
      </c>
      <c r="F9" s="640" t="n">
        <v>0</v>
      </c>
      <c r="G9" s="641" t="n">
        <v>0.216146176326331</v>
      </c>
      <c r="H9" s="396" t="n">
        <v>0.310485467207039</v>
      </c>
      <c r="I9" s="642" t="n">
        <v>0.33070157288348</v>
      </c>
      <c r="J9" s="326" t="n">
        <v>0.364478374528322</v>
      </c>
      <c r="K9" s="640" t="n">
        <v>0.442093414016047</v>
      </c>
      <c r="L9" s="326" t="n">
        <v>0.486677759275239</v>
      </c>
      <c r="M9" s="643" t="n">
        <v>0.610117442435388</v>
      </c>
      <c r="N9" s="391"/>
      <c r="O9" s="391"/>
      <c r="P9" s="644"/>
    </row>
    <row r="10" customFormat="false" ht="13.5" hidden="false" customHeight="false" outlineLevel="0" collapsed="false">
      <c r="P10" s="23"/>
    </row>
    <row r="11" customFormat="false" ht="12.75" hidden="false" customHeight="true" outlineLevel="0" collapsed="false">
      <c r="A11" s="626" t="s">
        <v>571</v>
      </c>
      <c r="B11" s="626"/>
      <c r="C11" s="626"/>
      <c r="D11" s="626"/>
      <c r="E11" s="626"/>
      <c r="F11" s="626"/>
      <c r="G11" s="626"/>
      <c r="H11" s="626"/>
      <c r="I11" s="626"/>
      <c r="J11" s="626"/>
      <c r="K11" s="626"/>
      <c r="L11" s="626"/>
      <c r="M11" s="626"/>
      <c r="N11" s="626"/>
      <c r="O11" s="626"/>
      <c r="P11" s="626"/>
    </row>
    <row r="12" customFormat="false" ht="12.75" hidden="false" customHeight="true" outlineLevel="0" collapsed="false">
      <c r="A12" s="626"/>
      <c r="B12" s="626"/>
      <c r="C12" s="626"/>
      <c r="D12" s="626"/>
      <c r="E12" s="626"/>
      <c r="F12" s="626"/>
      <c r="G12" s="626"/>
      <c r="H12" s="626"/>
      <c r="I12" s="626"/>
      <c r="J12" s="626"/>
      <c r="K12" s="626"/>
      <c r="L12" s="626"/>
      <c r="M12" s="626"/>
      <c r="N12" s="626"/>
      <c r="O12" s="626"/>
      <c r="P12" s="626"/>
    </row>
    <row r="13" customFormat="false" ht="15" hidden="false" customHeight="false" outlineLevel="0" collapsed="false">
      <c r="A13" s="296" t="s">
        <v>554</v>
      </c>
      <c r="B13" s="297"/>
      <c r="C13" s="362" t="s">
        <v>110</v>
      </c>
      <c r="D13" s="362"/>
      <c r="E13" s="299" t="s">
        <v>572</v>
      </c>
      <c r="F13" s="299" t="s">
        <v>573</v>
      </c>
      <c r="G13" s="299" t="s">
        <v>574</v>
      </c>
      <c r="H13" s="299" t="s">
        <v>575</v>
      </c>
      <c r="I13" s="299" t="s">
        <v>576</v>
      </c>
      <c r="J13" s="299" t="s">
        <v>577</v>
      </c>
      <c r="K13" s="299" t="s">
        <v>578</v>
      </c>
      <c r="L13" s="299" t="s">
        <v>579</v>
      </c>
      <c r="M13" s="299" t="s">
        <v>580</v>
      </c>
      <c r="N13" s="299" t="s">
        <v>581</v>
      </c>
      <c r="O13" s="299" t="s">
        <v>582</v>
      </c>
      <c r="P13" s="300" t="s">
        <v>583</v>
      </c>
    </row>
    <row r="14" customFormat="false" ht="12.75" hidden="false" customHeight="false" outlineLevel="0" collapsed="false">
      <c r="A14" s="301" t="n">
        <v>1392</v>
      </c>
      <c r="B14" s="627" t="s">
        <v>567</v>
      </c>
      <c r="C14" s="352" t="s">
        <v>357</v>
      </c>
      <c r="D14" s="305" t="n">
        <v>141011.582036</v>
      </c>
      <c r="E14" s="305"/>
      <c r="F14" s="305" t="n">
        <v>1004.521846</v>
      </c>
      <c r="G14" s="305" t="n">
        <v>12363.70185</v>
      </c>
      <c r="H14" s="305" t="n">
        <v>18310.878814</v>
      </c>
      <c r="I14" s="305" t="n">
        <v>23878.838157</v>
      </c>
      <c r="J14" s="305" t="n">
        <v>31687.595051</v>
      </c>
      <c r="K14" s="305" t="n">
        <v>43031.707429</v>
      </c>
      <c r="L14" s="305" t="n">
        <v>51551.8372</v>
      </c>
      <c r="M14" s="305" t="n">
        <v>55827.604983</v>
      </c>
      <c r="N14" s="305" t="n">
        <v>64904.881695</v>
      </c>
      <c r="O14" s="305" t="n">
        <v>74294.731217</v>
      </c>
      <c r="P14" s="305" t="n">
        <v>91601.408752</v>
      </c>
    </row>
    <row r="15" customFormat="false" ht="12.75" hidden="false" customHeight="false" outlineLevel="0" collapsed="false">
      <c r="A15" s="301"/>
      <c r="B15" s="627" t="s">
        <v>568</v>
      </c>
      <c r="C15" s="352" t="s">
        <v>358</v>
      </c>
      <c r="D15" s="405" t="n">
        <v>2711.761193</v>
      </c>
      <c r="E15" s="307" t="n">
        <v>0</v>
      </c>
      <c r="F15" s="308" t="n">
        <v>19.3177278076923</v>
      </c>
      <c r="G15" s="308" t="n">
        <v>218.445769307692</v>
      </c>
      <c r="H15" s="308" t="n">
        <v>114.368787769231</v>
      </c>
      <c r="I15" s="308" t="n">
        <v>107.076141211538</v>
      </c>
      <c r="J15" s="308" t="n">
        <v>150.168401807692</v>
      </c>
      <c r="K15" s="308" t="n">
        <v>218.156007269231</v>
      </c>
      <c r="L15" s="308" t="n">
        <v>163.848649442308</v>
      </c>
      <c r="M15" s="308" t="n">
        <v>82.2263035192306</v>
      </c>
      <c r="N15" s="308" t="n">
        <v>174.563013692308</v>
      </c>
      <c r="O15" s="308" t="n">
        <v>180.574029269231</v>
      </c>
      <c r="P15" s="308" t="n">
        <v>332.820721826923</v>
      </c>
    </row>
    <row r="16" customFormat="false" ht="15.75" hidden="false" customHeight="false" outlineLevel="0" collapsed="false">
      <c r="A16" s="301"/>
      <c r="B16" s="627" t="s">
        <v>567</v>
      </c>
      <c r="C16" s="352" t="s">
        <v>358</v>
      </c>
      <c r="D16" s="461" t="n">
        <v>2711.761193</v>
      </c>
      <c r="E16" s="354" t="n">
        <v>0</v>
      </c>
      <c r="F16" s="354" t="n">
        <v>19.3177278076923</v>
      </c>
      <c r="G16" s="312" t="n">
        <v>237.763497115385</v>
      </c>
      <c r="H16" s="312" t="n">
        <v>352.132284884615</v>
      </c>
      <c r="I16" s="645" t="n">
        <v>459.208426096154</v>
      </c>
      <c r="J16" s="312" t="n">
        <v>609.376827903846</v>
      </c>
      <c r="K16" s="312" t="n">
        <v>827.532835173077</v>
      </c>
      <c r="L16" s="312" t="n">
        <v>991.381484615385</v>
      </c>
      <c r="M16" s="312" t="n">
        <v>1073.60778813462</v>
      </c>
      <c r="N16" s="312" t="n">
        <v>1248.17080182692</v>
      </c>
      <c r="O16" s="645" t="n">
        <v>1428.74483109615</v>
      </c>
      <c r="P16" s="646" t="n">
        <v>1761.56555292308</v>
      </c>
    </row>
    <row r="17" customFormat="false" ht="13.5" hidden="false" customHeight="false" outlineLevel="0" collapsed="false">
      <c r="A17" s="631" t="s">
        <v>569</v>
      </c>
      <c r="B17" s="314"/>
      <c r="C17" s="314"/>
      <c r="D17" s="321"/>
      <c r="E17" s="632" t="n">
        <v>0</v>
      </c>
      <c r="F17" s="633" t="n">
        <v>0.0071236832570501</v>
      </c>
      <c r="G17" s="634" t="n">
        <v>0.0805549433599009</v>
      </c>
      <c r="H17" s="316" t="n">
        <v>0.042175095677472</v>
      </c>
      <c r="I17" s="636" t="n">
        <v>0.0394858299056492</v>
      </c>
      <c r="J17" s="316" t="n">
        <v>0.055376705808509</v>
      </c>
      <c r="K17" s="316" t="n">
        <v>0.0804480895413532</v>
      </c>
      <c r="L17" s="316" t="n">
        <v>0.0604214891286365</v>
      </c>
      <c r="M17" s="316" t="n">
        <v>0.0303221034844385</v>
      </c>
      <c r="N17" s="316" t="n">
        <v>0.0643725613239528</v>
      </c>
      <c r="O17" s="647" t="n">
        <v>0.0665892076836837</v>
      </c>
      <c r="P17" s="316" t="n">
        <v>0.122732312375459</v>
      </c>
    </row>
    <row r="18" customFormat="false" ht="16.5" hidden="false" customHeight="false" outlineLevel="0" collapsed="false">
      <c r="A18" s="637" t="s">
        <v>570</v>
      </c>
      <c r="B18" s="320"/>
      <c r="C18" s="320"/>
      <c r="D18" s="638"/>
      <c r="E18" s="639" t="n">
        <v>0</v>
      </c>
      <c r="F18" s="639" t="n">
        <v>0.0071236832570501</v>
      </c>
      <c r="G18" s="326" t="n">
        <v>0.087678626616951</v>
      </c>
      <c r="H18" s="326" t="n">
        <v>0.129853722294423</v>
      </c>
      <c r="I18" s="648" t="n">
        <v>0.169339552200072</v>
      </c>
      <c r="J18" s="326" t="n">
        <v>0.224716258008581</v>
      </c>
      <c r="K18" s="326" t="n">
        <v>0.305164347549934</v>
      </c>
      <c r="L18" s="326" t="n">
        <v>0.365585836678571</v>
      </c>
      <c r="M18" s="326" t="n">
        <v>0.395907940163009</v>
      </c>
      <c r="N18" s="326" t="n">
        <v>0.460280501486962</v>
      </c>
      <c r="O18" s="648" t="n">
        <v>0.526869709170646</v>
      </c>
      <c r="P18" s="649" t="n">
        <v>0.649602021546105</v>
      </c>
    </row>
    <row r="19" s="338" customFormat="true" ht="13.5" hidden="false" customHeight="false" outlineLevel="0" collapsed="false">
      <c r="A19" s="334"/>
      <c r="B19" s="334"/>
      <c r="C19" s="334"/>
      <c r="D19" s="334"/>
      <c r="E19" s="335"/>
      <c r="F19" s="336"/>
      <c r="G19" s="336"/>
      <c r="H19" s="336"/>
      <c r="I19" s="336"/>
      <c r="J19" s="336"/>
      <c r="K19" s="335"/>
      <c r="L19" s="336"/>
      <c r="M19" s="336"/>
      <c r="N19" s="337"/>
      <c r="O19" s="337"/>
      <c r="P19" s="336"/>
    </row>
    <row r="20" customFormat="false" ht="12.75" hidden="false" customHeight="false" outlineLevel="0" collapsed="false">
      <c r="A20" s="626" t="s">
        <v>584</v>
      </c>
      <c r="B20" s="626"/>
      <c r="C20" s="626"/>
      <c r="D20" s="626"/>
      <c r="E20" s="626"/>
      <c r="F20" s="626"/>
      <c r="G20" s="626"/>
      <c r="H20" s="626"/>
      <c r="I20" s="626"/>
      <c r="J20" s="626"/>
      <c r="K20" s="626"/>
      <c r="L20" s="626"/>
      <c r="M20" s="626"/>
      <c r="N20" s="626"/>
      <c r="O20" s="626"/>
      <c r="P20" s="626"/>
    </row>
    <row r="21" customFormat="false" ht="12.75" hidden="false" customHeight="false" outlineLevel="0" collapsed="false">
      <c r="A21" s="626"/>
      <c r="B21" s="626"/>
      <c r="C21" s="626"/>
      <c r="D21" s="626"/>
      <c r="E21" s="626"/>
      <c r="F21" s="626"/>
      <c r="G21" s="626"/>
      <c r="H21" s="626"/>
      <c r="I21" s="626"/>
      <c r="J21" s="626"/>
      <c r="K21" s="626"/>
      <c r="L21" s="626"/>
      <c r="M21" s="626"/>
      <c r="N21" s="626"/>
      <c r="O21" s="626"/>
      <c r="P21" s="626"/>
    </row>
    <row r="22" customFormat="false" ht="15" hidden="false" customHeight="false" outlineLevel="0" collapsed="false">
      <c r="A22" s="296" t="s">
        <v>554</v>
      </c>
      <c r="B22" s="297"/>
      <c r="C22" s="362" t="s">
        <v>110</v>
      </c>
      <c r="D22" s="362"/>
      <c r="E22" s="299" t="s">
        <v>572</v>
      </c>
      <c r="F22" s="299" t="s">
        <v>573</v>
      </c>
      <c r="G22" s="299" t="s">
        <v>585</v>
      </c>
      <c r="H22" s="299" t="s">
        <v>575</v>
      </c>
      <c r="I22" s="299" t="s">
        <v>576</v>
      </c>
      <c r="J22" s="299" t="s">
        <v>577</v>
      </c>
      <c r="K22" s="299" t="s">
        <v>578</v>
      </c>
      <c r="L22" s="299" t="s">
        <v>579</v>
      </c>
      <c r="M22" s="299" t="s">
        <v>580</v>
      </c>
      <c r="N22" s="299" t="s">
        <v>581</v>
      </c>
      <c r="O22" s="299" t="s">
        <v>582</v>
      </c>
      <c r="P22" s="300" t="s">
        <v>583</v>
      </c>
    </row>
    <row r="23" customFormat="false" ht="12.75" hidden="false" customHeight="false" outlineLevel="0" collapsed="false">
      <c r="A23" s="301" t="n">
        <v>1393</v>
      </c>
      <c r="B23" s="627" t="s">
        <v>567</v>
      </c>
      <c r="C23" s="352" t="s">
        <v>357</v>
      </c>
      <c r="D23" s="305" t="n">
        <f aca="false">'تخصیصات انکشافی ماهوار'!D23</f>
        <v>172283.413250576</v>
      </c>
      <c r="E23" s="305" t="n">
        <f aca="false">'تخصیصات انکشافی ماهوار'!E23</f>
        <v>0</v>
      </c>
      <c r="F23" s="305" t="n">
        <f aca="false">'تخصیصات انکشافی ماهوار'!F23</f>
        <v>0</v>
      </c>
      <c r="G23" s="305" t="n">
        <f aca="false">'تخصیصات انکشافی ماهوار'!G23</f>
        <v>0</v>
      </c>
      <c r="H23" s="305" t="n">
        <f aca="false">'تخصیصات انکشافی ماهوار'!H23</f>
        <v>0</v>
      </c>
      <c r="I23" s="305" t="n">
        <f aca="false">'تخصیصات انکشافی ماهوار'!I23</f>
        <v>0</v>
      </c>
      <c r="J23" s="305" t="n">
        <f aca="false">'تخصیصات انکشافی ماهوار'!J23</f>
        <v>0</v>
      </c>
      <c r="K23" s="305" t="n">
        <f aca="false">'تخصیصات انکشافی ماهوار'!K23</f>
        <v>0</v>
      </c>
      <c r="L23" s="305" t="n">
        <f aca="false">'تخصیصات انکشافی ماهوار'!L23</f>
        <v>0</v>
      </c>
      <c r="M23" s="305" t="n">
        <f aca="false">'تخصیصات انکشافی ماهوار'!M23</f>
        <v>0</v>
      </c>
      <c r="N23" s="305" t="n">
        <f aca="false">'تخصیصات انکشافی ماهوار'!N23</f>
        <v>0</v>
      </c>
      <c r="O23" s="305" t="n">
        <f aca="false">'تخصیصات انکشافی ماهوار'!O23</f>
        <v>0</v>
      </c>
      <c r="P23" s="305" t="n">
        <f aca="false">'تخصیصات انکشافی ماهوار'!P23</f>
        <v>0</v>
      </c>
      <c r="R23" s="24"/>
    </row>
    <row r="24" customFormat="false" ht="12.75" hidden="false" customHeight="false" outlineLevel="0" collapsed="false">
      <c r="A24" s="301"/>
      <c r="B24" s="627" t="s">
        <v>568</v>
      </c>
      <c r="C24" s="352" t="s">
        <v>358</v>
      </c>
      <c r="D24" s="305" t="n">
        <f aca="false">D23/56</f>
        <v>3076.48952233171</v>
      </c>
      <c r="E24" s="307" t="n">
        <f aca="false">E23/50</f>
        <v>0</v>
      </c>
      <c r="F24" s="308" t="n">
        <f aca="false">F25-E25</f>
        <v>0</v>
      </c>
      <c r="G24" s="308" t="n">
        <f aca="false">G25-F25</f>
        <v>0</v>
      </c>
      <c r="H24" s="308" t="n">
        <f aca="false">H25-G25</f>
        <v>0</v>
      </c>
      <c r="I24" s="308" t="n">
        <f aca="false">I25-H25</f>
        <v>0</v>
      </c>
      <c r="J24" s="308" t="n">
        <f aca="false">J25-I25</f>
        <v>0</v>
      </c>
      <c r="K24" s="308" t="n">
        <f aca="false">K25-J25</f>
        <v>0</v>
      </c>
      <c r="L24" s="308" t="n">
        <f aca="false">L25-K25</f>
        <v>0</v>
      </c>
      <c r="M24" s="305" t="n">
        <f aca="false">'تخصیصات انکشافی ماهوار'!M24</f>
        <v>0</v>
      </c>
      <c r="N24" s="308" t="n">
        <f aca="false">'تخصیصات انکشافی ماهوار'!N24</f>
        <v>0</v>
      </c>
      <c r="O24" s="308" t="n">
        <f aca="false">'تخصیصات انکشافی ماهوار'!O24</f>
        <v>0</v>
      </c>
      <c r="P24" s="308" t="n">
        <f aca="false">'تخصیصات انکشافی ماهوار'!P24</f>
        <v>0</v>
      </c>
    </row>
    <row r="25" customFormat="false" ht="12.75" hidden="false" customHeight="false" outlineLevel="0" collapsed="false">
      <c r="A25" s="301"/>
      <c r="B25" s="627" t="s">
        <v>567</v>
      </c>
      <c r="C25" s="352" t="s">
        <v>358</v>
      </c>
      <c r="D25" s="353" t="n">
        <f aca="false">D23/56</f>
        <v>3076.48952233171</v>
      </c>
      <c r="E25" s="354" t="n">
        <f aca="false">E23/50</f>
        <v>0</v>
      </c>
      <c r="F25" s="354" t="n">
        <f aca="false">F23/56</f>
        <v>0</v>
      </c>
      <c r="G25" s="312" t="n">
        <f aca="false">G23/56</f>
        <v>0</v>
      </c>
      <c r="H25" s="312" t="n">
        <f aca="false">H23/56</f>
        <v>0</v>
      </c>
      <c r="I25" s="645" t="n">
        <f aca="false">I23/56</f>
        <v>0</v>
      </c>
      <c r="J25" s="645" t="n">
        <f aca="false">J23/56</f>
        <v>0</v>
      </c>
      <c r="K25" s="312" t="n">
        <f aca="false">K23/56</f>
        <v>0</v>
      </c>
      <c r="L25" s="312" t="n">
        <f aca="false">L23/56</f>
        <v>0</v>
      </c>
      <c r="M25" s="650" t="n">
        <f aca="false">'تخصیصات انکشافی ماهوار'!M25</f>
        <v>0</v>
      </c>
      <c r="N25" s="312" t="n">
        <f aca="false">'تخصیصات انکشافی ماهوار'!N25</f>
        <v>0</v>
      </c>
      <c r="O25" s="645" t="n">
        <f aca="false">'تخصیصات انکشافی ماهوار'!O25</f>
        <v>0</v>
      </c>
      <c r="P25" s="651" t="n">
        <f aca="false">'تخصیصات انکشافی ماهوار'!P25</f>
        <v>0</v>
      </c>
    </row>
    <row r="26" customFormat="false" ht="13.5" hidden="false" customHeight="false" outlineLevel="0" collapsed="false">
      <c r="A26" s="631" t="s">
        <v>569</v>
      </c>
      <c r="B26" s="314"/>
      <c r="C26" s="314"/>
      <c r="D26" s="321"/>
      <c r="E26" s="633" t="n">
        <f aca="false">E23/D23</f>
        <v>0</v>
      </c>
      <c r="F26" s="633" t="n">
        <f aca="false">F27-E27</f>
        <v>0</v>
      </c>
      <c r="G26" s="633" t="n">
        <f aca="false">G27-F27</f>
        <v>0</v>
      </c>
      <c r="H26" s="633" t="n">
        <f aca="false">H27-G27</f>
        <v>0</v>
      </c>
      <c r="I26" s="318" t="n">
        <f aca="false">I27-H27</f>
        <v>0</v>
      </c>
      <c r="J26" s="318" t="n">
        <f aca="false">J27-I27</f>
        <v>0</v>
      </c>
      <c r="K26" s="316" t="n">
        <f aca="false">K27-J27</f>
        <v>0</v>
      </c>
      <c r="L26" s="633" t="n">
        <f aca="false">L27-K27</f>
        <v>0</v>
      </c>
      <c r="M26" s="652" t="n">
        <f aca="false">'تخصیصات انکشافی ماهوار'!M26</f>
        <v>0.108121920186483</v>
      </c>
      <c r="N26" s="316" t="n">
        <f aca="false">'تخصیصات انکشافی ماهوار'!N26</f>
        <v>0</v>
      </c>
      <c r="O26" s="318" t="n">
        <f aca="false">'تخصیصات انکشافی ماهوار'!O26</f>
        <v>0</v>
      </c>
      <c r="P26" s="633" t="n">
        <f aca="false">'تخصیصات انکشافی ماهوار'!P26</f>
        <v>0</v>
      </c>
    </row>
    <row r="27" customFormat="false" ht="13.5" hidden="false" customHeight="false" outlineLevel="0" collapsed="false">
      <c r="A27" s="637" t="s">
        <v>570</v>
      </c>
      <c r="B27" s="320"/>
      <c r="C27" s="320"/>
      <c r="D27" s="638"/>
      <c r="E27" s="653" t="n">
        <f aca="false">E23/D23</f>
        <v>0</v>
      </c>
      <c r="F27" s="639" t="n">
        <f aca="false">F25/D24</f>
        <v>0</v>
      </c>
      <c r="G27" s="326" t="n">
        <f aca="false">G25/D24</f>
        <v>0</v>
      </c>
      <c r="H27" s="326" t="n">
        <f aca="false">H25/D24</f>
        <v>0</v>
      </c>
      <c r="I27" s="648" t="n">
        <f aca="false">I25/D24</f>
        <v>0</v>
      </c>
      <c r="J27" s="648" t="n">
        <f aca="false">J25/D24</f>
        <v>0</v>
      </c>
      <c r="K27" s="326" t="n">
        <f aca="false">K25/D24</f>
        <v>0</v>
      </c>
      <c r="L27" s="326" t="n">
        <f aca="false">L25/D24</f>
        <v>0</v>
      </c>
      <c r="M27" s="654" t="n">
        <f aca="false">M25/D24</f>
        <v>0</v>
      </c>
      <c r="N27" s="326" t="n">
        <f aca="false">N25/D24</f>
        <v>0</v>
      </c>
      <c r="O27" s="648" t="n">
        <f aca="false">O25/D24</f>
        <v>0</v>
      </c>
      <c r="P27" s="655" t="n">
        <f aca="false">P25/D24</f>
        <v>0</v>
      </c>
    </row>
    <row r="28" customFormat="false" ht="12.75" hidden="false" customHeight="false" outlineLevel="0" collapsed="false">
      <c r="A28" s="341"/>
      <c r="B28" s="341"/>
      <c r="C28" s="341"/>
      <c r="D28" s="341"/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1"/>
      <c r="P28" s="341"/>
    </row>
    <row r="52" customFormat="false" ht="12.75" hidden="false" customHeight="false" outlineLevel="0" collapsed="false">
      <c r="A52" s="656"/>
      <c r="B52" s="656"/>
      <c r="C52" s="656"/>
      <c r="D52" s="656"/>
      <c r="E52" s="656"/>
      <c r="F52" s="656"/>
      <c r="G52" s="656"/>
    </row>
  </sheetData>
  <sheetProtection sheet="true" password="cc4d" objects="true" scenarios="true"/>
  <mergeCells count="6">
    <mergeCell ref="A2:P3"/>
    <mergeCell ref="C4:D4"/>
    <mergeCell ref="A11:P12"/>
    <mergeCell ref="C13:D13"/>
    <mergeCell ref="A20:P21"/>
    <mergeCell ref="C22:D22"/>
  </mergeCells>
  <printOptions headings="false" gridLines="false" gridLinesSet="true" horizontalCentered="false" verticalCentered="false"/>
  <pageMargins left="0.315277777777778" right="0.236111111111111" top="1.2875" bottom="1" header="0.75" footer="1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1Ministry of Finance
Budget Department
Budget Execution Unit
1391 and 1392 vs 1393
 Development Budget Monthly Allotment</oddHeader>
    <oddFooter>&amp;LPrepared By: Budget Execution Unit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7" colorId="64" zoomScale="72" zoomScaleNormal="100" zoomScalePageLayoutView="72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16.56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4.85"/>
    <col collapsed="false" customWidth="true" hidden="false" outlineLevel="0" max="10" min="10" style="0" width="16.42"/>
    <col collapsed="false" customWidth="true" hidden="false" outlineLevel="0" max="11" min="11" style="0" width="13.85"/>
    <col collapsed="false" customWidth="true" hidden="false" outlineLevel="0" max="12" min="12" style="0" width="15.85"/>
    <col collapsed="false" customWidth="true" hidden="false" outlineLevel="0" max="13" min="13" style="0" width="14.99"/>
    <col collapsed="false" customWidth="true" hidden="false" outlineLevel="0" max="14" min="14" style="0" width="12.56"/>
    <col collapsed="false" customWidth="true" hidden="false" outlineLevel="0" max="15" min="15" style="0" width="12.7"/>
    <col collapsed="false" customWidth="true" hidden="false" outlineLevel="0" max="16" min="16" style="0" width="11.42"/>
  </cols>
  <sheetData>
    <row r="1" customFormat="false" ht="18.75" hidden="false" customHeight="false" outlineLevel="0" collapsed="false">
      <c r="A1" s="294" t="str">
        <f aca="false">'Exe English'!A1</f>
        <v>Date: From 01 Jadi - 15 Qaws 1393</v>
      </c>
    </row>
    <row r="2" customFormat="false" ht="12.75" hidden="false" customHeight="true" outlineLevel="0" collapsed="false">
      <c r="A2" s="657" t="s">
        <v>586</v>
      </c>
      <c r="B2" s="657"/>
      <c r="C2" s="657"/>
      <c r="D2" s="657"/>
      <c r="E2" s="657"/>
      <c r="F2" s="657"/>
      <c r="G2" s="657"/>
      <c r="H2" s="657"/>
      <c r="I2" s="657"/>
      <c r="J2" s="657"/>
      <c r="K2" s="657"/>
      <c r="L2" s="657"/>
      <c r="M2" s="657"/>
      <c r="N2" s="657"/>
      <c r="O2" s="657"/>
      <c r="P2" s="657"/>
    </row>
    <row r="3" customFormat="false" ht="12.75" hidden="false" customHeight="true" outlineLevel="0" collapsed="false">
      <c r="A3" s="657"/>
      <c r="B3" s="657"/>
      <c r="C3" s="657"/>
      <c r="D3" s="657"/>
      <c r="E3" s="657"/>
      <c r="F3" s="657"/>
      <c r="G3" s="657"/>
      <c r="H3" s="657"/>
      <c r="I3" s="657"/>
      <c r="J3" s="657"/>
      <c r="K3" s="657"/>
      <c r="L3" s="657"/>
      <c r="M3" s="657"/>
      <c r="N3" s="657"/>
      <c r="O3" s="657"/>
      <c r="P3" s="657"/>
    </row>
    <row r="4" customFormat="false" ht="15" hidden="false" customHeight="false" outlineLevel="0" collapsed="false">
      <c r="A4" s="658" t="s">
        <v>554</v>
      </c>
      <c r="B4" s="659"/>
      <c r="C4" s="660" t="s">
        <v>110</v>
      </c>
      <c r="D4" s="660"/>
      <c r="E4" s="299" t="s">
        <v>555</v>
      </c>
      <c r="F4" s="299" t="s">
        <v>556</v>
      </c>
      <c r="G4" s="299" t="s">
        <v>557</v>
      </c>
      <c r="H4" s="299" t="s">
        <v>558</v>
      </c>
      <c r="I4" s="299" t="s">
        <v>559</v>
      </c>
      <c r="J4" s="299" t="s">
        <v>560</v>
      </c>
      <c r="K4" s="299" t="s">
        <v>561</v>
      </c>
      <c r="L4" s="299" t="s">
        <v>562</v>
      </c>
      <c r="M4" s="299" t="s">
        <v>563</v>
      </c>
      <c r="N4" s="299" t="s">
        <v>564</v>
      </c>
      <c r="O4" s="299" t="s">
        <v>565</v>
      </c>
      <c r="P4" s="300" t="s">
        <v>566</v>
      </c>
    </row>
    <row r="5" customFormat="false" ht="12.75" hidden="false" customHeight="false" outlineLevel="0" collapsed="false">
      <c r="A5" s="301" t="n">
        <v>1391</v>
      </c>
      <c r="B5" s="627" t="s">
        <v>587</v>
      </c>
      <c r="C5" s="352" t="s">
        <v>357</v>
      </c>
      <c r="D5" s="305" t="n">
        <v>107350.1325</v>
      </c>
      <c r="E5" s="305"/>
      <c r="F5" s="305"/>
      <c r="G5" s="305" t="n">
        <v>5597.748036</v>
      </c>
      <c r="H5" s="305" t="n">
        <v>11118.591488</v>
      </c>
      <c r="I5" s="305" t="n">
        <v>17939.469039</v>
      </c>
      <c r="J5" s="305" t="n">
        <v>24178.640935</v>
      </c>
      <c r="K5" s="305" t="n">
        <v>31692.980704</v>
      </c>
      <c r="L5" s="305" t="n">
        <v>35800.214883</v>
      </c>
      <c r="M5" s="305" t="n">
        <v>53354.318032</v>
      </c>
      <c r="N5" s="305"/>
      <c r="O5" s="305"/>
      <c r="P5" s="661"/>
    </row>
    <row r="6" customFormat="false" ht="12.75" hidden="false" customHeight="false" outlineLevel="0" collapsed="false">
      <c r="A6" s="301"/>
      <c r="B6" s="627" t="s">
        <v>588</v>
      </c>
      <c r="C6" s="352" t="s">
        <v>358</v>
      </c>
      <c r="D6" s="305" t="n">
        <v>2147.00265</v>
      </c>
      <c r="E6" s="307" t="n">
        <v>0</v>
      </c>
      <c r="F6" s="308" t="n">
        <v>0</v>
      </c>
      <c r="G6" s="308" t="n">
        <v>111.95496072</v>
      </c>
      <c r="H6" s="308" t="n">
        <v>110.41686904</v>
      </c>
      <c r="I6" s="308" t="n">
        <v>136.41755102</v>
      </c>
      <c r="J6" s="308" t="n">
        <v>124.78343792</v>
      </c>
      <c r="K6" s="308" t="n">
        <v>150.28679538</v>
      </c>
      <c r="L6" s="308" t="n">
        <v>82.14468358</v>
      </c>
      <c r="M6" s="308" t="n">
        <v>351.08206298</v>
      </c>
      <c r="N6" s="308"/>
      <c r="O6" s="308"/>
      <c r="P6" s="387"/>
    </row>
    <row r="7" customFormat="false" ht="15.75" hidden="false" customHeight="false" outlineLevel="0" collapsed="false">
      <c r="A7" s="301"/>
      <c r="B7" s="627" t="s">
        <v>587</v>
      </c>
      <c r="C7" s="352" t="s">
        <v>358</v>
      </c>
      <c r="D7" s="353" t="n">
        <v>2147.00265</v>
      </c>
      <c r="E7" s="312" t="n">
        <v>0</v>
      </c>
      <c r="F7" s="312" t="n">
        <v>0</v>
      </c>
      <c r="G7" s="312" t="n">
        <v>111.95496072</v>
      </c>
      <c r="H7" s="312" t="n">
        <v>222.37182976</v>
      </c>
      <c r="I7" s="389" t="n">
        <v>358.78938078</v>
      </c>
      <c r="J7" s="312" t="n">
        <v>483.5728187</v>
      </c>
      <c r="K7" s="312" t="n">
        <v>633.85961408</v>
      </c>
      <c r="L7" s="312" t="n">
        <v>716.00429766</v>
      </c>
      <c r="M7" s="662" t="n">
        <v>1067.08636064</v>
      </c>
      <c r="N7" s="402"/>
      <c r="O7" s="402"/>
      <c r="P7" s="663"/>
    </row>
    <row r="8" customFormat="false" ht="13.5" hidden="false" customHeight="false" outlineLevel="0" collapsed="false">
      <c r="A8" s="631" t="s">
        <v>569</v>
      </c>
      <c r="B8" s="664"/>
      <c r="C8" s="664"/>
      <c r="D8" s="374"/>
      <c r="E8" s="391" t="n">
        <v>0</v>
      </c>
      <c r="F8" s="391" t="n">
        <v>0</v>
      </c>
      <c r="G8" s="391" t="n">
        <v>0.0521447706270879</v>
      </c>
      <c r="H8" s="391" t="n">
        <v>0.0514283804167638</v>
      </c>
      <c r="I8" s="391" t="n">
        <v>0.063538603932324</v>
      </c>
      <c r="J8" s="391" t="n">
        <v>0.0581198341417976</v>
      </c>
      <c r="K8" s="391" t="n">
        <v>0.0699984209986886</v>
      </c>
      <c r="L8" s="391" t="n">
        <v>0.0382601686961123</v>
      </c>
      <c r="M8" s="391" t="n">
        <v>0.163521951395821</v>
      </c>
      <c r="N8" s="391"/>
      <c r="O8" s="391"/>
      <c r="P8" s="665"/>
    </row>
    <row r="9" customFormat="false" ht="16.5" hidden="false" customHeight="false" outlineLevel="0" collapsed="false">
      <c r="A9" s="637" t="s">
        <v>570</v>
      </c>
      <c r="B9" s="314"/>
      <c r="C9" s="314"/>
      <c r="D9" s="394"/>
      <c r="E9" s="326" t="n">
        <v>0</v>
      </c>
      <c r="F9" s="326" t="n">
        <v>0</v>
      </c>
      <c r="G9" s="326" t="n">
        <v>0.0521447706270879</v>
      </c>
      <c r="H9" s="326" t="n">
        <v>0.103573151043852</v>
      </c>
      <c r="I9" s="396" t="n">
        <v>0.167111754976176</v>
      </c>
      <c r="J9" s="326" t="n">
        <v>0.225231589117973</v>
      </c>
      <c r="K9" s="326" t="n">
        <v>0.295230010116662</v>
      </c>
      <c r="L9" s="326" t="n">
        <v>0.333490178812774</v>
      </c>
      <c r="M9" s="326" t="n">
        <v>0.497012130208596</v>
      </c>
      <c r="N9" s="643"/>
      <c r="O9" s="326"/>
      <c r="P9" s="465"/>
    </row>
    <row r="10" s="338" customFormat="true" ht="12.75" hidden="false" customHeight="false" outlineLevel="0" collapsed="false">
      <c r="A10" s="334"/>
      <c r="B10" s="334"/>
      <c r="C10" s="334"/>
      <c r="D10" s="334"/>
      <c r="E10" s="335"/>
      <c r="F10" s="336"/>
      <c r="G10" s="336"/>
      <c r="H10" s="336"/>
      <c r="I10" s="336"/>
      <c r="J10" s="336"/>
      <c r="K10" s="335"/>
      <c r="L10" s="336"/>
      <c r="M10" s="336"/>
      <c r="N10" s="337"/>
      <c r="O10" s="337"/>
      <c r="P10" s="336"/>
    </row>
    <row r="11" customFormat="false" ht="13.5" hidden="false" customHeight="false" outlineLevel="0" collapsed="false"/>
    <row r="12" customFormat="false" ht="12.75" hidden="false" customHeight="false" outlineLevel="0" collapsed="false">
      <c r="A12" s="626" t="s">
        <v>589</v>
      </c>
      <c r="B12" s="626"/>
      <c r="C12" s="626"/>
      <c r="D12" s="626"/>
      <c r="E12" s="626"/>
      <c r="F12" s="626"/>
      <c r="G12" s="626"/>
      <c r="H12" s="626"/>
      <c r="I12" s="626"/>
      <c r="J12" s="626"/>
      <c r="K12" s="626"/>
      <c r="L12" s="626"/>
      <c r="M12" s="626"/>
      <c r="N12" s="626"/>
      <c r="O12" s="626"/>
      <c r="P12" s="626"/>
    </row>
    <row r="13" customFormat="false" ht="12.75" hidden="false" customHeight="false" outlineLevel="0" collapsed="false">
      <c r="A13" s="626"/>
      <c r="B13" s="626"/>
      <c r="C13" s="626"/>
      <c r="D13" s="626"/>
      <c r="E13" s="626"/>
      <c r="F13" s="626"/>
      <c r="G13" s="626"/>
      <c r="H13" s="626"/>
      <c r="I13" s="626"/>
      <c r="J13" s="626"/>
      <c r="K13" s="626"/>
      <c r="L13" s="626"/>
      <c r="M13" s="626"/>
      <c r="N13" s="626"/>
      <c r="O13" s="626"/>
      <c r="P13" s="626"/>
    </row>
    <row r="14" customFormat="false" ht="15" hidden="false" customHeight="false" outlineLevel="0" collapsed="false">
      <c r="A14" s="296" t="s">
        <v>554</v>
      </c>
      <c r="B14" s="297"/>
      <c r="C14" s="362" t="s">
        <v>110</v>
      </c>
      <c r="D14" s="362"/>
      <c r="E14" s="299" t="s">
        <v>572</v>
      </c>
      <c r="F14" s="299" t="s">
        <v>573</v>
      </c>
      <c r="G14" s="299" t="s">
        <v>574</v>
      </c>
      <c r="H14" s="299" t="s">
        <v>575</v>
      </c>
      <c r="I14" s="299" t="s">
        <v>576</v>
      </c>
      <c r="J14" s="299" t="s">
        <v>577</v>
      </c>
      <c r="K14" s="299" t="s">
        <v>578</v>
      </c>
      <c r="L14" s="299" t="s">
        <v>579</v>
      </c>
      <c r="M14" s="299" t="s">
        <v>580</v>
      </c>
      <c r="N14" s="299" t="s">
        <v>581</v>
      </c>
      <c r="O14" s="299" t="s">
        <v>582</v>
      </c>
      <c r="P14" s="300" t="s">
        <v>583</v>
      </c>
    </row>
    <row r="15" customFormat="false" ht="12.75" hidden="false" customHeight="false" outlineLevel="0" collapsed="false">
      <c r="A15" s="301" t="n">
        <v>1392</v>
      </c>
      <c r="B15" s="627" t="s">
        <v>587</v>
      </c>
      <c r="C15" s="352" t="s">
        <v>357</v>
      </c>
      <c r="D15" s="305" t="n">
        <v>141011.582036</v>
      </c>
      <c r="E15" s="305"/>
      <c r="F15" s="305" t="n">
        <v>116.04409</v>
      </c>
      <c r="G15" s="305" t="n">
        <v>5395.697368</v>
      </c>
      <c r="H15" s="305" t="n">
        <v>9327.369297</v>
      </c>
      <c r="I15" s="305" t="n">
        <v>15194.040362</v>
      </c>
      <c r="J15" s="305" t="n">
        <v>20751.734186</v>
      </c>
      <c r="K15" s="305" t="n">
        <v>28085.106072</v>
      </c>
      <c r="L15" s="305" t="n">
        <v>35767.650545</v>
      </c>
      <c r="M15" s="305" t="n">
        <v>41917.185639</v>
      </c>
      <c r="N15" s="305" t="n">
        <v>46523.224756</v>
      </c>
      <c r="O15" s="305" t="n">
        <v>56926.118742</v>
      </c>
      <c r="P15" s="305" t="n">
        <v>80635.916467</v>
      </c>
      <c r="R15" s="24"/>
    </row>
    <row r="16" customFormat="false" ht="12.75" hidden="false" customHeight="false" outlineLevel="0" collapsed="false">
      <c r="A16" s="301"/>
      <c r="B16" s="627" t="s">
        <v>588</v>
      </c>
      <c r="C16" s="352" t="s">
        <v>358</v>
      </c>
      <c r="D16" s="405" t="n">
        <v>2711.761193</v>
      </c>
      <c r="E16" s="307" t="n">
        <v>0</v>
      </c>
      <c r="F16" s="308" t="n">
        <v>2.23161711538462</v>
      </c>
      <c r="G16" s="308" t="n">
        <v>101.531793807692</v>
      </c>
      <c r="H16" s="308" t="n">
        <v>75.6090755576923</v>
      </c>
      <c r="I16" s="308" t="n">
        <v>112.820597403846</v>
      </c>
      <c r="J16" s="308" t="n">
        <v>106.878727384615</v>
      </c>
      <c r="K16" s="308" t="n">
        <v>141.026382423077</v>
      </c>
      <c r="L16" s="308" t="n">
        <v>147.741239865385</v>
      </c>
      <c r="M16" s="308" t="n">
        <v>118.260290269231</v>
      </c>
      <c r="N16" s="308" t="n">
        <v>88.5776753269231</v>
      </c>
      <c r="O16" s="308" t="n">
        <v>200.055653576923</v>
      </c>
      <c r="P16" s="387" t="n">
        <v>455.957648557692</v>
      </c>
    </row>
    <row r="17" customFormat="false" ht="15.75" hidden="false" customHeight="false" outlineLevel="0" collapsed="false">
      <c r="A17" s="301"/>
      <c r="B17" s="627" t="s">
        <v>587</v>
      </c>
      <c r="C17" s="352" t="s">
        <v>358</v>
      </c>
      <c r="D17" s="461" t="n">
        <v>2711.761193</v>
      </c>
      <c r="E17" s="312" t="n">
        <v>0</v>
      </c>
      <c r="F17" s="312" t="n">
        <v>2.23161711538462</v>
      </c>
      <c r="G17" s="312" t="n">
        <v>103.763410923077</v>
      </c>
      <c r="H17" s="312" t="n">
        <v>179.372486480769</v>
      </c>
      <c r="I17" s="389" t="n">
        <v>292.193083884615</v>
      </c>
      <c r="J17" s="312" t="n">
        <v>399.071811269231</v>
      </c>
      <c r="K17" s="372" t="n">
        <v>540.098193692308</v>
      </c>
      <c r="L17" s="312" t="n">
        <v>687.839433557692</v>
      </c>
      <c r="M17" s="312" t="n">
        <v>806.099723826923</v>
      </c>
      <c r="N17" s="312" t="n">
        <v>894.677399153846</v>
      </c>
      <c r="O17" s="312" t="n">
        <v>1094.73305273077</v>
      </c>
      <c r="P17" s="666" t="n">
        <v>1550.69070128846</v>
      </c>
    </row>
    <row r="18" customFormat="false" ht="13.5" hidden="false" customHeight="false" outlineLevel="0" collapsed="false">
      <c r="A18" s="631" t="s">
        <v>569</v>
      </c>
      <c r="B18" s="664"/>
      <c r="C18" s="664"/>
      <c r="D18" s="374"/>
      <c r="E18" s="391" t="n">
        <v>0</v>
      </c>
      <c r="F18" s="392" t="n">
        <v>0.000822940132466382</v>
      </c>
      <c r="G18" s="392" t="n">
        <v>0.0374412739845165</v>
      </c>
      <c r="H18" s="392" t="n">
        <v>0.0278819077995753</v>
      </c>
      <c r="I18" s="392" t="n">
        <v>0.0416041787510919</v>
      </c>
      <c r="J18" s="391" t="n">
        <v>0.039413030786231</v>
      </c>
      <c r="K18" s="391" t="n">
        <v>0.0520054578504608</v>
      </c>
      <c r="L18" s="392" t="n">
        <v>0.0544816557766061</v>
      </c>
      <c r="M18" s="391" t="n">
        <v>0.0436101418423207</v>
      </c>
      <c r="N18" s="391" t="n">
        <v>0.0326642609812298</v>
      </c>
      <c r="O18" s="391" t="n">
        <v>0.0737733300754271</v>
      </c>
      <c r="P18" s="665" t="n">
        <v>0.168140782357487</v>
      </c>
    </row>
    <row r="19" customFormat="false" ht="16.5" hidden="false" customHeight="false" outlineLevel="0" collapsed="false">
      <c r="A19" s="637" t="s">
        <v>570</v>
      </c>
      <c r="B19" s="314"/>
      <c r="C19" s="314"/>
      <c r="D19" s="394"/>
      <c r="E19" s="326" t="n">
        <v>0</v>
      </c>
      <c r="F19" s="395" t="n">
        <v>0.000822940132466382</v>
      </c>
      <c r="G19" s="395" t="n">
        <v>0.0382642141169829</v>
      </c>
      <c r="H19" s="326" t="n">
        <v>0.0661461219165582</v>
      </c>
      <c r="I19" s="396" t="n">
        <v>0.10775030066765</v>
      </c>
      <c r="J19" s="326" t="n">
        <v>0.147163331453881</v>
      </c>
      <c r="K19" s="397" t="n">
        <v>0.199168789304342</v>
      </c>
      <c r="L19" s="326" t="n">
        <v>0.253650445080948</v>
      </c>
      <c r="M19" s="326" t="n">
        <v>0.297260586923269</v>
      </c>
      <c r="N19" s="326" t="n">
        <v>0.329924847904498</v>
      </c>
      <c r="O19" s="326" t="n">
        <v>0.403698177979926</v>
      </c>
      <c r="P19" s="667" t="n">
        <v>0.571838960337413</v>
      </c>
    </row>
    <row r="20" customFormat="false" ht="13.5" hidden="false" customHeight="false" outlineLevel="0" collapsed="false">
      <c r="A20" s="341"/>
      <c r="B20" s="341"/>
      <c r="C20" s="341"/>
      <c r="D20" s="341"/>
      <c r="E20" s="341"/>
      <c r="F20" s="341"/>
      <c r="G20" s="341"/>
      <c r="H20" s="341"/>
      <c r="I20" s="341"/>
      <c r="J20" s="341"/>
      <c r="K20" s="341"/>
      <c r="L20" s="341"/>
      <c r="M20" s="341"/>
      <c r="N20" s="341"/>
      <c r="O20" s="341"/>
      <c r="P20" s="341"/>
    </row>
    <row r="21" customFormat="false" ht="12.75" hidden="false" customHeight="true" outlineLevel="0" collapsed="false">
      <c r="A21" s="668" t="s">
        <v>590</v>
      </c>
      <c r="B21" s="668"/>
      <c r="C21" s="668"/>
      <c r="D21" s="668"/>
      <c r="E21" s="668"/>
      <c r="F21" s="668"/>
      <c r="G21" s="668"/>
      <c r="H21" s="668"/>
      <c r="I21" s="668"/>
      <c r="J21" s="668"/>
      <c r="K21" s="668"/>
      <c r="L21" s="668"/>
      <c r="M21" s="668"/>
      <c r="N21" s="668"/>
      <c r="O21" s="668"/>
      <c r="P21" s="668"/>
    </row>
    <row r="22" customFormat="false" ht="12.75" hidden="false" customHeight="true" outlineLevel="0" collapsed="false">
      <c r="A22" s="668"/>
      <c r="B22" s="668"/>
      <c r="C22" s="668"/>
      <c r="D22" s="668"/>
      <c r="E22" s="668"/>
      <c r="F22" s="668"/>
      <c r="G22" s="668"/>
      <c r="H22" s="668"/>
      <c r="I22" s="668"/>
      <c r="J22" s="668"/>
      <c r="K22" s="668"/>
      <c r="L22" s="668"/>
      <c r="M22" s="668"/>
      <c r="N22" s="668"/>
      <c r="O22" s="668"/>
      <c r="P22" s="668"/>
    </row>
    <row r="23" customFormat="false" ht="15" hidden="false" customHeight="false" outlineLevel="0" collapsed="false">
      <c r="A23" s="296" t="s">
        <v>554</v>
      </c>
      <c r="B23" s="297"/>
      <c r="C23" s="362" t="s">
        <v>110</v>
      </c>
      <c r="D23" s="362"/>
      <c r="E23" s="299" t="s">
        <v>572</v>
      </c>
      <c r="F23" s="299" t="s">
        <v>573</v>
      </c>
      <c r="G23" s="299" t="s">
        <v>574</v>
      </c>
      <c r="H23" s="299" t="s">
        <v>575</v>
      </c>
      <c r="I23" s="299" t="s">
        <v>576</v>
      </c>
      <c r="J23" s="299" t="s">
        <v>577</v>
      </c>
      <c r="K23" s="299" t="s">
        <v>578</v>
      </c>
      <c r="L23" s="299" t="s">
        <v>579</v>
      </c>
      <c r="M23" s="299" t="s">
        <v>580</v>
      </c>
      <c r="N23" s="299" t="s">
        <v>581</v>
      </c>
      <c r="O23" s="299" t="s">
        <v>582</v>
      </c>
      <c r="P23" s="300" t="s">
        <v>583</v>
      </c>
    </row>
    <row r="24" customFormat="false" ht="12.75" hidden="false" customHeight="false" outlineLevel="0" collapsed="false">
      <c r="A24" s="301" t="n">
        <v>1393</v>
      </c>
      <c r="B24" s="627" t="s">
        <v>587</v>
      </c>
      <c r="C24" s="352" t="s">
        <v>357</v>
      </c>
      <c r="D24" s="305" t="n">
        <f aca="false">'مصارف انکشافی ماهوار'!D24</f>
        <v>172283.413250576</v>
      </c>
      <c r="E24" s="305" t="n">
        <f aca="false">'مصارف انکشافی ماهوار'!E24</f>
        <v>3.32856</v>
      </c>
      <c r="F24" s="305" t="n">
        <f aca="false">'مصارف انکشافی ماهوار'!F24</f>
        <v>2003.52961849</v>
      </c>
      <c r="G24" s="305" t="n">
        <f aca="false">'مصارف انکشافی ماهوار'!G24</f>
        <v>3372.93813653</v>
      </c>
      <c r="H24" s="305" t="n">
        <f aca="false">'مصارف انکشافی ماهوار'!H24</f>
        <v>10214.89666672</v>
      </c>
      <c r="I24" s="305" t="n">
        <f aca="false">'مصارف انکشافی ماهوار'!I24</f>
        <v>14436.52059965</v>
      </c>
      <c r="J24" s="305" t="n">
        <f aca="false">'مصارف انکشافی ماهوار'!J24</f>
        <v>0</v>
      </c>
      <c r="K24" s="305" t="n">
        <f aca="false">'مصارف انکشافی ماهوار'!K24</f>
        <v>0</v>
      </c>
      <c r="L24" s="305" t="n">
        <f aca="false">'مصارف انکشافی ماهوار'!L24</f>
        <v>0</v>
      </c>
      <c r="M24" s="305" t="n">
        <f aca="false">'مصارف انکشافی ماهوار'!M24</f>
        <v>0</v>
      </c>
      <c r="N24" s="305" t="n">
        <f aca="false">'مصارف انکشافی ماهوار'!N24</f>
        <v>0</v>
      </c>
      <c r="O24" s="305" t="n">
        <f aca="false">'مصارف انکشافی ماهوار'!$O$24</f>
        <v>0</v>
      </c>
      <c r="P24" s="305" t="n">
        <f aca="false">'مصارف انکشافی ماهوار'!P24</f>
        <v>0</v>
      </c>
    </row>
    <row r="25" customFormat="false" ht="12.75" hidden="false" customHeight="false" outlineLevel="0" collapsed="false">
      <c r="A25" s="301"/>
      <c r="B25" s="627" t="s">
        <v>588</v>
      </c>
      <c r="C25" s="352" t="s">
        <v>358</v>
      </c>
      <c r="D25" s="306" t="n">
        <f aca="false">D24/56</f>
        <v>3076.48952233171</v>
      </c>
      <c r="E25" s="307" t="n">
        <f aca="false">E24/56</f>
        <v>0.0594385714285714</v>
      </c>
      <c r="F25" s="308" t="n">
        <f aca="false">F26-E25</f>
        <v>35.7178760444643</v>
      </c>
      <c r="G25" s="308" t="n">
        <f aca="false">G26-F25</f>
        <v>24.5131621078572</v>
      </c>
      <c r="H25" s="308" t="n">
        <f aca="false">H26-G26</f>
        <v>122.17783089625</v>
      </c>
      <c r="I25" s="308" t="n">
        <f aca="false">I26-H26</f>
        <v>75.3861416594643</v>
      </c>
      <c r="J25" s="308" t="n">
        <f aca="false">J26-I26</f>
        <v>-257.795010708036</v>
      </c>
      <c r="K25" s="308" t="n">
        <f aca="false">K26-J26</f>
        <v>0</v>
      </c>
      <c r="L25" s="308" t="n">
        <f aca="false">L26-K26</f>
        <v>0</v>
      </c>
      <c r="M25" s="305" t="n">
        <f aca="false">'مصارف انکشافی ماهوار'!M25</f>
        <v>0</v>
      </c>
      <c r="N25" s="308" t="n">
        <f aca="false">'مصارف انکشافی ماهوار'!N25</f>
        <v>0</v>
      </c>
      <c r="O25" s="308" t="n">
        <f aca="false">'مصارف انکشافی ماهوار'!O25</f>
        <v>0</v>
      </c>
      <c r="P25" s="308" t="n">
        <f aca="false">'مصارف انکشافی ماهوار'!P25</f>
        <v>0</v>
      </c>
    </row>
    <row r="26" customFormat="false" ht="15.75" hidden="false" customHeight="false" outlineLevel="0" collapsed="false">
      <c r="A26" s="301"/>
      <c r="B26" s="627" t="s">
        <v>587</v>
      </c>
      <c r="C26" s="352" t="s">
        <v>358</v>
      </c>
      <c r="D26" s="669" t="n">
        <f aca="false">D24/56</f>
        <v>3076.48952233171</v>
      </c>
      <c r="E26" s="354" t="n">
        <f aca="false">E24/50</f>
        <v>0.0665712</v>
      </c>
      <c r="F26" s="354" t="n">
        <f aca="false">F24/56</f>
        <v>35.7773146158929</v>
      </c>
      <c r="G26" s="312" t="n">
        <f aca="false">G24/56</f>
        <v>60.2310381523214</v>
      </c>
      <c r="H26" s="312" t="n">
        <f aca="false">H24/56</f>
        <v>182.408869048571</v>
      </c>
      <c r="I26" s="312" t="n">
        <f aca="false">I24/56</f>
        <v>257.795010708036</v>
      </c>
      <c r="J26" s="312" t="n">
        <f aca="false">J24/56</f>
        <v>0</v>
      </c>
      <c r="K26" s="312" t="n">
        <f aca="false">K24/56</f>
        <v>0</v>
      </c>
      <c r="L26" s="312" t="n">
        <f aca="false">L24/56</f>
        <v>0</v>
      </c>
      <c r="M26" s="650" t="n">
        <f aca="false">'مصارف انکشافی ماهوار'!M26</f>
        <v>0</v>
      </c>
      <c r="N26" s="312" t="n">
        <f aca="false">'مصارف انکشافی ماهوار'!N26</f>
        <v>0</v>
      </c>
      <c r="O26" s="312" t="n">
        <f aca="false">'مصارف انکشافی ماهوار'!O26</f>
        <v>0</v>
      </c>
      <c r="P26" s="646" t="n">
        <f aca="false">'مصارف انکشافی ماهوار'!P26</f>
        <v>0</v>
      </c>
    </row>
    <row r="27" customFormat="false" ht="13.5" hidden="false" customHeight="false" outlineLevel="0" collapsed="false">
      <c r="A27" s="631" t="s">
        <v>569</v>
      </c>
      <c r="B27" s="664"/>
      <c r="C27" s="664"/>
      <c r="D27" s="315"/>
      <c r="E27" s="633" t="n">
        <f aca="false">E24/D24</f>
        <v>1.93202580399241E-005</v>
      </c>
      <c r="F27" s="633" t="n">
        <f aca="false">F28-E28</f>
        <v>0.0116099456166499</v>
      </c>
      <c r="G27" s="316" t="n">
        <f aca="false">G28-F28</f>
        <v>0.00794858014594984</v>
      </c>
      <c r="H27" s="316" t="n">
        <f aca="false">H28-G28</f>
        <v>0.0397133908662396</v>
      </c>
      <c r="I27" s="316" t="n">
        <f aca="false">I28-H28</f>
        <v>0.0245039487741626</v>
      </c>
      <c r="J27" s="316" t="n">
        <f aca="false">J28-I28</f>
        <v>-0.0837951856610418</v>
      </c>
      <c r="K27" s="316" t="n">
        <f aca="false">K28-J28</f>
        <v>0</v>
      </c>
      <c r="L27" s="633" t="n">
        <f aca="false">L28-K28</f>
        <v>0</v>
      </c>
      <c r="M27" s="652" t="n">
        <f aca="false">'مصارف انکشافی ماهوار'!M27</f>
        <v>0</v>
      </c>
      <c r="N27" s="316" t="n">
        <f aca="false">'مصارف انکشافی ماهوار'!N27</f>
        <v>0</v>
      </c>
      <c r="O27" s="316" t="n">
        <f aca="false">'مصارف انکشافی ماهوار'!O27</f>
        <v>0</v>
      </c>
      <c r="P27" s="316" t="n">
        <f aca="false">'مصارف انکشافی ماهوار'!P27</f>
        <v>0</v>
      </c>
    </row>
    <row r="28" customFormat="false" ht="16.5" hidden="false" customHeight="false" outlineLevel="0" collapsed="false">
      <c r="A28" s="637" t="s">
        <v>570</v>
      </c>
      <c r="B28" s="314"/>
      <c r="C28" s="314"/>
      <c r="D28" s="321"/>
      <c r="E28" s="653" t="n">
        <f aca="false">E24/D24</f>
        <v>1.93202580399241E-005</v>
      </c>
      <c r="F28" s="653" t="n">
        <f aca="false">F24/D24</f>
        <v>0.0116292658746898</v>
      </c>
      <c r="G28" s="326" t="n">
        <f aca="false">G24/D24</f>
        <v>0.0195778460206396</v>
      </c>
      <c r="H28" s="326" t="n">
        <f aca="false">H24/D24</f>
        <v>0.0592912368868792</v>
      </c>
      <c r="I28" s="326" t="n">
        <f aca="false">I24/D24</f>
        <v>0.0837951856610418</v>
      </c>
      <c r="J28" s="326" t="n">
        <f aca="false">J26/D25</f>
        <v>0</v>
      </c>
      <c r="K28" s="326" t="n">
        <f aca="false">K26/D25</f>
        <v>0</v>
      </c>
      <c r="L28" s="326" t="n">
        <f aca="false">L26/D25</f>
        <v>0</v>
      </c>
      <c r="M28" s="654" t="n">
        <f aca="false">'مصارف انکشافی ماهوار'!M28</f>
        <v>0</v>
      </c>
      <c r="N28" s="326" t="n">
        <f aca="false">'مصارف انکشافی ماهوار'!N28</f>
        <v>0</v>
      </c>
      <c r="O28" s="326" t="n">
        <f aca="false">'مصارف انکشافی ماهوار'!O28</f>
        <v>0</v>
      </c>
      <c r="P28" s="649" t="n">
        <f aca="false">'مصارف انکشافی ماهوار'!P28</f>
        <v>0</v>
      </c>
    </row>
    <row r="30" customFormat="false" ht="12.75" hidden="false" customHeight="false" outlineLevel="0" collapsed="false">
      <c r="E30" s="408"/>
      <c r="F30" s="408"/>
      <c r="G30" s="408"/>
      <c r="H30" s="408"/>
      <c r="I30" s="408"/>
      <c r="J30" s="408"/>
      <c r="K30" s="408"/>
      <c r="L30" s="408"/>
      <c r="M30" s="408"/>
      <c r="N30" s="408"/>
      <c r="O30" s="408"/>
      <c r="P30" s="408"/>
    </row>
    <row r="32" customFormat="false" ht="12.75" hidden="false" customHeight="false" outlineLevel="0" collapsed="false">
      <c r="F32" s="127"/>
    </row>
    <row r="35" customFormat="false" ht="12.75" hidden="false" customHeight="false" outlineLevel="0" collapsed="false">
      <c r="F35" s="119"/>
    </row>
    <row r="59" customFormat="false" ht="12.75" hidden="false" customHeight="false" outlineLevel="0" collapsed="false">
      <c r="J59" s="670"/>
    </row>
  </sheetData>
  <sheetProtection sheet="true" password="cc4d" objects="true" scenarios="true"/>
  <mergeCells count="6">
    <mergeCell ref="A2:P3"/>
    <mergeCell ref="C4:D4"/>
    <mergeCell ref="A12:P13"/>
    <mergeCell ref="C14:D14"/>
    <mergeCell ref="A21:P22"/>
    <mergeCell ref="C23:D23"/>
  </mergeCells>
  <printOptions headings="false" gridLines="false" gridLinesSet="true" horizontalCentered="false" verticalCentered="false"/>
  <pageMargins left="0.315277777777778" right="0.236111111111111" top="0.7875" bottom="0.275694444444444" header="0.315277777777778" footer="0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ry of Finance
Budget Department
Budget Execution Unit
1391-1392 Expenditure Vs 1393 Expenditure</oddHeader>
    <oddFooter>&amp;L&amp;"Arial,Bold"&amp;11Prepared By: Budget Execution Uni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05"/>
  <sheetViews>
    <sheetView showFormulas="false" showGridLines="false" showRowColHeaders="true" showZeros="true" rightToLeft="true" tabSelected="false" showOutlineSymbols="true" defaultGridColor="true" view="pageBreakPreview" topLeftCell="A1" colorId="64" zoomScale="80" zoomScaleNormal="100" zoomScalePageLayoutView="80" workbookViewId="0">
      <pane xSplit="0" ySplit="4" topLeftCell="A80" activePane="bottomLeft" state="frozen"/>
      <selection pane="topLeft" activeCell="A1" activeCellId="0" sqref="A1"/>
      <selection pane="bottomLeft" activeCell="B80" activeCellId="0" sqref="B80"/>
    </sheetView>
  </sheetViews>
  <sheetFormatPr defaultColWidth="9.70703125" defaultRowHeight="12.75" zeroHeight="false" outlineLevelRow="0" outlineLevelCol="0"/>
  <cols>
    <col collapsed="false" customWidth="true" hidden="true" outlineLevel="0" max="1" min="1" style="30" width="5.99"/>
    <col collapsed="false" customWidth="true" hidden="false" outlineLevel="0" max="2" min="2" style="31" width="45.28"/>
    <col collapsed="false" customWidth="true" hidden="false" outlineLevel="0" max="3" min="3" style="32" width="25.85"/>
    <col collapsed="false" customWidth="true" hidden="false" outlineLevel="0" max="4" min="4" style="32" width="24.85"/>
    <col collapsed="false" customWidth="true" hidden="false" outlineLevel="0" max="5" min="5" style="33" width="31.42"/>
    <col collapsed="false" customWidth="true" hidden="false" outlineLevel="0" max="6" min="6" style="30" width="9.14"/>
    <col collapsed="false" customWidth="true" hidden="false" outlineLevel="0" max="7" min="7" style="30" width="16.28"/>
    <col collapsed="false" customWidth="true" hidden="false" outlineLevel="0" max="9" min="8" style="30" width="9.14"/>
    <col collapsed="false" customWidth="true" hidden="false" outlineLevel="0" max="10" min="10" style="30" width="18.14"/>
    <col collapsed="false" customWidth="true" hidden="false" outlineLevel="0" max="254" min="11" style="30" width="9.14"/>
    <col collapsed="false" customWidth="false" hidden="false" outlineLevel="0" max="257" min="255" style="30" width="9.7"/>
  </cols>
  <sheetData>
    <row r="1" customFormat="false" ht="24.75" hidden="false" customHeight="true" outlineLevel="0" collapsed="false">
      <c r="B1" s="34" t="str">
        <f aca="false">'انکشافی وزارت'!C1</f>
        <v>تاریخ: از اول جدی الی 11 ثور (سال مالی 1400)</v>
      </c>
    </row>
    <row r="2" customFormat="false" ht="70.9" hidden="false" customHeight="true" outlineLevel="0" collapsed="false">
      <c r="B2" s="35" t="s">
        <v>31</v>
      </c>
      <c r="C2" s="35"/>
      <c r="D2" s="35"/>
      <c r="E2" s="35"/>
    </row>
    <row r="3" customFormat="false" ht="25.5" hidden="false" customHeight="true" outlineLevel="0" collapsed="false">
      <c r="B3" s="36" t="s">
        <v>32</v>
      </c>
      <c r="C3" s="37" t="s">
        <v>33</v>
      </c>
      <c r="D3" s="38" t="s">
        <v>34</v>
      </c>
      <c r="E3" s="39" t="s">
        <v>35</v>
      </c>
    </row>
    <row r="4" customFormat="false" ht="24.75" hidden="false" customHeight="true" outlineLevel="0" collapsed="false">
      <c r="B4" s="36"/>
      <c r="C4" s="37"/>
      <c r="D4" s="38"/>
      <c r="E4" s="39"/>
    </row>
    <row r="5" s="40" customFormat="true" ht="36" hidden="false" customHeight="true" outlineLevel="0" collapsed="false">
      <c r="B5" s="41" t="s">
        <v>36</v>
      </c>
      <c r="C5" s="42"/>
      <c r="D5" s="43"/>
      <c r="E5" s="44"/>
    </row>
    <row r="6" s="40" customFormat="true" ht="36" hidden="false" customHeight="true" outlineLevel="0" collapsed="false">
      <c r="A6" s="40" t="n">
        <v>110</v>
      </c>
      <c r="B6" s="45" t="s">
        <v>37</v>
      </c>
      <c r="C6" s="46" t="n">
        <f aca="false">VLOOKUP(A6,'AFMIS data opt'!$A$2:$C$60,3,0)/1000000</f>
        <v>1101</v>
      </c>
      <c r="D6" s="46" t="n">
        <f aca="false">VLOOKUP(A6,'AFMIS data opt'!$A$2:$D$60,4,0)/1000000</f>
        <v>142.232435</v>
      </c>
      <c r="E6" s="47" t="n">
        <f aca="false">D6/C6</f>
        <v>0.129184772933697</v>
      </c>
    </row>
    <row r="7" s="40" customFormat="true" ht="36" hidden="false" customHeight="true" outlineLevel="0" collapsed="false">
      <c r="A7" s="40" t="n">
        <v>111</v>
      </c>
      <c r="B7" s="48" t="s">
        <v>38</v>
      </c>
      <c r="C7" s="46" t="n">
        <f aca="false">VLOOKUP(A7,'AFMIS data opt'!$A$2:$C$60,3,0)/1000000</f>
        <v>591.195861</v>
      </c>
      <c r="D7" s="46" t="n">
        <f aca="false">VLOOKUP(A7,'AFMIS data opt'!$A$2:$D$60,4,0)/1000000</f>
        <v>123.631371</v>
      </c>
      <c r="E7" s="47" t="n">
        <f aca="false">D7/C7</f>
        <v>0.209120833137903</v>
      </c>
    </row>
    <row r="8" s="49" customFormat="true" ht="36" hidden="false" customHeight="true" outlineLevel="0" collapsed="false">
      <c r="A8" s="49" t="n">
        <v>112</v>
      </c>
      <c r="B8" s="48" t="s">
        <v>39</v>
      </c>
      <c r="C8" s="46" t="n">
        <f aca="false">VLOOKUP(A8,'AFMIS data opt'!$A$2:$C$60,3,0)/1000000</f>
        <v>1733.535774</v>
      </c>
      <c r="D8" s="46" t="n">
        <f aca="false">VLOOKUP(A8,'AFMIS data opt'!$A$2:$D$60,4,0)/1000000</f>
        <v>392.659037</v>
      </c>
      <c r="E8" s="47" t="n">
        <f aca="false">D8/C8</f>
        <v>0.226507605374632</v>
      </c>
    </row>
    <row r="9" s="40" customFormat="true" ht="36" hidden="false" customHeight="true" outlineLevel="0" collapsed="false">
      <c r="A9" s="40" t="n">
        <v>113</v>
      </c>
      <c r="B9" s="48" t="s">
        <v>40</v>
      </c>
      <c r="C9" s="46" t="n">
        <f aca="false">VLOOKUP(A9,'AFMIS data opt'!$A$2:$C$60,3,0)/1000000</f>
        <v>4157.522329</v>
      </c>
      <c r="D9" s="46" t="n">
        <f aca="false">VLOOKUP(A9,'AFMIS data opt'!$A$2:$D$60,4,0)/1000000</f>
        <v>1089.00216</v>
      </c>
      <c r="E9" s="47" t="n">
        <f aca="false">D9/C9</f>
        <v>0.261935372518356</v>
      </c>
      <c r="G9" s="50"/>
    </row>
    <row r="10" s="40" customFormat="true" ht="36" hidden="false" customHeight="true" outlineLevel="0" collapsed="false">
      <c r="A10" s="40" t="n">
        <v>121</v>
      </c>
      <c r="B10" s="48" t="s">
        <v>41</v>
      </c>
      <c r="C10" s="46" t="n">
        <f aca="false">VLOOKUP(A10,'AFMIS data opt'!$A$2:$C$60,3,0)/1000000</f>
        <v>196.411687</v>
      </c>
      <c r="D10" s="46" t="n">
        <f aca="false">VLOOKUP(A10,'AFMIS data opt'!$A$2:$D$60,4,0)/1000000</f>
        <v>40.321649</v>
      </c>
      <c r="E10" s="47" t="n">
        <f aca="false">D10/C10</f>
        <v>0.205291495714305</v>
      </c>
    </row>
    <row r="11" s="40" customFormat="true" ht="36" hidden="false" customHeight="true" outlineLevel="0" collapsed="false">
      <c r="A11" s="40" t="n">
        <v>123</v>
      </c>
      <c r="B11" s="48" t="s">
        <v>42</v>
      </c>
      <c r="C11" s="46" t="n">
        <f aca="false">VLOOKUP(A11,'AFMIS data opt'!$A$2:$C$60,3,0)/1000000</f>
        <v>6366.38164</v>
      </c>
      <c r="D11" s="46" t="n">
        <f aca="false">VLOOKUP(A11,'AFMIS data opt'!$A$2:$D$60,4,0)/1000000</f>
        <v>1609.316998</v>
      </c>
      <c r="E11" s="47" t="n">
        <f aca="false">D11/C11</f>
        <v>0.25278362011612</v>
      </c>
    </row>
    <row r="12" s="40" customFormat="true" ht="36" hidden="false" customHeight="true" outlineLevel="0" collapsed="false">
      <c r="A12" s="40" t="n">
        <v>150</v>
      </c>
      <c r="B12" s="48" t="s">
        <v>43</v>
      </c>
      <c r="C12" s="46" t="n">
        <f aca="false">VLOOKUP(A12,'AFMIS data opt'!$A$2:$C$60,3,0)/1000000</f>
        <v>998.818994</v>
      </c>
      <c r="D12" s="46" t="n">
        <f aca="false">VLOOKUP(A12,'AFMIS data opt'!$A$2:$D$60,4,0)/1000000</f>
        <v>168.653234</v>
      </c>
      <c r="E12" s="47" t="n">
        <f aca="false">D12/C12</f>
        <v>0.168852649992757</v>
      </c>
    </row>
    <row r="13" s="40" customFormat="true" ht="36" hidden="false" customHeight="true" outlineLevel="0" collapsed="false">
      <c r="A13" s="40" t="n">
        <v>159</v>
      </c>
      <c r="B13" s="48" t="s">
        <v>44</v>
      </c>
      <c r="C13" s="46" t="n">
        <f aca="false">VLOOKUP(A13,'AFMIS data opt'!$A$2:$C$60,3,0)/1000000</f>
        <v>4867.76611</v>
      </c>
      <c r="D13" s="46" t="n">
        <f aca="false">VLOOKUP(A13,'AFMIS data opt'!$A$2:$D$60,4,0)/1000000</f>
        <v>1441.009111</v>
      </c>
      <c r="E13" s="47" t="n">
        <f aca="false">D13/C13</f>
        <v>0.2960308853048</v>
      </c>
    </row>
    <row r="14" s="40" customFormat="true" ht="36" hidden="false" customHeight="true" outlineLevel="0" collapsed="false">
      <c r="A14" s="40" t="n">
        <v>162</v>
      </c>
      <c r="B14" s="48" t="s">
        <v>45</v>
      </c>
      <c r="C14" s="46" t="n">
        <f aca="false">VLOOKUP(A14,'AFMIS data opt'!$A$2:$C$60,3,0)/1000000</f>
        <v>616.27838</v>
      </c>
      <c r="D14" s="46" t="n">
        <f aca="false">VLOOKUP(A14,'AFMIS data opt'!$A$2:$D$60,4,0)/1000000</f>
        <v>135.585321</v>
      </c>
      <c r="E14" s="47" t="n">
        <f aca="false">D14/C14</f>
        <v>0.220006616165896</v>
      </c>
    </row>
    <row r="15" s="40" customFormat="true" ht="36" hidden="false" customHeight="true" outlineLevel="0" collapsed="false">
      <c r="A15" s="40" t="n">
        <v>171</v>
      </c>
      <c r="B15" s="48" t="s">
        <v>46</v>
      </c>
      <c r="C15" s="46" t="n">
        <f aca="false">VLOOKUP(A15,'AFMIS data opt'!$A$2:$C$60,3,0)/1000000</f>
        <v>335.249819</v>
      </c>
      <c r="D15" s="46" t="n">
        <f aca="false">VLOOKUP(A15,'AFMIS data opt'!$A$2:$D$60,4,0)/1000000</f>
        <v>4.778663</v>
      </c>
      <c r="E15" s="47" t="n">
        <f aca="false">D15/C15</f>
        <v>0.0142540360327532</v>
      </c>
    </row>
    <row r="16" s="40" customFormat="true" ht="36" hidden="false" customHeight="true" outlineLevel="0" collapsed="false">
      <c r="A16" s="40" t="n">
        <v>172</v>
      </c>
      <c r="B16" s="48" t="s">
        <v>47</v>
      </c>
      <c r="C16" s="46" t="n">
        <f aca="false">VLOOKUP(A16,'AFMIS data opt'!$A$2:$C$60,3,0)/1000000</f>
        <v>460.366227</v>
      </c>
      <c r="D16" s="46" t="n">
        <f aca="false">VLOOKUP(A16,'AFMIS data opt'!$A$2:$D$60,4,0)/1000000</f>
        <v>48.955934</v>
      </c>
      <c r="E16" s="47" t="n">
        <f aca="false">D16/C16</f>
        <v>0.106341280330279</v>
      </c>
    </row>
    <row r="17" s="40" customFormat="true" ht="36" hidden="false" customHeight="true" outlineLevel="0" collapsed="false">
      <c r="A17" s="40" t="n">
        <v>185</v>
      </c>
      <c r="B17" s="48" t="s">
        <v>48</v>
      </c>
      <c r="C17" s="46" t="n">
        <f aca="false">VLOOKUP(A17,'AFMIS data opt'!$A$2:$C$60,3,0)/1000000</f>
        <v>85.55</v>
      </c>
      <c r="D17" s="46" t="n">
        <f aca="false">VLOOKUP(A17,'AFMIS data opt'!$A$2:$D$60,4,0)/1000000</f>
        <v>18.903426</v>
      </c>
      <c r="E17" s="47" t="n">
        <f aca="false">D17/C17</f>
        <v>0.220963483343074</v>
      </c>
    </row>
    <row r="18" s="40" customFormat="true" ht="36" hidden="false" customHeight="true" outlineLevel="0" collapsed="false">
      <c r="A18" s="40" t="n">
        <v>156</v>
      </c>
      <c r="B18" s="48" t="s">
        <v>49</v>
      </c>
      <c r="C18" s="46" t="n">
        <f aca="false">VLOOKUP(A18,'AFMIS data opt'!$A$2:$C$60,3,0)/1000000</f>
        <v>725.005708</v>
      </c>
      <c r="D18" s="46" t="n">
        <f aca="false">VLOOKUP(A18,'AFMIS data opt'!$A$2:$D$60,4,0)/1000000</f>
        <v>87.365176</v>
      </c>
      <c r="E18" s="47" t="n">
        <f aca="false">D18/C18</f>
        <v>0.120502742303927</v>
      </c>
    </row>
    <row r="19" s="51" customFormat="true" ht="33" hidden="false" customHeight="true" outlineLevel="0" collapsed="false">
      <c r="B19" s="52" t="s">
        <v>50</v>
      </c>
      <c r="C19" s="53" t="n">
        <f aca="false">SUM(C6:C18)</f>
        <v>22235.082529</v>
      </c>
      <c r="D19" s="53" t="n">
        <f aca="false">SUM(D6:D18)</f>
        <v>5302.414515</v>
      </c>
      <c r="E19" s="54" t="n">
        <f aca="false">D19/C19</f>
        <v>0.23847064691954</v>
      </c>
    </row>
    <row r="20" s="40" customFormat="true" ht="33.75" hidden="false" customHeight="true" outlineLevel="0" collapsed="false">
      <c r="B20" s="55" t="s">
        <v>51</v>
      </c>
      <c r="C20" s="56"/>
      <c r="D20" s="56"/>
      <c r="E20" s="57"/>
    </row>
    <row r="21" s="58" customFormat="true" ht="29.25" hidden="false" customHeight="true" outlineLevel="0" collapsed="false">
      <c r="A21" s="58" t="n">
        <v>115</v>
      </c>
      <c r="B21" s="48" t="s">
        <v>52</v>
      </c>
      <c r="C21" s="46" t="n">
        <f aca="false">VLOOKUP(A21,'AFMIS data opt'!$A$2:$C$60,3,0)/1000000</f>
        <v>2613.696164</v>
      </c>
      <c r="D21" s="46" t="n">
        <f aca="false">VLOOKUP(A21,'AFMIS data opt'!$A$2:$D$60,4,0)/1000000</f>
        <v>681.002324</v>
      </c>
      <c r="E21" s="59" t="n">
        <f aca="false">D21/C21</f>
        <v>0.260551449468325</v>
      </c>
    </row>
    <row r="22" s="58" customFormat="true" ht="29.25" hidden="false" customHeight="true" outlineLevel="0" collapsed="false">
      <c r="A22" s="58" t="n">
        <v>117</v>
      </c>
      <c r="B22" s="48" t="s">
        <v>53</v>
      </c>
      <c r="C22" s="46" t="n">
        <f aca="false">VLOOKUP(A22,'AFMIS data opt'!$A$2:$C$60,3,0)/1000000</f>
        <v>3156.683406</v>
      </c>
      <c r="D22" s="46" t="n">
        <f aca="false">VLOOKUP(A22,'AFMIS data opt'!$A$2:$D$60,4,0)/1000000</f>
        <v>1288.739296</v>
      </c>
      <c r="E22" s="59" t="n">
        <f aca="false">D22/C22</f>
        <v>0.408257379739272</v>
      </c>
    </row>
    <row r="23" s="58" customFormat="true" ht="29.25" hidden="false" customHeight="true" outlineLevel="0" collapsed="false">
      <c r="A23" s="58" t="n">
        <v>122</v>
      </c>
      <c r="B23" s="48" t="s">
        <v>54</v>
      </c>
      <c r="C23" s="46" t="n">
        <f aca="false">VLOOKUP(A23,'AFMIS data opt'!$A$2:$C$60,3,0)/1000000</f>
        <v>86984.185522</v>
      </c>
      <c r="D23" s="46" t="n">
        <f aca="false">VLOOKUP(A23,'AFMIS data opt'!$A$2:$D$60,4,0)/1000000</f>
        <v>15922.028352</v>
      </c>
      <c r="E23" s="59" t="n">
        <f aca="false">D23/C23</f>
        <v>0.183045093271271</v>
      </c>
    </row>
    <row r="24" s="58" customFormat="true" ht="29.25" hidden="false" customHeight="true" outlineLevel="0" collapsed="false">
      <c r="A24" s="58" t="n">
        <v>164</v>
      </c>
      <c r="B24" s="48" t="s">
        <v>55</v>
      </c>
      <c r="C24" s="46" t="n">
        <f aca="false">VLOOKUP(A24,'AFMIS data opt'!$A$2:$C$60,3,0)/1000000</f>
        <v>20555.781241</v>
      </c>
      <c r="D24" s="46" t="n">
        <f aca="false">VLOOKUP(A24,'AFMIS data opt'!$A$2:$D$60,4,0)/1000000</f>
        <v>10337.89062</v>
      </c>
      <c r="E24" s="59" t="n">
        <f aca="false">D24/C24</f>
        <v>0.502918886847284</v>
      </c>
    </row>
    <row r="25" s="51" customFormat="true" ht="39" hidden="false" customHeight="true" outlineLevel="0" collapsed="false">
      <c r="B25" s="52" t="s">
        <v>50</v>
      </c>
      <c r="C25" s="60" t="n">
        <f aca="false">SUM(C21:C24)</f>
        <v>113310.346333</v>
      </c>
      <c r="D25" s="60" t="n">
        <f aca="false">SUM(D21:D24)</f>
        <v>28229.660592</v>
      </c>
      <c r="E25" s="54" t="n">
        <f aca="false">D25/C25</f>
        <v>0.249135771847681</v>
      </c>
    </row>
    <row r="26" s="40" customFormat="true" ht="33" hidden="false" customHeight="true" outlineLevel="0" collapsed="false">
      <c r="B26" s="55" t="s">
        <v>56</v>
      </c>
      <c r="C26" s="56"/>
      <c r="D26" s="56"/>
      <c r="E26" s="57"/>
    </row>
    <row r="27" s="40" customFormat="true" ht="30.75" hidden="false" customHeight="true" outlineLevel="0" collapsed="false">
      <c r="A27" s="40" t="n">
        <v>114</v>
      </c>
      <c r="B27" s="48" t="s">
        <v>57</v>
      </c>
      <c r="C27" s="46" t="n">
        <f aca="false">VLOOKUP(A27,'AFMIS data opt'!$A$2:$C$60,3,0)/1000000</f>
        <v>4390.415313</v>
      </c>
      <c r="D27" s="46" t="n">
        <f aca="false">VLOOKUP(A27,'AFMIS data opt'!$A$2:$D$60,4,0)/1000000</f>
        <v>1211.489561</v>
      </c>
      <c r="E27" s="47" t="n">
        <f aca="false">D27/C27</f>
        <v>0.275939626352155</v>
      </c>
    </row>
    <row r="28" s="58" customFormat="true" ht="30.75" hidden="false" customHeight="true" outlineLevel="0" collapsed="false">
      <c r="A28" s="58" t="n">
        <v>126</v>
      </c>
      <c r="B28" s="48" t="s">
        <v>58</v>
      </c>
      <c r="C28" s="46" t="n">
        <f aca="false">VLOOKUP(A28,'AFMIS data opt'!$A$2:$C$60,3,0)/1000000</f>
        <v>59578.684194</v>
      </c>
      <c r="D28" s="46" t="n">
        <f aca="false">VLOOKUP(A28,'AFMIS data opt'!$A$2:$D$60,4,0)/1000000</f>
        <v>9707.933526</v>
      </c>
      <c r="E28" s="47" t="n">
        <f aca="false">D28/C28</f>
        <v>0.162943066926236</v>
      </c>
    </row>
    <row r="29" s="58" customFormat="true" ht="30.75" hidden="false" customHeight="true" outlineLevel="0" collapsed="false">
      <c r="A29" s="58" t="n">
        <v>151</v>
      </c>
      <c r="B29" s="48" t="s">
        <v>59</v>
      </c>
      <c r="C29" s="46" t="n">
        <f aca="false">VLOOKUP(A29,'AFMIS data opt'!$A$2:$C$60,3,0)/1000000</f>
        <v>3228.43417</v>
      </c>
      <c r="D29" s="46" t="n">
        <f aca="false">VLOOKUP(A29,'AFMIS data opt'!$A$2:$D$60,4,0)/1000000</f>
        <v>870.359312</v>
      </c>
      <c r="E29" s="47" t="n">
        <f aca="false">D29/C29</f>
        <v>0.269591779224664</v>
      </c>
    </row>
    <row r="30" s="58" customFormat="true" ht="30.75" hidden="false" customHeight="true" outlineLevel="0" collapsed="false">
      <c r="A30" s="58" t="n">
        <v>168</v>
      </c>
      <c r="B30" s="48" t="s">
        <v>60</v>
      </c>
      <c r="C30" s="46" t="n">
        <f aca="false">VLOOKUP(A30,'AFMIS data opt'!$A$2:$C$60,3,0)/1000000</f>
        <v>405.561907</v>
      </c>
      <c r="D30" s="46" t="n">
        <f aca="false">VLOOKUP(A30,'AFMIS data opt'!$A$2:$D$60,4,0)/1000000</f>
        <v>59.552791</v>
      </c>
      <c r="E30" s="47" t="n">
        <f aca="false">D30/C30</f>
        <v>0.146840198677732</v>
      </c>
    </row>
    <row r="31" s="58" customFormat="true" ht="30.75" hidden="false" customHeight="true" outlineLevel="0" collapsed="false">
      <c r="A31" s="58" t="n">
        <v>186</v>
      </c>
      <c r="B31" s="48" t="s">
        <v>61</v>
      </c>
      <c r="C31" s="46" t="n">
        <f aca="false">VLOOKUP(A31,'AFMIS data opt'!$A$2:$C$60,3,0)/1000000</f>
        <v>99.369922</v>
      </c>
      <c r="D31" s="46" t="n">
        <f aca="false">VLOOKUP(A31,'AFMIS data opt'!$A$2:$D$60,4,0)/1000000</f>
        <v>7.327766</v>
      </c>
      <c r="E31" s="47" t="n">
        <f aca="false">D31/C31</f>
        <v>0.0737422939710066</v>
      </c>
    </row>
    <row r="32" s="51" customFormat="true" ht="36" hidden="false" customHeight="true" outlineLevel="0" collapsed="false">
      <c r="B32" s="52" t="s">
        <v>50</v>
      </c>
      <c r="C32" s="61" t="n">
        <f aca="false">SUM(C27:C31)</f>
        <v>67702.465506</v>
      </c>
      <c r="D32" s="61" t="n">
        <f aca="false">SUM(D27:D31)</f>
        <v>11856.662956</v>
      </c>
      <c r="E32" s="54" t="n">
        <f aca="false">D32/C32</f>
        <v>0.175128968603798</v>
      </c>
    </row>
    <row r="33" s="40" customFormat="true" ht="27" hidden="false" customHeight="true" outlineLevel="0" collapsed="false">
      <c r="B33" s="55" t="s">
        <v>62</v>
      </c>
      <c r="C33" s="56"/>
      <c r="D33" s="56"/>
      <c r="E33" s="57"/>
    </row>
    <row r="34" s="40" customFormat="true" ht="27" hidden="false" customHeight="true" outlineLevel="0" collapsed="false">
      <c r="A34" s="40" t="n">
        <v>120</v>
      </c>
      <c r="B34" s="48" t="s">
        <v>63</v>
      </c>
      <c r="C34" s="46" t="n">
        <f aca="false">VLOOKUP(A34,'AFMIS data opt'!$A$2:$C$60,3,0)/1000000</f>
        <v>10809.252502</v>
      </c>
      <c r="D34" s="46" t="n">
        <f aca="false">VLOOKUP(A34,'AFMIS data opt'!$A$2:$D$60,4,0)/1000000</f>
        <v>7653.784887</v>
      </c>
      <c r="E34" s="47" t="n">
        <f aca="false">D34/C34</f>
        <v>0.70807716681462</v>
      </c>
    </row>
    <row r="35" s="40" customFormat="true" ht="27" hidden="false" customHeight="true" outlineLevel="0" collapsed="false">
      <c r="A35" s="40" t="n">
        <v>125</v>
      </c>
      <c r="B35" s="48" t="s">
        <v>64</v>
      </c>
      <c r="C35" s="46" t="n">
        <f aca="false">VLOOKUP(A35,'AFMIS data opt'!$A$2:$C$60,3,0)/1000000</f>
        <v>816.681223</v>
      </c>
      <c r="D35" s="46" t="n">
        <f aca="false">VLOOKUP(A35,'AFMIS data opt'!$A$2:$D$60,4,0)/1000000</f>
        <v>132.325045</v>
      </c>
      <c r="E35" s="47" t="n">
        <f aca="false">D35/C35</f>
        <v>0.162027779350573</v>
      </c>
    </row>
    <row r="36" s="58" customFormat="true" ht="27" hidden="false" customHeight="true" outlineLevel="0" collapsed="false">
      <c r="A36" s="58" t="n">
        <v>135</v>
      </c>
      <c r="B36" s="48" t="s">
        <v>65</v>
      </c>
      <c r="C36" s="46" t="n">
        <f aca="false">VLOOKUP(A36,'AFMIS data opt'!$A$2:$C$60,3,0)/1000000</f>
        <v>314.097159</v>
      </c>
      <c r="D36" s="46" t="n">
        <f aca="false">VLOOKUP(A36,'AFMIS data opt'!$A$2:$D$60,4,0)/1000000</f>
        <v>81.800203</v>
      </c>
      <c r="E36" s="47" t="n">
        <f aca="false">D36/C36</f>
        <v>0.260429617575751</v>
      </c>
    </row>
    <row r="37" s="58" customFormat="true" ht="27" hidden="false" customHeight="true" outlineLevel="0" collapsed="false">
      <c r="A37" s="58" t="n">
        <v>139</v>
      </c>
      <c r="B37" s="48" t="s">
        <v>66</v>
      </c>
      <c r="C37" s="46" t="n">
        <f aca="false">VLOOKUP(A37,'AFMIS data opt'!$A$2:$C$60,3,0)/1000000</f>
        <v>1361.846505</v>
      </c>
      <c r="D37" s="46" t="n">
        <f aca="false">VLOOKUP(A37,'AFMIS data opt'!$A$2:$D$60,4,0)/1000000</f>
        <v>364.157974</v>
      </c>
      <c r="E37" s="47" t="n">
        <f aca="false">D37/C37</f>
        <v>0.267400160490187</v>
      </c>
    </row>
    <row r="38" s="58" customFormat="true" ht="27" hidden="false" customHeight="true" outlineLevel="0" collapsed="false">
      <c r="A38" s="58" t="n">
        <v>158</v>
      </c>
      <c r="B38" s="48" t="s">
        <v>67</v>
      </c>
      <c r="C38" s="46" t="n">
        <f aca="false">VLOOKUP(A38,'AFMIS data opt'!$A$2:$C$60,3,0)/1000000</f>
        <v>127.292</v>
      </c>
      <c r="D38" s="46" t="n">
        <f aca="false">VLOOKUP(A38,'AFMIS data opt'!$A$2:$D$60,4,0)/1000000</f>
        <v>23.322347</v>
      </c>
      <c r="E38" s="47" t="n">
        <f aca="false">D38/C38</f>
        <v>0.18321926751092</v>
      </c>
    </row>
    <row r="39" s="58" customFormat="true" ht="27" hidden="false" customHeight="true" outlineLevel="0" collapsed="false">
      <c r="A39" s="58" t="n">
        <v>166</v>
      </c>
      <c r="B39" s="48" t="s">
        <v>68</v>
      </c>
      <c r="C39" s="46" t="n">
        <f aca="false">VLOOKUP(A39,'AFMIS data opt'!$A$2:$C$60,3,0)/1000000</f>
        <v>297.51025</v>
      </c>
      <c r="D39" s="46" t="n">
        <f aca="false">VLOOKUP(A39,'AFMIS data opt'!$A$2:$D$60,4,0)/1000000</f>
        <v>62.43696</v>
      </c>
      <c r="E39" s="47" t="n">
        <f aca="false">D39/C39</f>
        <v>0.209864903814238</v>
      </c>
    </row>
    <row r="40" s="58" customFormat="true" ht="27" hidden="false" customHeight="true" outlineLevel="0" collapsed="false">
      <c r="A40" s="58" t="n">
        <v>173</v>
      </c>
      <c r="B40" s="48" t="s">
        <v>69</v>
      </c>
      <c r="C40" s="46" t="n">
        <f aca="false">VLOOKUP(A40,'AFMIS data opt'!$A$2:$C$60,3,0)/1000000</f>
        <v>2150.630619</v>
      </c>
      <c r="D40" s="46" t="n">
        <f aca="false">VLOOKUP(A40,'AFMIS data opt'!$A$2:$D$60,4,0)/1000000</f>
        <v>246.037796</v>
      </c>
      <c r="E40" s="47" t="n">
        <f aca="false">D40/C40</f>
        <v>0.11440262861802</v>
      </c>
    </row>
    <row r="41" s="51" customFormat="true" ht="38.25" hidden="false" customHeight="true" outlineLevel="0" collapsed="false">
      <c r="B41" s="52" t="s">
        <v>50</v>
      </c>
      <c r="C41" s="61" t="n">
        <f aca="false">SUM(C34:C40)</f>
        <v>15877.310258</v>
      </c>
      <c r="D41" s="61" t="n">
        <f aca="false">SUM(D34:D40)</f>
        <v>8563.865212</v>
      </c>
      <c r="E41" s="54" t="n">
        <f aca="false">D41/C41</f>
        <v>0.53937758177176</v>
      </c>
    </row>
    <row r="42" s="40" customFormat="true" ht="31.5" hidden="false" customHeight="true" outlineLevel="0" collapsed="false">
      <c r="B42" s="55" t="s">
        <v>70</v>
      </c>
      <c r="C42" s="56"/>
      <c r="D42" s="56"/>
      <c r="E42" s="57"/>
    </row>
    <row r="43" s="40" customFormat="true" ht="31.5" hidden="false" customHeight="true" outlineLevel="0" collapsed="false">
      <c r="A43" s="40" t="n">
        <v>132</v>
      </c>
      <c r="B43" s="62" t="s">
        <v>71</v>
      </c>
      <c r="C43" s="46" t="n">
        <f aca="false">VLOOKUP(A43,'AFMIS data opt'!$A$2:$C$60,3,0)/1000000</f>
        <v>611.605466</v>
      </c>
      <c r="D43" s="46" t="n">
        <f aca="false">VLOOKUP(A43,'AFMIS data opt'!$A$2:$D$60,4,0)/1000000</f>
        <v>132.70703642</v>
      </c>
      <c r="E43" s="47" t="n">
        <f aca="false">D43/C43</f>
        <v>0.216981442772129</v>
      </c>
    </row>
    <row r="44" s="40" customFormat="true" ht="31.5" hidden="false" customHeight="true" outlineLevel="0" collapsed="false">
      <c r="A44" s="40" t="n">
        <v>141</v>
      </c>
      <c r="B44" s="62" t="s">
        <v>72</v>
      </c>
      <c r="C44" s="46" t="n">
        <f aca="false">VLOOKUP(A44,'AFMIS data opt'!$A$2:$C$60,3,0)/1000000</f>
        <v>844.040019</v>
      </c>
      <c r="D44" s="46" t="n">
        <f aca="false">VLOOKUP(A44,'AFMIS data opt'!$A$2:$D$60,4,0)/1000000</f>
        <v>197.404728</v>
      </c>
      <c r="E44" s="47" t="n">
        <f aca="false">D44/C44</f>
        <v>0.233880768158222</v>
      </c>
    </row>
    <row r="45" s="40" customFormat="true" ht="31.5" hidden="false" customHeight="true" outlineLevel="0" collapsed="false">
      <c r="A45" s="40" t="n">
        <v>175</v>
      </c>
      <c r="B45" s="62" t="s">
        <v>73</v>
      </c>
      <c r="C45" s="46" t="n">
        <f aca="false">VLOOKUP(A45,'AFMIS data opt'!$A$2:$C$60,3,0)/1000000</f>
        <v>104.22119</v>
      </c>
      <c r="D45" s="46" t="n">
        <f aca="false">VLOOKUP(A45,'AFMIS data opt'!$A$2:$D$60,4,0)/1000000</f>
        <v>34.159289</v>
      </c>
      <c r="E45" s="47" t="n">
        <f aca="false">D45/C45</f>
        <v>0.327757618196453</v>
      </c>
    </row>
    <row r="46" s="51" customFormat="true" ht="31.5" hidden="false" customHeight="true" outlineLevel="0" collapsed="false">
      <c r="B46" s="52" t="s">
        <v>50</v>
      </c>
      <c r="C46" s="61" t="n">
        <f aca="false">SUM(C43:C45)</f>
        <v>1559.866675</v>
      </c>
      <c r="D46" s="61" t="n">
        <f aca="false">SUM(D43:D45)</f>
        <v>364.27105342</v>
      </c>
      <c r="E46" s="54" t="n">
        <f aca="false">D46/C46</f>
        <v>0.233527043854565</v>
      </c>
    </row>
    <row r="47" s="40" customFormat="true" ht="31.5" hidden="false" customHeight="true" outlineLevel="0" collapsed="false">
      <c r="B47" s="55" t="s">
        <v>74</v>
      </c>
      <c r="C47" s="56"/>
      <c r="D47" s="56"/>
      <c r="E47" s="57"/>
    </row>
    <row r="48" s="58" customFormat="true" ht="30.75" hidden="false" customHeight="true" outlineLevel="0" collapsed="false">
      <c r="A48" s="58" t="n">
        <v>134</v>
      </c>
      <c r="B48" s="48" t="s">
        <v>75</v>
      </c>
      <c r="C48" s="46" t="n">
        <f aca="false">VLOOKUP(A48,'AFMIS data opt'!$A$2:$C$60,3,0)/1000000</f>
        <v>369.216149</v>
      </c>
      <c r="D48" s="46" t="n">
        <f aca="false">VLOOKUP(A48,'AFMIS data opt'!$A$2:$D$60,4,0)/1000000</f>
        <v>81.0562699</v>
      </c>
      <c r="E48" s="59" t="n">
        <f aca="false">D48/C48</f>
        <v>0.219536090497493</v>
      </c>
    </row>
    <row r="49" s="58" customFormat="true" ht="30.75" hidden="false" customHeight="true" outlineLevel="0" collapsed="false">
      <c r="A49" s="58" t="n">
        <v>142</v>
      </c>
      <c r="B49" s="48" t="s">
        <v>76</v>
      </c>
      <c r="C49" s="46" t="n">
        <f aca="false">VLOOKUP(A49,'AFMIS data opt'!$A$2:$C$60,3,0)/1000000</f>
        <v>994.916089</v>
      </c>
      <c r="D49" s="46" t="n">
        <f aca="false">VLOOKUP(A49,'AFMIS data opt'!$A$2:$D$60,4,0)/1000000</f>
        <v>153.364322</v>
      </c>
      <c r="E49" s="59" t="n">
        <f aca="false">D49/C49</f>
        <v>0.154147996696031</v>
      </c>
    </row>
    <row r="50" s="58" customFormat="true" ht="30.75" hidden="false" customHeight="true" outlineLevel="0" collapsed="false">
      <c r="A50" s="58" t="n">
        <v>144</v>
      </c>
      <c r="B50" s="48" t="s">
        <v>77</v>
      </c>
      <c r="C50" s="46" t="n">
        <f aca="false">VLOOKUP(A50,'AFMIS data opt'!$A$2:$C$60,3,0)/1000000</f>
        <v>472.642968</v>
      </c>
      <c r="D50" s="46" t="n">
        <f aca="false">VLOOKUP(A50,'AFMIS data opt'!$A$2:$D$60,4,0)/1000000</f>
        <v>70.439067</v>
      </c>
      <c r="E50" s="59" t="n">
        <f aca="false">D50/C50</f>
        <v>0.149032296615064</v>
      </c>
    </row>
    <row r="51" s="58" customFormat="true" ht="30.75" hidden="false" customHeight="true" outlineLevel="0" collapsed="false">
      <c r="A51" s="58" t="n">
        <v>145</v>
      </c>
      <c r="B51" s="48" t="s">
        <v>78</v>
      </c>
      <c r="C51" s="46" t="n">
        <f aca="false">VLOOKUP(A51,'AFMIS data opt'!$A$2:$C$60,3,0)/1000000</f>
        <v>314.421153</v>
      </c>
      <c r="D51" s="46" t="n">
        <f aca="false">VLOOKUP(A51,'AFMIS data opt'!$A$2:$D$60,4,0)/1000000</f>
        <v>49.595134</v>
      </c>
      <c r="E51" s="59" t="n">
        <f aca="false">D51/C51</f>
        <v>0.157734724673565</v>
      </c>
    </row>
    <row r="52" s="58" customFormat="true" ht="30.75" hidden="false" customHeight="true" outlineLevel="0" collapsed="false">
      <c r="A52" s="58" t="n">
        <v>189</v>
      </c>
      <c r="B52" s="48" t="s">
        <v>79</v>
      </c>
      <c r="C52" s="46" t="n">
        <f aca="false">VLOOKUP(A52,'AFMIS data opt'!$A$2:$C$60,3,0)/1000000</f>
        <v>138.886288</v>
      </c>
      <c r="D52" s="46" t="n">
        <f aca="false">VLOOKUP(A52,'AFMIS data opt'!$A$2:$D$60,4,0)/1000000</f>
        <v>21.003201</v>
      </c>
      <c r="E52" s="59" t="n">
        <f aca="false">D52/C52</f>
        <v>0.151225879116303</v>
      </c>
    </row>
    <row r="53" s="51" customFormat="true" ht="31.5" hidden="false" customHeight="true" outlineLevel="0" collapsed="false">
      <c r="B53" s="52" t="s">
        <v>50</v>
      </c>
      <c r="C53" s="61" t="n">
        <f aca="false">SUM(C48:C52)</f>
        <v>2290.082647</v>
      </c>
      <c r="D53" s="61" t="n">
        <f aca="false">SUM(D48:D52)</f>
        <v>375.4579939</v>
      </c>
      <c r="E53" s="63" t="n">
        <f aca="false">D53/C53</f>
        <v>0.163949538848237</v>
      </c>
    </row>
    <row r="54" s="40" customFormat="true" ht="31.5" hidden="false" customHeight="true" outlineLevel="0" collapsed="false">
      <c r="B54" s="55" t="s">
        <v>80</v>
      </c>
      <c r="C54" s="56"/>
      <c r="D54" s="56"/>
      <c r="E54" s="57"/>
    </row>
    <row r="55" s="58" customFormat="true" ht="28.5" hidden="false" customHeight="true" outlineLevel="0" collapsed="false">
      <c r="A55" s="58" t="n">
        <v>143</v>
      </c>
      <c r="B55" s="48" t="s">
        <v>81</v>
      </c>
      <c r="C55" s="46" t="n">
        <f aca="false">VLOOKUP(A55,'AFMIS data opt'!$A$2:$C$60,3,0)/1000000</f>
        <v>542.262647</v>
      </c>
      <c r="D55" s="46" t="n">
        <f aca="false">VLOOKUP(A55,'AFMIS data opt'!$A$2:$D$60,4,0)/1000000</f>
        <v>137.153845</v>
      </c>
      <c r="E55" s="59" t="n">
        <f aca="false">D55/C55</f>
        <v>0.252928808131606</v>
      </c>
    </row>
    <row r="56" s="58" customFormat="true" ht="28.5" hidden="false" customHeight="true" outlineLevel="0" collapsed="false">
      <c r="A56" s="58" t="n">
        <v>187</v>
      </c>
      <c r="B56" s="48" t="s">
        <v>82</v>
      </c>
      <c r="C56" s="46" t="n">
        <f aca="false">VLOOKUP(A56,'AFMIS data opt'!$A$2:$C$60,3,0)/1000000</f>
        <v>617.640668</v>
      </c>
      <c r="D56" s="46" t="n">
        <f aca="false">VLOOKUP(A56,'AFMIS data opt'!$A$2:$D$60,4,0)/1000000</f>
        <v>148.155276</v>
      </c>
      <c r="E56" s="59" t="n">
        <f aca="false">D56/C56</f>
        <v>0.23987292883376</v>
      </c>
    </row>
    <row r="57" s="58" customFormat="true" ht="28.5" hidden="false" customHeight="true" outlineLevel="0" collapsed="false">
      <c r="A57" s="58" t="n">
        <v>149</v>
      </c>
      <c r="B57" s="48" t="s">
        <v>83</v>
      </c>
      <c r="C57" s="46" t="n">
        <f aca="false">VLOOKUP(A57,'AFMIS data opt'!$A$2:$C$60,3,0)/1000000</f>
        <v>496.772002</v>
      </c>
      <c r="D57" s="46" t="n">
        <f aca="false">VLOOKUP(A57,'AFMIS data opt'!$A$2:$D$60,4,0)/1000000</f>
        <v>108.12742</v>
      </c>
      <c r="E57" s="59" t="n">
        <f aca="false">D57/C57</f>
        <v>0.217660052427834</v>
      </c>
    </row>
    <row r="58" s="58" customFormat="true" ht="28.5" hidden="false" customHeight="true" outlineLevel="0" collapsed="false">
      <c r="A58" s="58" t="n">
        <v>184</v>
      </c>
      <c r="B58" s="48" t="s">
        <v>84</v>
      </c>
      <c r="C58" s="46" t="n">
        <f aca="false">VLOOKUP(A58,'AFMIS data opt'!$A$2:$C$60,3,0)/1000000</f>
        <v>81.5079</v>
      </c>
      <c r="D58" s="46" t="n">
        <f aca="false">VLOOKUP(A58,'AFMIS data opt'!$A$2:$D$60,4,0)/1000000</f>
        <v>7.14139</v>
      </c>
      <c r="E58" s="59" t="n">
        <f aca="false">D58/C58</f>
        <v>0.0876159243459836</v>
      </c>
    </row>
    <row r="59" s="51" customFormat="true" ht="31.5" hidden="false" customHeight="true" outlineLevel="0" collapsed="false">
      <c r="B59" s="52" t="s">
        <v>50</v>
      </c>
      <c r="C59" s="61" t="n">
        <f aca="false">SUM(C55:C58)</f>
        <v>1738.183217</v>
      </c>
      <c r="D59" s="61" t="n">
        <f aca="false">SUM(D55:D58)</f>
        <v>400.577931</v>
      </c>
      <c r="E59" s="54" t="n">
        <f aca="false">D59/C59</f>
        <v>0.230457829233545</v>
      </c>
    </row>
    <row r="60" s="40" customFormat="true" ht="31.5" hidden="false" customHeight="true" outlineLevel="0" collapsed="false">
      <c r="B60" s="55" t="s">
        <v>85</v>
      </c>
      <c r="C60" s="56"/>
      <c r="D60" s="56"/>
      <c r="E60" s="57"/>
    </row>
    <row r="61" s="40" customFormat="true" ht="27.75" hidden="false" customHeight="true" outlineLevel="0" collapsed="false">
      <c r="A61" s="40" t="n">
        <v>137</v>
      </c>
      <c r="B61" s="48" t="s">
        <v>86</v>
      </c>
      <c r="C61" s="46" t="n">
        <f aca="false">VLOOKUP(A61,'AFMIS data opt'!$A$2:$C$60,3,0)/1000000</f>
        <v>6773.637423</v>
      </c>
      <c r="D61" s="46" t="n">
        <f aca="false">VLOOKUP(A61,'AFMIS data opt'!$A$2:$D$60,4,0)/1000000</f>
        <v>1314.8074199</v>
      </c>
      <c r="E61" s="47" t="n">
        <f aca="false">D61/C61</f>
        <v>0.194106554247434</v>
      </c>
    </row>
    <row r="62" s="58" customFormat="true" ht="27.75" hidden="false" customHeight="true" outlineLevel="0" collapsed="false">
      <c r="B62" s="52" t="s">
        <v>50</v>
      </c>
      <c r="C62" s="61" t="n">
        <f aca="false">SUM(C61)</f>
        <v>6773.637423</v>
      </c>
      <c r="D62" s="61" t="n">
        <f aca="false">SUM(D61)</f>
        <v>1314.8074199</v>
      </c>
      <c r="E62" s="54" t="n">
        <f aca="false">D62/C62</f>
        <v>0.194106554247434</v>
      </c>
    </row>
    <row r="63" s="58" customFormat="true" ht="27.75" hidden="false" customHeight="true" outlineLevel="0" collapsed="false">
      <c r="B63" s="64" t="s">
        <v>87</v>
      </c>
      <c r="C63" s="65"/>
      <c r="D63" s="65"/>
      <c r="E63" s="66"/>
      <c r="J63" s="67"/>
    </row>
    <row r="64" s="58" customFormat="true" ht="27.75" hidden="false" customHeight="true" outlineLevel="0" collapsed="false">
      <c r="A64" s="58" t="n">
        <v>116</v>
      </c>
      <c r="B64" s="68" t="s">
        <v>88</v>
      </c>
      <c r="C64" s="46" t="n">
        <f aca="false">VLOOKUP(A64,'AFMIS data opt'!$A$2:$C$60,3,0)/1000000</f>
        <v>750.957482</v>
      </c>
      <c r="D64" s="46" t="n">
        <f aca="false">VLOOKUP(A64,'AFMIS data opt'!$A$2:$D$60,4,0)/1000000</f>
        <v>146.391003</v>
      </c>
      <c r="E64" s="69" t="n">
        <f aca="false">D64/C64</f>
        <v>0.194939136381093</v>
      </c>
      <c r="J64" s="67"/>
    </row>
    <row r="65" s="58" customFormat="true" ht="27.75" hidden="false" customHeight="true" outlineLevel="0" collapsed="false">
      <c r="A65" s="58" t="n">
        <v>124</v>
      </c>
      <c r="B65" s="68" t="s">
        <v>89</v>
      </c>
      <c r="C65" s="46" t="n">
        <f aca="false">VLOOKUP(A65,'AFMIS data opt'!$A$2:$C$60,3,0)/1000000</f>
        <v>2422.059748</v>
      </c>
      <c r="D65" s="46" t="n">
        <f aca="false">VLOOKUP(A65,'AFMIS data opt'!$A$2:$D$60,4,0)/1000000</f>
        <v>397.682043</v>
      </c>
      <c r="E65" s="69" t="n">
        <f aca="false">D65/C65</f>
        <v>0.164191673359166</v>
      </c>
      <c r="J65" s="67"/>
    </row>
    <row r="66" s="58" customFormat="true" ht="27.75" hidden="false" customHeight="true" outlineLevel="0" collapsed="false">
      <c r="A66" s="58" t="n">
        <v>127</v>
      </c>
      <c r="B66" s="68" t="s">
        <v>90</v>
      </c>
      <c r="C66" s="46" t="n">
        <f aca="false">VLOOKUP(A66,'AFMIS data opt'!$A$2:$C$60,3,0)/1000000</f>
        <v>35394.550672</v>
      </c>
      <c r="D66" s="46" t="n">
        <f aca="false">VLOOKUP(A66,'AFMIS data opt'!$A$2:$D$60,4,0)/1000000</f>
        <v>9212.661579</v>
      </c>
      <c r="E66" s="69" t="n">
        <f aca="false">D66/C66</f>
        <v>0.260284744518256</v>
      </c>
      <c r="J66" s="67"/>
    </row>
    <row r="67" s="58" customFormat="true" ht="27.75" hidden="false" customHeight="true" outlineLevel="0" collapsed="false">
      <c r="A67" s="58" t="n">
        <v>128</v>
      </c>
      <c r="B67" s="68" t="s">
        <v>91</v>
      </c>
      <c r="C67" s="46" t="n">
        <f aca="false">VLOOKUP(A67,'AFMIS data opt'!$A$2:$C$60,3,0)/1000000</f>
        <v>6949.692136</v>
      </c>
      <c r="D67" s="46" t="n">
        <f aca="false">VLOOKUP(A67,'AFMIS data opt'!$A$2:$D$60,4,0)/1000000</f>
        <v>1807.457519</v>
      </c>
      <c r="E67" s="69" t="n">
        <f aca="false">D67/C67</f>
        <v>0.260077350712734</v>
      </c>
    </row>
    <row r="68" s="40" customFormat="true" ht="27.75" hidden="false" customHeight="true" outlineLevel="0" collapsed="false">
      <c r="A68" s="40" t="n">
        <v>136</v>
      </c>
      <c r="B68" s="68" t="s">
        <v>92</v>
      </c>
      <c r="C68" s="46" t="n">
        <f aca="false">VLOOKUP(A68,'AFMIS data opt'!$A$2:$C$60,3,0)/1000000</f>
        <v>645.572303</v>
      </c>
      <c r="D68" s="46" t="n">
        <f aca="false">VLOOKUP(A68,'AFMIS data opt'!$A$2:$D$60,4,0)/1000000</f>
        <v>197.905361</v>
      </c>
      <c r="E68" s="69" t="n">
        <f aca="false">D68/C68</f>
        <v>0.30655801074539</v>
      </c>
    </row>
    <row r="69" s="40" customFormat="true" ht="27.75" hidden="false" customHeight="true" outlineLevel="0" collapsed="false">
      <c r="A69" s="40" t="n">
        <v>140</v>
      </c>
      <c r="B69" s="68" t="s">
        <v>93</v>
      </c>
      <c r="C69" s="46" t="n">
        <f aca="false">VLOOKUP(A69,'AFMIS data opt'!$A$2:$C$60,3,0)/1000000</f>
        <v>1944.140452</v>
      </c>
      <c r="D69" s="46" t="n">
        <f aca="false">VLOOKUP(A69,'AFMIS data opt'!$A$2:$D$60,4,0)/1000000</f>
        <v>411.575794</v>
      </c>
      <c r="E69" s="69" t="n">
        <f aca="false">D69/C69</f>
        <v>0.2117006482616</v>
      </c>
    </row>
    <row r="70" s="40" customFormat="true" ht="27.75" hidden="false" customHeight="true" outlineLevel="0" collapsed="false">
      <c r="A70" s="40" t="n">
        <v>155</v>
      </c>
      <c r="B70" s="68" t="s">
        <v>94</v>
      </c>
      <c r="C70" s="46" t="n">
        <f aca="false">VLOOKUP(A70,'AFMIS data opt'!$A$2:$C$60,3,0)/1000000</f>
        <v>123.220808</v>
      </c>
      <c r="D70" s="46" t="n">
        <f aca="false">VLOOKUP(A70,'AFMIS data opt'!$A$2:$D$60,4,0)/1000000</f>
        <v>6.468393</v>
      </c>
      <c r="E70" s="69" t="n">
        <f aca="false">D70/C70</f>
        <v>0.0524943238482903</v>
      </c>
    </row>
    <row r="71" s="40" customFormat="true" ht="27.75" hidden="false" customHeight="true" outlineLevel="0" collapsed="false">
      <c r="A71" s="40" t="n">
        <v>161</v>
      </c>
      <c r="B71" s="68" t="s">
        <v>95</v>
      </c>
      <c r="C71" s="46" t="n">
        <f aca="false">VLOOKUP(A71,'AFMIS data opt'!$A$2:$C$60,3,0)/1000000</f>
        <v>331.313517</v>
      </c>
      <c r="D71" s="46" t="n">
        <f aca="false">VLOOKUP(A71,'AFMIS data opt'!$A$2:$D$60,4,0)/1000000</f>
        <v>83.487377</v>
      </c>
      <c r="E71" s="69" t="n">
        <f aca="false">D71/C71</f>
        <v>0.251989045771411</v>
      </c>
    </row>
    <row r="72" s="40" customFormat="true" ht="27.75" hidden="false" customHeight="true" outlineLevel="0" collapsed="false">
      <c r="A72" s="40" t="n">
        <v>152</v>
      </c>
      <c r="B72" s="68" t="s">
        <v>96</v>
      </c>
      <c r="C72" s="46" t="n">
        <f aca="false">VLOOKUP(A72,'AFMIS data opt'!$A$2:$C$60,3,0)/1000000</f>
        <v>211</v>
      </c>
      <c r="D72" s="46" t="n">
        <f aca="false">VLOOKUP(A72,'AFMIS data opt'!$A$2:$D$60,4,0)/1000000</f>
        <v>36.76999758</v>
      </c>
      <c r="E72" s="69"/>
    </row>
    <row r="73" s="40" customFormat="true" ht="27.75" hidden="false" customHeight="true" outlineLevel="0" collapsed="false">
      <c r="A73" s="40" t="n">
        <v>163</v>
      </c>
      <c r="B73" s="68" t="s">
        <v>97</v>
      </c>
      <c r="C73" s="46" t="n">
        <f aca="false">VLOOKUP(A73,'AFMIS data opt'!$A$2:$C$60,3,0)/1000000</f>
        <v>316.714</v>
      </c>
      <c r="D73" s="46" t="n">
        <f aca="false">VLOOKUP(A73,'AFMIS data opt'!$A$2:$D$60,4,0)/1000000</f>
        <v>31.467816</v>
      </c>
      <c r="E73" s="69" t="n">
        <f aca="false">D73/C73</f>
        <v>0.0993571992396926</v>
      </c>
    </row>
    <row r="74" s="40" customFormat="true" ht="27.75" hidden="false" customHeight="true" outlineLevel="0" collapsed="false">
      <c r="B74" s="52" t="s">
        <v>50</v>
      </c>
      <c r="C74" s="70" t="n">
        <f aca="false">SUM(C64:C73)</f>
        <v>49089.221118</v>
      </c>
      <c r="D74" s="70" t="n">
        <f aca="false">SUM(D64:D73)</f>
        <v>12331.86688258</v>
      </c>
      <c r="E74" s="71" t="n">
        <f aca="false">D74/C74</f>
        <v>0.251213333634625</v>
      </c>
    </row>
    <row r="75" s="40" customFormat="true" ht="27.75" hidden="false" customHeight="true" outlineLevel="0" collapsed="false">
      <c r="B75" s="64" t="s">
        <v>98</v>
      </c>
      <c r="C75" s="65"/>
      <c r="D75" s="65"/>
      <c r="E75" s="66"/>
    </row>
    <row r="76" s="40" customFormat="true" ht="27.75" hidden="false" customHeight="true" outlineLevel="0" collapsed="false">
      <c r="A76" s="40" t="n">
        <v>129</v>
      </c>
      <c r="B76" s="48" t="s">
        <v>99</v>
      </c>
      <c r="C76" s="46" t="n">
        <f aca="false">VLOOKUP(A76,'AFMIS data opt'!$A$2:$C$60,3,0)/1000000</f>
        <v>441.226901</v>
      </c>
      <c r="D76" s="46" t="n">
        <f aca="false">VLOOKUP(A76,'AFMIS data opt'!$A$2:$D$60,4,0)/1000000</f>
        <v>89.378432</v>
      </c>
      <c r="E76" s="47" t="n">
        <f aca="false">D76/C76</f>
        <v>0.202567957206218</v>
      </c>
    </row>
    <row r="77" s="40" customFormat="true" ht="27.75" hidden="false" customHeight="true" outlineLevel="0" collapsed="false">
      <c r="A77" s="40" t="n">
        <v>138</v>
      </c>
      <c r="B77" s="48" t="s">
        <v>100</v>
      </c>
      <c r="C77" s="46" t="n">
        <f aca="false">VLOOKUP(A77,'AFMIS data opt'!$A$2:$C$60,3,0)/1000000</f>
        <v>260.208223</v>
      </c>
      <c r="D77" s="46" t="n">
        <f aca="false">VLOOKUP(A77,'AFMIS data opt'!$A$2:$D$60,4,0)/1000000</f>
        <v>61.386437</v>
      </c>
      <c r="E77" s="47" t="n">
        <f aca="false">D77/C77</f>
        <v>0.235912748230097</v>
      </c>
    </row>
    <row r="78" s="40" customFormat="true" ht="27.75" hidden="false" customHeight="true" outlineLevel="0" collapsed="false">
      <c r="A78" s="40" t="n">
        <v>146</v>
      </c>
      <c r="B78" s="48" t="s">
        <v>101</v>
      </c>
      <c r="C78" s="46" t="n">
        <f aca="false">VLOOKUP(A78,'AFMIS data opt'!$A$2:$C$60,3,0)/1000000</f>
        <v>582.792117</v>
      </c>
      <c r="D78" s="46" t="n">
        <f aca="false">VLOOKUP(A78,'AFMIS data opt'!$A$2:$D$60,4,0)/1000000</f>
        <v>92.720766</v>
      </c>
      <c r="E78" s="47" t="n">
        <f aca="false">D78/C78</f>
        <v>0.159097495136503</v>
      </c>
    </row>
    <row r="79" s="40" customFormat="true" ht="27.75" hidden="false" customHeight="true" outlineLevel="0" collapsed="false">
      <c r="A79" s="40" t="n">
        <v>147</v>
      </c>
      <c r="B79" s="48" t="s">
        <v>102</v>
      </c>
      <c r="C79" s="46" t="n">
        <f aca="false">VLOOKUP(A79,'AFMIS data opt'!$A$2:$C$60,3,0)/1000000</f>
        <v>1360.307222</v>
      </c>
      <c r="D79" s="46" t="n">
        <f aca="false">VLOOKUP(A79,'AFMIS data opt'!$A$2:$D$60,4,0)/1000000</f>
        <v>340.617809</v>
      </c>
      <c r="E79" s="47" t="n">
        <f aca="false">D79/C79</f>
        <v>0.250397706849784</v>
      </c>
    </row>
    <row r="80" s="40" customFormat="true" ht="27.75" hidden="false" customHeight="true" outlineLevel="0" collapsed="false">
      <c r="A80" s="40" t="n">
        <v>160</v>
      </c>
      <c r="B80" s="48" t="s">
        <v>103</v>
      </c>
      <c r="C80" s="46" t="n">
        <f aca="false">VLOOKUP(A80,'AFMIS data opt'!$A$2:$C$60,3,0)/1000000</f>
        <v>317.032403</v>
      </c>
      <c r="D80" s="46" t="n">
        <f aca="false">VLOOKUP(A80,'AFMIS data opt'!$A$2:$D$60,4,0)/1000000</f>
        <v>71.359342</v>
      </c>
      <c r="E80" s="47" t="n">
        <f aca="false">D80/C80</f>
        <v>0.2250853266882</v>
      </c>
    </row>
    <row r="81" s="40" customFormat="true" ht="27.75" hidden="false" customHeight="true" outlineLevel="0" collapsed="false">
      <c r="A81" s="40" t="n">
        <v>133</v>
      </c>
      <c r="B81" s="48" t="s">
        <v>104</v>
      </c>
      <c r="C81" s="46" t="n">
        <f aca="false">VLOOKUP(A81,'AFMIS data opt'!$A$2:$C$60,3,0)/1000000</f>
        <v>13821.564136</v>
      </c>
      <c r="D81" s="46" t="n">
        <f aca="false">VLOOKUP(A81,'AFMIS data opt'!$A$2:$D$60,4,0)/1000000</f>
        <v>798.943503</v>
      </c>
      <c r="E81" s="47" t="n">
        <f aca="false">D81/C81</f>
        <v>0.0578041309318278</v>
      </c>
    </row>
    <row r="82" s="40" customFormat="true" ht="33.6" hidden="false" customHeight="true" outlineLevel="0" collapsed="false">
      <c r="A82" s="40" t="n">
        <v>176</v>
      </c>
      <c r="B82" s="48" t="s">
        <v>105</v>
      </c>
      <c r="C82" s="46" t="n">
        <f aca="false">VLOOKUP(A82,'AFMIS data opt'!$A$2:$C$60,3,0)/1000000</f>
        <v>168.658404</v>
      </c>
      <c r="D82" s="46" t="n">
        <f aca="false">VLOOKUP(A82,'AFMIS data opt'!$A$2:$D$60,4,0)/1000000</f>
        <v>40.035998</v>
      </c>
      <c r="E82" s="47" t="n">
        <f aca="false">D82/C82</f>
        <v>0.237379205841412</v>
      </c>
    </row>
    <row r="83" s="51" customFormat="true" ht="33.6" hidden="false" customHeight="true" outlineLevel="0" collapsed="false">
      <c r="B83" s="52" t="s">
        <v>50</v>
      </c>
      <c r="C83" s="61" t="n">
        <f aca="false">SUM(C76:C82)</f>
        <v>16951.789406</v>
      </c>
      <c r="D83" s="72" t="n">
        <f aca="false">SUM(D76:D82)</f>
        <v>1494.442287</v>
      </c>
      <c r="E83" s="54" t="n">
        <f aca="false">D83/C83</f>
        <v>0.0881583796971339</v>
      </c>
    </row>
    <row r="84" s="40" customFormat="true" ht="19.15" hidden="false" customHeight="true" outlineLevel="0" collapsed="false">
      <c r="B84" s="73" t="s">
        <v>106</v>
      </c>
      <c r="C84" s="74" t="n">
        <f aca="false">C83+C74+C62+C59+C53+C46+C41+C32+C25+C19</f>
        <v>297527.985112</v>
      </c>
      <c r="D84" s="74" t="n">
        <f aca="false">D19+D25+D32+D41+D46+D53+D59+D62+D74+D83</f>
        <v>70234.0268428</v>
      </c>
      <c r="E84" s="75" t="n">
        <f aca="false">D84/C84</f>
        <v>0.236058557034094</v>
      </c>
    </row>
    <row r="85" customFormat="false" ht="1.15" hidden="false" customHeight="true" outlineLevel="0" collapsed="false">
      <c r="B85" s="76" t="s">
        <v>107</v>
      </c>
      <c r="C85" s="77" t="n">
        <f aca="false">'AFMIS data opt'!C72/1000000</f>
        <v>15272.529582219</v>
      </c>
      <c r="D85" s="78"/>
      <c r="E85" s="79"/>
    </row>
    <row r="86" customFormat="false" ht="24.6" hidden="false" customHeight="true" outlineLevel="0" collapsed="false">
      <c r="B86" s="80" t="s">
        <v>108</v>
      </c>
      <c r="C86" s="81" t="n">
        <f aca="false">C85+C84</f>
        <v>312800.514694219</v>
      </c>
      <c r="D86" s="82" t="n">
        <f aca="false">D84</f>
        <v>70234.0268428</v>
      </c>
      <c r="E86" s="83" t="n">
        <f aca="false">D86/C86</f>
        <v>0.224532964440477</v>
      </c>
    </row>
    <row r="87" customFormat="false" ht="15.75" hidden="false" customHeight="true" outlineLevel="0" collapsed="false">
      <c r="B87" s="84"/>
      <c r="C87" s="85"/>
      <c r="D87" s="85"/>
      <c r="E87" s="86"/>
    </row>
    <row r="88" customFormat="false" ht="20.25" hidden="false" customHeight="false" outlineLevel="0" collapsed="false">
      <c r="B88" s="87"/>
      <c r="C88" s="88"/>
      <c r="D88" s="88"/>
      <c r="E88" s="89"/>
    </row>
    <row r="89" customFormat="false" ht="54.75" hidden="true" customHeight="true" outlineLevel="0" collapsed="false">
      <c r="B89" s="90"/>
      <c r="C89" s="91"/>
      <c r="D89" s="91"/>
      <c r="E89" s="92"/>
    </row>
    <row r="90" customFormat="false" ht="36" hidden="true" customHeight="true" outlineLevel="0" collapsed="false">
      <c r="B90" s="93"/>
      <c r="C90" s="93"/>
      <c r="D90" s="93"/>
      <c r="E90" s="93"/>
    </row>
    <row r="91" customFormat="false" ht="43.5" hidden="true" customHeight="true" outlineLevel="0" collapsed="false">
      <c r="B91" s="94"/>
      <c r="C91" s="94"/>
      <c r="D91" s="94"/>
      <c r="E91" s="94"/>
    </row>
    <row r="92" customFormat="false" ht="31.5" hidden="false" customHeight="true" outlineLevel="0" collapsed="false">
      <c r="B92" s="95"/>
      <c r="C92" s="95"/>
      <c r="D92" s="95"/>
      <c r="E92" s="95"/>
    </row>
    <row r="93" customFormat="false" ht="15.75" hidden="false" customHeight="false" outlineLevel="0" collapsed="false">
      <c r="B93" s="96"/>
    </row>
    <row r="97" s="97" customFormat="true" ht="12.75" hidden="false" customHeight="false" outlineLevel="0" collapsed="false">
      <c r="B97" s="31"/>
      <c r="C97" s="98"/>
      <c r="D97" s="32"/>
      <c r="E97" s="33"/>
      <c r="F97" s="30"/>
      <c r="G97" s="30"/>
      <c r="H97" s="30"/>
      <c r="I97" s="30"/>
      <c r="J97" s="30"/>
      <c r="K97" s="30"/>
    </row>
    <row r="105" customFormat="false" ht="12.75" hidden="false" customHeight="false" outlineLevel="0" collapsed="false">
      <c r="C105" s="99"/>
    </row>
  </sheetData>
  <sheetProtection sheet="true" password="cc7d" objects="true" scenarios="true"/>
  <mergeCells count="8">
    <mergeCell ref="B2:E2"/>
    <mergeCell ref="B3:B4"/>
    <mergeCell ref="C3:C4"/>
    <mergeCell ref="D3:D4"/>
    <mergeCell ref="E3:E4"/>
    <mergeCell ref="B90:E90"/>
    <mergeCell ref="B91:E91"/>
    <mergeCell ref="B92:E92"/>
  </mergeCells>
  <printOptions headings="false" gridLines="false" gridLinesSet="true" horizontalCentered="true" verticalCentered="false"/>
  <pageMargins left="0.157638888888889" right="0.354166666666667" top="1.18125" bottom="0.629861111111111" header="0.315277777777778" footer="0.35416666666666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Arial,Bold"&amp;14جمهوری اسلامی افغانستان
وزارت مالیه
ریاست عمومی بودجه
بخش اجرای بودجه</oddHeader>
    <oddFooter>&amp;LPage &amp;P of &amp;N&amp;R&amp;"Arial,Bold"&amp;12تهیه شده توسط: بخش اجرای بودجه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16.56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4.85"/>
    <col collapsed="false" customWidth="true" hidden="false" outlineLevel="0" max="10" min="10" style="0" width="16.42"/>
    <col collapsed="false" customWidth="true" hidden="false" outlineLevel="0" max="11" min="11" style="0" width="13.85"/>
    <col collapsed="false" customWidth="true" hidden="false" outlineLevel="0" max="12" min="12" style="0" width="15.85"/>
    <col collapsed="false" customWidth="true" hidden="false" outlineLevel="0" max="13" min="13" style="0" width="14.99"/>
    <col collapsed="false" customWidth="true" hidden="false" outlineLevel="0" max="14" min="14" style="0" width="12.56"/>
    <col collapsed="false" customWidth="true" hidden="false" outlineLevel="0" max="15" min="15" style="0" width="12.7"/>
    <col collapsed="false" customWidth="true" hidden="false" outlineLevel="0" max="16" min="16" style="0" width="11.42"/>
  </cols>
  <sheetData>
    <row r="1" customFormat="false" ht="18.75" hidden="false" customHeight="false" outlineLevel="0" collapsed="false">
      <c r="A1" s="294" t="str">
        <f aca="false">'Exe English'!A1</f>
        <v>Date: From 01 Jadi - 15 Qaws 1393</v>
      </c>
    </row>
    <row r="2" s="338" customFormat="true" ht="12.75" hidden="false" customHeight="false" outlineLevel="0" collapsed="false">
      <c r="A2" s="671" t="s">
        <v>591</v>
      </c>
      <c r="B2" s="671"/>
      <c r="C2" s="671"/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  <c r="P2" s="671"/>
    </row>
    <row r="3" customFormat="false" ht="12.75" hidden="false" customHeight="true" outlineLevel="0" collapsed="false">
      <c r="A3" s="671"/>
      <c r="B3" s="671"/>
      <c r="C3" s="671"/>
      <c r="D3" s="671"/>
      <c r="E3" s="671"/>
      <c r="F3" s="671"/>
      <c r="G3" s="671"/>
      <c r="H3" s="671"/>
      <c r="I3" s="671"/>
      <c r="J3" s="671"/>
      <c r="K3" s="671"/>
      <c r="L3" s="671"/>
      <c r="M3" s="671"/>
      <c r="N3" s="671"/>
      <c r="O3" s="671"/>
      <c r="P3" s="671"/>
    </row>
    <row r="4" customFormat="false" ht="15.75" hidden="true" customHeight="true" outlineLevel="0" collapsed="false">
      <c r="A4" s="671"/>
      <c r="B4" s="671"/>
      <c r="C4" s="671"/>
      <c r="D4" s="671"/>
      <c r="E4" s="671"/>
      <c r="F4" s="671"/>
      <c r="G4" s="671"/>
      <c r="H4" s="671"/>
      <c r="I4" s="671"/>
      <c r="J4" s="671"/>
      <c r="K4" s="671"/>
      <c r="L4" s="671"/>
      <c r="M4" s="671"/>
      <c r="N4" s="671"/>
      <c r="O4" s="671"/>
      <c r="P4" s="671"/>
    </row>
    <row r="5" customFormat="false" ht="12.75" hidden="true" customHeight="false" outlineLevel="0" collapsed="false">
      <c r="A5" s="301" t="n">
        <v>1385</v>
      </c>
      <c r="B5" s="672"/>
      <c r="C5" s="352" t="s">
        <v>357</v>
      </c>
      <c r="D5" s="353" t="n">
        <v>66043</v>
      </c>
      <c r="E5" s="354" t="n">
        <v>62</v>
      </c>
      <c r="F5" s="355" t="n">
        <f aca="false">14.2*48.5</f>
        <v>688.7</v>
      </c>
      <c r="G5" s="355" t="n">
        <f aca="false">29.1*48.5</f>
        <v>1411.35</v>
      </c>
      <c r="H5" s="355" t="n">
        <f aca="false">75.1*48.5</f>
        <v>3642.35</v>
      </c>
      <c r="I5" s="355" t="n">
        <f aca="false">156*48.5</f>
        <v>7566</v>
      </c>
      <c r="J5" s="355" t="n">
        <f aca="false">243*48.5</f>
        <v>11785.5</v>
      </c>
      <c r="K5" s="355" t="n">
        <f aca="false">368*48.5</f>
        <v>17848</v>
      </c>
      <c r="L5" s="355" t="n">
        <v>19423</v>
      </c>
      <c r="M5" s="355" t="n">
        <v>22524</v>
      </c>
      <c r="N5" s="355" t="n">
        <v>23657</v>
      </c>
      <c r="O5" s="355" t="n">
        <v>24297</v>
      </c>
      <c r="P5" s="356" t="n">
        <v>33846</v>
      </c>
    </row>
    <row r="6" customFormat="false" ht="12.75" hidden="true" customHeight="false" outlineLevel="0" collapsed="false">
      <c r="A6" s="301"/>
      <c r="B6" s="672"/>
      <c r="C6" s="352" t="s">
        <v>358</v>
      </c>
      <c r="D6" s="353" t="n">
        <f aca="false">D5/50</f>
        <v>1320.86</v>
      </c>
      <c r="E6" s="354" t="n">
        <f aca="false">E5/50</f>
        <v>1.24</v>
      </c>
      <c r="F6" s="354" t="n">
        <f aca="false">F5/50</f>
        <v>13.774</v>
      </c>
      <c r="G6" s="354" t="n">
        <f aca="false">G5/50</f>
        <v>28.227</v>
      </c>
      <c r="H6" s="354" t="n">
        <f aca="false">H5/50</f>
        <v>72.847</v>
      </c>
      <c r="I6" s="354" t="n">
        <f aca="false">I5/50</f>
        <v>151.32</v>
      </c>
      <c r="J6" s="354" t="n">
        <f aca="false">J5/50</f>
        <v>235.71</v>
      </c>
      <c r="K6" s="354" t="n">
        <f aca="false">K5/50</f>
        <v>356.96</v>
      </c>
      <c r="L6" s="354" t="n">
        <f aca="false">L5/50</f>
        <v>388.46</v>
      </c>
      <c r="M6" s="355" t="n">
        <f aca="false">M5/50</f>
        <v>450.48</v>
      </c>
      <c r="N6" s="355" t="n">
        <f aca="false">N5/50</f>
        <v>473.14</v>
      </c>
      <c r="O6" s="355" t="n">
        <f aca="false">O5/50</f>
        <v>485.94</v>
      </c>
      <c r="P6" s="356" t="n">
        <f aca="false">P5/50</f>
        <v>676.92</v>
      </c>
    </row>
    <row r="7" customFormat="false" ht="12.75" hidden="true" customHeight="true" outlineLevel="0" collapsed="false">
      <c r="A7" s="357" t="s">
        <v>359</v>
      </c>
      <c r="B7" s="357"/>
      <c r="C7" s="357"/>
      <c r="D7" s="357"/>
      <c r="E7" s="358" t="n">
        <f aca="false">E5/D5</f>
        <v>0.00093878230849598</v>
      </c>
      <c r="F7" s="359" t="n">
        <f aca="false">F5/D5</f>
        <v>0.0104280544493739</v>
      </c>
      <c r="G7" s="359" t="n">
        <f aca="false">G5/D5</f>
        <v>0.0213701679209</v>
      </c>
      <c r="H7" s="359" t="n">
        <f aca="false">H5/D5</f>
        <v>0.0551511893766183</v>
      </c>
      <c r="I7" s="359" t="n">
        <f aca="false">I5/D5</f>
        <v>0.114561724936784</v>
      </c>
      <c r="J7" s="359" t="n">
        <f aca="false">J5/D5</f>
        <v>0.17845191768999</v>
      </c>
      <c r="K7" s="358" t="n">
        <f aca="false">K5/D5</f>
        <v>0.270248171645746</v>
      </c>
      <c r="L7" s="359" t="n">
        <f aca="false">L5/D5</f>
        <v>0.294096270611571</v>
      </c>
      <c r="M7" s="359" t="n">
        <f aca="false">M5/D5</f>
        <v>0.341050527686507</v>
      </c>
      <c r="N7" s="360" t="n">
        <f aca="false">N5/D5</f>
        <v>0.358206017291764</v>
      </c>
      <c r="O7" s="360" t="n">
        <f aca="false">O5/D5</f>
        <v>0.367896673379465</v>
      </c>
      <c r="P7" s="361" t="n">
        <f aca="false">P5/D5</f>
        <v>0.512484290537983</v>
      </c>
    </row>
    <row r="8" customFormat="false" ht="16.5" hidden="false" customHeight="true" outlineLevel="0" collapsed="false">
      <c r="A8" s="296" t="s">
        <v>554</v>
      </c>
      <c r="B8" s="297"/>
      <c r="C8" s="362" t="s">
        <v>110</v>
      </c>
      <c r="D8" s="362"/>
      <c r="E8" s="299" t="s">
        <v>555</v>
      </c>
      <c r="F8" s="299" t="s">
        <v>556</v>
      </c>
      <c r="G8" s="299" t="s">
        <v>557</v>
      </c>
      <c r="H8" s="299" t="s">
        <v>558</v>
      </c>
      <c r="I8" s="299" t="s">
        <v>559</v>
      </c>
      <c r="J8" s="299" t="s">
        <v>560</v>
      </c>
      <c r="K8" s="299" t="s">
        <v>561</v>
      </c>
      <c r="L8" s="299" t="s">
        <v>562</v>
      </c>
      <c r="M8" s="299" t="s">
        <v>563</v>
      </c>
      <c r="N8" s="299" t="s">
        <v>564</v>
      </c>
      <c r="O8" s="299" t="s">
        <v>565</v>
      </c>
      <c r="P8" s="300" t="s">
        <v>566</v>
      </c>
    </row>
    <row r="9" customFormat="false" ht="16.5" hidden="false" customHeight="true" outlineLevel="0" collapsed="false">
      <c r="A9" s="301" t="n">
        <v>1391</v>
      </c>
      <c r="B9" s="627" t="s">
        <v>587</v>
      </c>
      <c r="C9" s="352" t="s">
        <v>357</v>
      </c>
      <c r="D9" s="305" t="n">
        <v>157970.56222</v>
      </c>
      <c r="E9" s="305"/>
      <c r="F9" s="305"/>
      <c r="G9" s="305" t="n">
        <v>27805.065816</v>
      </c>
      <c r="H9" s="305" t="n">
        <v>48848.010246</v>
      </c>
      <c r="I9" s="305" t="n">
        <v>59780.545707</v>
      </c>
      <c r="J9" s="305" t="n">
        <v>71097.95107</v>
      </c>
      <c r="K9" s="305" t="n">
        <v>98523.616089</v>
      </c>
      <c r="L9" s="305" t="n">
        <v>110227.731314</v>
      </c>
      <c r="M9" s="305" t="n">
        <v>135985.649404</v>
      </c>
      <c r="N9" s="305"/>
      <c r="O9" s="305"/>
      <c r="P9" s="661"/>
    </row>
    <row r="10" customFormat="false" ht="16.5" hidden="false" customHeight="true" outlineLevel="0" collapsed="false">
      <c r="A10" s="301"/>
      <c r="B10" s="627" t="s">
        <v>588</v>
      </c>
      <c r="C10" s="352" t="s">
        <v>358</v>
      </c>
      <c r="D10" s="305" t="n">
        <v>3159.4112444</v>
      </c>
      <c r="E10" s="307" t="n">
        <v>0</v>
      </c>
      <c r="F10" s="308" t="n">
        <v>0</v>
      </c>
      <c r="G10" s="308" t="n">
        <v>556.10131632</v>
      </c>
      <c r="H10" s="308" t="n">
        <v>420.8588886</v>
      </c>
      <c r="I10" s="308" t="n">
        <v>218.65070922</v>
      </c>
      <c r="J10" s="308" t="n">
        <v>226.34810726</v>
      </c>
      <c r="K10" s="308" t="n">
        <v>548.51330038</v>
      </c>
      <c r="L10" s="308" t="n">
        <v>234.0823045</v>
      </c>
      <c r="M10" s="308" t="n">
        <v>515.1583618</v>
      </c>
      <c r="N10" s="308"/>
      <c r="O10" s="308"/>
      <c r="P10" s="387"/>
    </row>
    <row r="11" customFormat="false" ht="16.5" hidden="false" customHeight="true" outlineLevel="0" collapsed="false">
      <c r="A11" s="301"/>
      <c r="B11" s="627" t="s">
        <v>587</v>
      </c>
      <c r="C11" s="352" t="s">
        <v>358</v>
      </c>
      <c r="D11" s="353" t="n">
        <v>3159.4112444</v>
      </c>
      <c r="E11" s="312" t="n">
        <v>0</v>
      </c>
      <c r="F11" s="312" t="n">
        <v>0</v>
      </c>
      <c r="G11" s="312" t="n">
        <v>556.10131632</v>
      </c>
      <c r="H11" s="312" t="n">
        <v>976.96020492</v>
      </c>
      <c r="I11" s="312" t="n">
        <v>1195.61091414</v>
      </c>
      <c r="J11" s="312" t="n">
        <v>1421.9590214</v>
      </c>
      <c r="K11" s="312" t="n">
        <v>1970.47232178</v>
      </c>
      <c r="L11" s="312" t="n">
        <v>2204.55462628</v>
      </c>
      <c r="M11" s="662" t="n">
        <v>2719.71298808</v>
      </c>
      <c r="N11" s="402"/>
      <c r="O11" s="402"/>
      <c r="P11" s="663"/>
    </row>
    <row r="12" customFormat="false" ht="16.5" hidden="false" customHeight="true" outlineLevel="0" collapsed="false">
      <c r="A12" s="631" t="s">
        <v>569</v>
      </c>
      <c r="B12" s="664"/>
      <c r="C12" s="664"/>
      <c r="D12" s="374"/>
      <c r="E12" s="391" t="n">
        <v>0</v>
      </c>
      <c r="F12" s="391" t="n">
        <v>0</v>
      </c>
      <c r="G12" s="391" t="n">
        <v>0.176014223316347</v>
      </c>
      <c r="H12" s="391" t="n">
        <v>0.309222234570332</v>
      </c>
      <c r="I12" s="391" t="n">
        <v>0.378428391131164</v>
      </c>
      <c r="J12" s="391" t="n">
        <v>0.274056663758071</v>
      </c>
      <c r="K12" s="391" t="n">
        <v>0.31446115747704</v>
      </c>
      <c r="L12" s="391" t="n">
        <v>0.319345483728443</v>
      </c>
      <c r="M12" s="391" t="n">
        <v>0.410758165458911</v>
      </c>
      <c r="N12" s="391"/>
      <c r="O12" s="391"/>
      <c r="P12" s="665"/>
    </row>
    <row r="13" customFormat="false" ht="16.5" hidden="false" customHeight="true" outlineLevel="0" collapsed="false">
      <c r="A13" s="637" t="s">
        <v>570</v>
      </c>
      <c r="B13" s="314"/>
      <c r="C13" s="314"/>
      <c r="D13" s="394"/>
      <c r="E13" s="326" t="n">
        <v>0</v>
      </c>
      <c r="F13" s="326" t="n">
        <v>0</v>
      </c>
      <c r="G13" s="326" t="n">
        <v>0.176014223316347</v>
      </c>
      <c r="H13" s="326" t="n">
        <v>0.309222234570332</v>
      </c>
      <c r="I13" s="326" t="n">
        <v>0.378428391131164</v>
      </c>
      <c r="J13" s="326" t="n">
        <v>0.450070887074418</v>
      </c>
      <c r="K13" s="326" t="n">
        <v>0.623683392047372</v>
      </c>
      <c r="L13" s="326" t="n">
        <v>0.697773874859607</v>
      </c>
      <c r="M13" s="326" t="n">
        <v>0.86082905253333</v>
      </c>
      <c r="N13" s="643"/>
      <c r="O13" s="326"/>
      <c r="P13" s="465"/>
    </row>
    <row r="14" customFormat="false" ht="13.5" hidden="false" customHeight="false" outlineLevel="0" collapsed="false"/>
    <row r="15" customFormat="false" ht="12.75" hidden="false" customHeight="true" outlineLevel="0" collapsed="false">
      <c r="A15" s="626" t="s">
        <v>592</v>
      </c>
      <c r="B15" s="626"/>
      <c r="C15" s="626"/>
      <c r="D15" s="626"/>
      <c r="E15" s="626"/>
      <c r="F15" s="626"/>
      <c r="G15" s="626"/>
      <c r="H15" s="626"/>
      <c r="I15" s="626"/>
      <c r="J15" s="626"/>
      <c r="K15" s="626"/>
      <c r="L15" s="626"/>
      <c r="M15" s="626"/>
      <c r="N15" s="626"/>
      <c r="O15" s="626"/>
      <c r="P15" s="626"/>
    </row>
    <row r="16" customFormat="false" ht="12.75" hidden="false" customHeight="true" outlineLevel="0" collapsed="false">
      <c r="A16" s="626"/>
      <c r="B16" s="626"/>
      <c r="C16" s="626"/>
      <c r="D16" s="626"/>
      <c r="E16" s="626"/>
      <c r="F16" s="626"/>
      <c r="G16" s="626"/>
      <c r="H16" s="626"/>
      <c r="I16" s="626"/>
      <c r="J16" s="626"/>
      <c r="K16" s="626"/>
      <c r="L16" s="626"/>
      <c r="M16" s="626"/>
      <c r="N16" s="626"/>
      <c r="O16" s="626"/>
      <c r="P16" s="626"/>
    </row>
    <row r="17" customFormat="false" ht="15" hidden="false" customHeight="true" outlineLevel="0" collapsed="false">
      <c r="A17" s="296" t="s">
        <v>554</v>
      </c>
      <c r="B17" s="297"/>
      <c r="C17" s="362" t="s">
        <v>110</v>
      </c>
      <c r="D17" s="362"/>
      <c r="E17" s="299" t="s">
        <v>572</v>
      </c>
      <c r="F17" s="299" t="s">
        <v>573</v>
      </c>
      <c r="G17" s="299" t="s">
        <v>574</v>
      </c>
      <c r="H17" s="299" t="s">
        <v>575</v>
      </c>
      <c r="I17" s="299" t="s">
        <v>576</v>
      </c>
      <c r="J17" s="299" t="s">
        <v>577</v>
      </c>
      <c r="K17" s="299" t="s">
        <v>578</v>
      </c>
      <c r="L17" s="299" t="s">
        <v>579</v>
      </c>
      <c r="M17" s="299" t="s">
        <v>580</v>
      </c>
      <c r="N17" s="299" t="s">
        <v>581</v>
      </c>
      <c r="O17" s="299" t="s">
        <v>582</v>
      </c>
      <c r="P17" s="300" t="s">
        <v>583</v>
      </c>
    </row>
    <row r="18" customFormat="false" ht="15" hidden="false" customHeight="true" outlineLevel="0" collapsed="false">
      <c r="A18" s="301" t="n">
        <v>1392</v>
      </c>
      <c r="B18" s="627" t="s">
        <v>587</v>
      </c>
      <c r="C18" s="352" t="s">
        <v>357</v>
      </c>
      <c r="D18" s="305" t="n">
        <v>219500.626916</v>
      </c>
      <c r="E18" s="305"/>
      <c r="F18" s="305" t="n">
        <v>20522.897226</v>
      </c>
      <c r="G18" s="305" t="n">
        <v>31356.569604</v>
      </c>
      <c r="H18" s="305" t="n">
        <v>46898.568716</v>
      </c>
      <c r="I18" s="673" t="n">
        <v>66858.557767</v>
      </c>
      <c r="J18" s="118" t="n">
        <v>81532.976561</v>
      </c>
      <c r="K18" s="305" t="n">
        <v>101495.705748</v>
      </c>
      <c r="L18" s="305" t="n">
        <v>120942.311823</v>
      </c>
      <c r="M18" s="305" t="n">
        <v>135246.054675</v>
      </c>
      <c r="N18" s="24" t="n">
        <v>154826.866697</v>
      </c>
      <c r="O18" s="305" t="n">
        <v>169603.765437</v>
      </c>
      <c r="P18" s="673" t="n">
        <v>198130.928857</v>
      </c>
    </row>
    <row r="19" customFormat="false" ht="15" hidden="false" customHeight="true" outlineLevel="0" collapsed="false">
      <c r="A19" s="301"/>
      <c r="B19" s="627" t="s">
        <v>588</v>
      </c>
      <c r="C19" s="352" t="s">
        <v>358</v>
      </c>
      <c r="D19" s="305" t="n">
        <v>4221.16590223077</v>
      </c>
      <c r="E19" s="307" t="n">
        <v>0</v>
      </c>
      <c r="F19" s="308" t="n">
        <v>410.45794452</v>
      </c>
      <c r="G19" s="308" t="n">
        <v>192.553009403077</v>
      </c>
      <c r="H19" s="308" t="n">
        <v>298.884598307692</v>
      </c>
      <c r="I19" s="308" t="n">
        <v>383.845943288462</v>
      </c>
      <c r="J19" s="308" t="n">
        <v>282.200361423077</v>
      </c>
      <c r="K19" s="308" t="n">
        <v>383.898638211538</v>
      </c>
      <c r="L19" s="308" t="n">
        <v>373.97319375</v>
      </c>
      <c r="M19" s="308" t="n">
        <v>275.071977923077</v>
      </c>
      <c r="N19" s="308" t="n">
        <v>376.554077346154</v>
      </c>
      <c r="O19" s="308" t="n">
        <v>284.171129615385</v>
      </c>
      <c r="P19" s="387" t="n">
        <v>548.599296538461</v>
      </c>
    </row>
    <row r="20" customFormat="false" ht="15" hidden="false" customHeight="true" outlineLevel="0" collapsed="false">
      <c r="A20" s="301"/>
      <c r="B20" s="627" t="s">
        <v>587</v>
      </c>
      <c r="C20" s="352" t="s">
        <v>358</v>
      </c>
      <c r="D20" s="353" t="n">
        <v>4221.16590223077</v>
      </c>
      <c r="E20" s="312" t="n">
        <v>0</v>
      </c>
      <c r="F20" s="312" t="n">
        <v>410.45794452</v>
      </c>
      <c r="G20" s="312" t="n">
        <v>603.010953923077</v>
      </c>
      <c r="H20" s="312" t="n">
        <v>901.895552230769</v>
      </c>
      <c r="I20" s="312" t="n">
        <v>1285.74149551923</v>
      </c>
      <c r="J20" s="312" t="n">
        <v>1567.94185694231</v>
      </c>
      <c r="K20" s="372" t="n">
        <v>1951.84049515385</v>
      </c>
      <c r="L20" s="312" t="n">
        <v>2325.81368890385</v>
      </c>
      <c r="M20" s="662" t="n">
        <v>2600.88566682692</v>
      </c>
      <c r="N20" s="312" t="n">
        <v>2977.43974417308</v>
      </c>
      <c r="O20" s="312" t="n">
        <v>3261.61087378846</v>
      </c>
      <c r="P20" s="666" t="n">
        <v>3810.21017032692</v>
      </c>
    </row>
    <row r="21" customFormat="false" ht="15" hidden="false" customHeight="true" outlineLevel="0" collapsed="false">
      <c r="A21" s="631" t="s">
        <v>569</v>
      </c>
      <c r="B21" s="664"/>
      <c r="C21" s="664"/>
      <c r="D21" s="374"/>
      <c r="E21" s="391" t="n">
        <v>0</v>
      </c>
      <c r="F21" s="391" t="n">
        <v>0.0972380508198184</v>
      </c>
      <c r="G21" s="391" t="n">
        <v>0.142854123218517</v>
      </c>
      <c r="H21" s="391" t="n">
        <v>0.11642224425509</v>
      </c>
      <c r="I21" s="391" t="n">
        <v>0.161739803032937</v>
      </c>
      <c r="J21" s="391" t="n">
        <v>0.157787284399211</v>
      </c>
      <c r="K21" s="391" t="n">
        <v>0.157799767898864</v>
      </c>
      <c r="L21" s="391" t="n">
        <v>0.179540877926884</v>
      </c>
      <c r="M21" s="391" t="n">
        <v>0.153759692631383</v>
      </c>
      <c r="N21" s="391" t="n">
        <v>0.154371107500149</v>
      </c>
      <c r="O21" s="391" t="n">
        <v>0.156526709033721</v>
      </c>
      <c r="P21" s="393" t="n">
        <v>0.197284457764086</v>
      </c>
    </row>
    <row r="22" customFormat="false" ht="15" hidden="false" customHeight="true" outlineLevel="0" collapsed="false">
      <c r="A22" s="637" t="s">
        <v>570</v>
      </c>
      <c r="B22" s="314"/>
      <c r="C22" s="314"/>
      <c r="D22" s="394"/>
      <c r="E22" s="326" t="n">
        <v>0</v>
      </c>
      <c r="F22" s="326" t="n">
        <v>0.0972380508198184</v>
      </c>
      <c r="G22" s="326" t="n">
        <v>0.142854123218517</v>
      </c>
      <c r="H22" s="326" t="n">
        <v>0.213660295074909</v>
      </c>
      <c r="I22" s="326" t="n">
        <v>0.304593926251454</v>
      </c>
      <c r="J22" s="326" t="n">
        <v>0.37144757947412</v>
      </c>
      <c r="K22" s="397" t="n">
        <v>0.462393694150318</v>
      </c>
      <c r="L22" s="326" t="n">
        <v>0.550988457401003</v>
      </c>
      <c r="M22" s="326" t="n">
        <v>0.616153386781701</v>
      </c>
      <c r="N22" s="326" t="n">
        <v>0.705359564901153</v>
      </c>
      <c r="O22" s="326" t="n">
        <v>0.772680095815422</v>
      </c>
      <c r="P22" s="667" t="n">
        <v>0.902644022665239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671" t="s">
        <v>593</v>
      </c>
      <c r="B24" s="671"/>
      <c r="C24" s="671"/>
      <c r="D24" s="671"/>
      <c r="E24" s="671"/>
      <c r="F24" s="671"/>
      <c r="G24" s="671"/>
      <c r="H24" s="671"/>
      <c r="I24" s="671"/>
      <c r="J24" s="671"/>
      <c r="K24" s="671"/>
      <c r="L24" s="671"/>
      <c r="M24" s="671"/>
      <c r="N24" s="671"/>
      <c r="O24" s="671"/>
      <c r="P24" s="671"/>
    </row>
    <row r="25" customFormat="false" ht="12.75" hidden="false" customHeight="false" outlineLevel="0" collapsed="false">
      <c r="A25" s="671"/>
      <c r="B25" s="671"/>
      <c r="C25" s="671"/>
      <c r="D25" s="671"/>
      <c r="E25" s="671"/>
      <c r="F25" s="671"/>
      <c r="G25" s="671"/>
      <c r="H25" s="671"/>
      <c r="I25" s="671"/>
      <c r="J25" s="671"/>
      <c r="K25" s="671"/>
      <c r="L25" s="671"/>
      <c r="M25" s="671"/>
      <c r="N25" s="671"/>
      <c r="O25" s="671"/>
      <c r="P25" s="671"/>
    </row>
    <row r="26" customFormat="false" ht="15" hidden="false" customHeight="true" outlineLevel="0" collapsed="false">
      <c r="A26" s="296" t="s">
        <v>554</v>
      </c>
      <c r="B26" s="297"/>
      <c r="C26" s="362" t="s">
        <v>110</v>
      </c>
      <c r="D26" s="362"/>
      <c r="E26" s="299" t="s">
        <v>572</v>
      </c>
      <c r="F26" s="299" t="s">
        <v>573</v>
      </c>
      <c r="G26" s="299" t="s">
        <v>574</v>
      </c>
      <c r="H26" s="299" t="s">
        <v>575</v>
      </c>
      <c r="I26" s="299" t="s">
        <v>594</v>
      </c>
      <c r="J26" s="299" t="s">
        <v>577</v>
      </c>
      <c r="K26" s="299" t="s">
        <v>578</v>
      </c>
      <c r="L26" s="299" t="s">
        <v>579</v>
      </c>
      <c r="M26" s="299" t="s">
        <v>580</v>
      </c>
      <c r="N26" s="299" t="s">
        <v>581</v>
      </c>
      <c r="O26" s="299" t="s">
        <v>582</v>
      </c>
      <c r="P26" s="300" t="s">
        <v>583</v>
      </c>
    </row>
    <row r="27" customFormat="false" ht="15" hidden="false" customHeight="true" outlineLevel="0" collapsed="false">
      <c r="A27" s="301" t="n">
        <v>1393</v>
      </c>
      <c r="B27" s="627" t="s">
        <v>587</v>
      </c>
      <c r="C27" s="352" t="s">
        <v>357</v>
      </c>
      <c r="D27" s="305" t="n">
        <f aca="false">'مصارف عادی ماهوار'!D27</f>
        <v>312800.514694219</v>
      </c>
      <c r="E27" s="305"/>
      <c r="F27" s="305"/>
      <c r="G27" s="305" t="n">
        <f aca="false">'مصارف عادی ماهوار'!G27</f>
        <v>30027.0189885</v>
      </c>
      <c r="H27" s="305" t="n">
        <f aca="false">'مصارف عادی ماهوار'!H27</f>
        <v>62791.1133679</v>
      </c>
      <c r="I27" s="305" t="n">
        <f aca="false">'مصارف عادی ماهوار'!I27</f>
        <v>70234.0268428</v>
      </c>
      <c r="J27" s="305" t="n">
        <f aca="false">'مصارف عادی ماهوار'!J27</f>
        <v>0</v>
      </c>
      <c r="K27" s="305" t="n">
        <f aca="false">'مصارف عادی ماهوار'!K27</f>
        <v>0</v>
      </c>
      <c r="L27" s="305" t="n">
        <f aca="false">'مصارف عادی ماهوار'!L27</f>
        <v>0</v>
      </c>
      <c r="M27" s="305" t="n">
        <f aca="false">'مصارف عادی ماهوار'!M27</f>
        <v>0</v>
      </c>
      <c r="N27" s="305" t="n">
        <f aca="false">'مصارف عادی ماهوار'!N27</f>
        <v>0</v>
      </c>
      <c r="O27" s="305" t="n">
        <f aca="false">'مصارف عادی ماهوار'!O27</f>
        <v>0</v>
      </c>
      <c r="P27" s="305" t="n">
        <f aca="false">'مصارف عادی ماهوار'!P27</f>
        <v>0</v>
      </c>
    </row>
    <row r="28" customFormat="false" ht="15" hidden="false" customHeight="true" outlineLevel="0" collapsed="false">
      <c r="A28" s="301"/>
      <c r="B28" s="627" t="s">
        <v>588</v>
      </c>
      <c r="C28" s="352" t="s">
        <v>358</v>
      </c>
      <c r="D28" s="305" t="n">
        <f aca="false">D27/56</f>
        <v>5585.72347668248</v>
      </c>
      <c r="E28" s="307" t="n">
        <v>0</v>
      </c>
      <c r="F28" s="308"/>
      <c r="G28" s="308" t="n">
        <f aca="false">G29-F29</f>
        <v>536.196767651786</v>
      </c>
      <c r="H28" s="308" t="n">
        <f aca="false">H29-G29</f>
        <v>585.073113917857</v>
      </c>
      <c r="I28" s="308" t="n">
        <f aca="false">I29-H29</f>
        <v>132.909169194643</v>
      </c>
      <c r="J28" s="308" t="n">
        <f aca="false">J29-I29</f>
        <v>-1254.17905076429</v>
      </c>
      <c r="K28" s="308" t="n">
        <f aca="false">K29-J29</f>
        <v>0</v>
      </c>
      <c r="L28" s="308" t="n">
        <f aca="false">L29-K29</f>
        <v>0</v>
      </c>
      <c r="M28" s="305" t="n">
        <f aca="false">'مصارف عادی ماهوار'!M28</f>
        <v>0</v>
      </c>
      <c r="N28" s="305" t="n">
        <f aca="false">'مصارف عادی ماهوار'!N28</f>
        <v>0</v>
      </c>
      <c r="O28" s="305" t="n">
        <f aca="false">'مصارف عادی ماهوار'!O28</f>
        <v>0</v>
      </c>
      <c r="P28" s="305" t="n">
        <f aca="false">'مصارف عادی ماهوار'!P28</f>
        <v>0</v>
      </c>
    </row>
    <row r="29" customFormat="false" ht="15" hidden="false" customHeight="true" outlineLevel="0" collapsed="false">
      <c r="A29" s="301"/>
      <c r="B29" s="627" t="s">
        <v>587</v>
      </c>
      <c r="C29" s="352" t="s">
        <v>358</v>
      </c>
      <c r="D29" s="305" t="n">
        <f aca="false">D27/56</f>
        <v>5585.72347668248</v>
      </c>
      <c r="E29" s="628" t="n">
        <v>0</v>
      </c>
      <c r="F29" s="312"/>
      <c r="G29" s="312" t="n">
        <f aca="false">G27/56</f>
        <v>536.196767651786</v>
      </c>
      <c r="H29" s="312" t="n">
        <f aca="false">H27/56</f>
        <v>1121.26988156964</v>
      </c>
      <c r="I29" s="312" t="n">
        <f aca="false">I27/56</f>
        <v>1254.17905076429</v>
      </c>
      <c r="J29" s="312" t="n">
        <f aca="false">J27/56</f>
        <v>0</v>
      </c>
      <c r="K29" s="674" t="n">
        <f aca="false">K27/56</f>
        <v>0</v>
      </c>
      <c r="L29" s="674" t="n">
        <f aca="false">L27/56</f>
        <v>0</v>
      </c>
      <c r="M29" s="650" t="n">
        <f aca="false">'مصارف عادی ماهوار'!M29</f>
        <v>0</v>
      </c>
      <c r="N29" s="650" t="n">
        <f aca="false">'مصارف عادی ماهوار'!N29</f>
        <v>0</v>
      </c>
      <c r="O29" s="650" t="n">
        <f aca="false">'مصارف عادی ماهوار'!O29</f>
        <v>0</v>
      </c>
      <c r="P29" s="675" t="n">
        <f aca="false">'مصارف عادی ماهوار'!P29</f>
        <v>0</v>
      </c>
    </row>
    <row r="30" customFormat="false" ht="15" hidden="false" customHeight="true" outlineLevel="0" collapsed="false">
      <c r="A30" s="631" t="s">
        <v>569</v>
      </c>
      <c r="B30" s="664"/>
      <c r="C30" s="664"/>
      <c r="D30" s="374"/>
      <c r="E30" s="391" t="n">
        <v>0</v>
      </c>
      <c r="F30" s="391"/>
      <c r="G30" s="391" t="n">
        <f aca="false">G31-E31</f>
        <v>0.0959941482764285</v>
      </c>
      <c r="H30" s="391" t="n">
        <f aca="false">H31-F31</f>
        <v>0.200738523174369</v>
      </c>
      <c r="I30" s="391" t="n">
        <f aca="false">I31-H31</f>
        <v>0.0237944412661081</v>
      </c>
      <c r="J30" s="391" t="n">
        <f aca="false">J31-I31</f>
        <v>-0.224532964440477</v>
      </c>
      <c r="K30" s="391" t="n">
        <f aca="false">K31-J31</f>
        <v>0</v>
      </c>
      <c r="L30" s="391" t="n">
        <f aca="false">L31-K31</f>
        <v>0</v>
      </c>
      <c r="M30" s="652" t="n">
        <f aca="false">'مصارف عادی ماهوار'!M30</f>
        <v>0</v>
      </c>
      <c r="N30" s="652" t="n">
        <f aca="false">'مصارف عادی ماهوار'!N30</f>
        <v>0</v>
      </c>
      <c r="O30" s="652" t="n">
        <f aca="false">'مصارف عادی ماهوار'!O30</f>
        <v>0</v>
      </c>
      <c r="P30" s="676" t="n">
        <f aca="false">'مصارف عادی ماهوار'!P30</f>
        <v>0</v>
      </c>
    </row>
    <row r="31" customFormat="false" ht="15" hidden="false" customHeight="true" outlineLevel="0" collapsed="false">
      <c r="A31" s="637" t="s">
        <v>570</v>
      </c>
      <c r="B31" s="314"/>
      <c r="C31" s="314"/>
      <c r="D31" s="394"/>
      <c r="E31" s="326" t="n">
        <v>0</v>
      </c>
      <c r="F31" s="326" t="n">
        <v>0</v>
      </c>
      <c r="G31" s="326" t="n">
        <f aca="false">G29/D29</f>
        <v>0.0959941482764285</v>
      </c>
      <c r="H31" s="326" t="n">
        <f aca="false">H29/D29</f>
        <v>0.200738523174369</v>
      </c>
      <c r="I31" s="326" t="n">
        <f aca="false">I29/D29</f>
        <v>0.224532964440477</v>
      </c>
      <c r="J31" s="326" t="n">
        <f aca="false">J29/D28</f>
        <v>0</v>
      </c>
      <c r="K31" s="677" t="n">
        <f aca="false">K29/D28</f>
        <v>0</v>
      </c>
      <c r="L31" s="677" t="n">
        <f aca="false">L29/D28</f>
        <v>0</v>
      </c>
      <c r="M31" s="654" t="n">
        <f aca="false">'مصارف عادی ماهوار'!M31</f>
        <v>0</v>
      </c>
      <c r="N31" s="654" t="n">
        <f aca="false">'مصارف عادی ماهوار'!N31</f>
        <v>0</v>
      </c>
      <c r="O31" s="654" t="n">
        <f aca="false">'مصارف عادی ماهوار'!O31</f>
        <v>0</v>
      </c>
      <c r="P31" s="678" t="n">
        <f aca="false">'مصارف عادی ماهوار'!P31</f>
        <v>0</v>
      </c>
    </row>
  </sheetData>
  <sheetProtection sheet="true" password="cc4d" objects="true" scenarios="true"/>
  <mergeCells count="7">
    <mergeCell ref="A2:P4"/>
    <mergeCell ref="A7:D7"/>
    <mergeCell ref="C8:D8"/>
    <mergeCell ref="A15:P16"/>
    <mergeCell ref="C17:D17"/>
    <mergeCell ref="A24:P25"/>
    <mergeCell ref="C26:D26"/>
  </mergeCells>
  <printOptions headings="false" gridLines="false" gridLinesSet="true" horizontalCentered="false" verticalCentered="false"/>
  <pageMargins left="0.315277777777778" right="0.236111111111111" top="0.7875" bottom="0.275694444444444" header="0.315277777777778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ry of Finance
Budget Department
Budget Execution Unit
1391-1392 Expenditure Vs 1393 Expenditure</oddHeader>
    <oddFooter>&amp;L&amp;"Arial,Bold"&amp;11Prepared By: Budget Execution Unit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29.85"/>
    <col collapsed="false" customWidth="true" hidden="false" outlineLevel="0" max="2" min="2" style="131" width="18.56"/>
    <col collapsed="false" customWidth="true" hidden="false" outlineLevel="0" max="3" min="3" style="131" width="29.99"/>
    <col collapsed="false" customWidth="true" hidden="false" outlineLevel="0" max="4" min="4" style="131" width="18.41"/>
    <col collapsed="false" customWidth="true" hidden="false" outlineLevel="0" max="6" min="5" style="131" width="16.99"/>
    <col collapsed="false" customWidth="true" hidden="false" outlineLevel="0" max="7" min="7" style="131" width="15.99"/>
    <col collapsed="false" customWidth="true" hidden="false" outlineLevel="0" max="8" min="8" style="131" width="16.56"/>
    <col collapsed="false" customWidth="false" hidden="false" outlineLevel="0" max="9" min="9" style="131" width="9.14"/>
    <col collapsed="false" customWidth="true" hidden="false" outlineLevel="0" max="10" min="10" style="131" width="9.99"/>
    <col collapsed="false" customWidth="false" hidden="false" outlineLevel="0" max="11" min="11" style="131" width="9.14"/>
    <col collapsed="false" customWidth="true" hidden="false" outlineLevel="0" max="12" min="12" style="131" width="11.99"/>
    <col collapsed="false" customWidth="false" hidden="false" outlineLevel="0" max="257" min="13" style="131" width="9.14"/>
  </cols>
  <sheetData>
    <row r="1" customFormat="false" ht="15" hidden="false" customHeight="true" outlineLevel="0" collapsed="false">
      <c r="A1" s="679" t="s">
        <v>595</v>
      </c>
      <c r="B1" s="679"/>
      <c r="C1" s="679"/>
      <c r="D1" s="679"/>
      <c r="E1" s="679"/>
      <c r="F1" s="679"/>
      <c r="G1" s="679"/>
    </row>
    <row r="2" customFormat="false" ht="28.5" hidden="false" customHeight="true" outlineLevel="0" collapsed="false">
      <c r="A2" s="680" t="s">
        <v>112</v>
      </c>
      <c r="B2" s="681" t="s">
        <v>596</v>
      </c>
      <c r="C2" s="681"/>
      <c r="D2" s="682" t="s">
        <v>597</v>
      </c>
      <c r="E2" s="683" t="s">
        <v>598</v>
      </c>
      <c r="F2" s="684" t="s">
        <v>521</v>
      </c>
      <c r="G2" s="684" t="s">
        <v>321</v>
      </c>
    </row>
    <row r="3" customFormat="false" ht="15" hidden="false" customHeight="true" outlineLevel="0" collapsed="false">
      <c r="A3" s="685" t="s">
        <v>599</v>
      </c>
      <c r="B3" s="686" t="s">
        <v>357</v>
      </c>
      <c r="C3" s="687" t="e">
        <f aca="false">#REF!</f>
        <v>#REF!</v>
      </c>
      <c r="D3" s="687" t="e">
        <f aca="false">#REF!</f>
        <v>#REF!</v>
      </c>
      <c r="E3" s="687" t="e">
        <f aca="false">#REF!</f>
        <v>#REF!</v>
      </c>
      <c r="F3" s="688" t="e">
        <f aca="false">D3/C3</f>
        <v>#REF!</v>
      </c>
      <c r="G3" s="688" t="e">
        <f aca="false">E3/C3</f>
        <v>#REF!</v>
      </c>
    </row>
    <row r="4" customFormat="false" ht="15" hidden="false" customHeight="true" outlineLevel="0" collapsed="false">
      <c r="A4" s="685"/>
      <c r="B4" s="686" t="s">
        <v>358</v>
      </c>
      <c r="C4" s="689" t="e">
        <f aca="false">C3/56</f>
        <v>#REF!</v>
      </c>
      <c r="D4" s="435" t="e">
        <f aca="false">D3/56</f>
        <v>#REF!</v>
      </c>
      <c r="E4" s="690" t="e">
        <f aca="false">E3/56</f>
        <v>#REF!</v>
      </c>
      <c r="F4" s="688"/>
      <c r="G4" s="688"/>
    </row>
    <row r="5" customFormat="false" ht="15" hidden="false" customHeight="true" outlineLevel="0" collapsed="false">
      <c r="A5" s="691" t="s">
        <v>600</v>
      </c>
      <c r="B5" s="686" t="s">
        <v>357</v>
      </c>
      <c r="C5" s="692" t="e">
        <f aca="false">#REF!</f>
        <v>#REF!</v>
      </c>
      <c r="D5" s="693" t="e">
        <f aca="false">#REF!</f>
        <v>#REF!</v>
      </c>
      <c r="E5" s="693" t="e">
        <f aca="false">#REF!</f>
        <v>#REF!</v>
      </c>
      <c r="F5" s="688" t="e">
        <f aca="false">D5/C5</f>
        <v>#REF!</v>
      </c>
      <c r="G5" s="688" t="e">
        <f aca="false">E5/C5</f>
        <v>#REF!</v>
      </c>
    </row>
    <row r="6" customFormat="false" ht="15" hidden="false" customHeight="true" outlineLevel="0" collapsed="false">
      <c r="A6" s="691"/>
      <c r="B6" s="686" t="s">
        <v>358</v>
      </c>
      <c r="C6" s="451" t="e">
        <f aca="false">C5/56</f>
        <v>#REF!</v>
      </c>
      <c r="D6" s="451" t="e">
        <f aca="false">D5/56</f>
        <v>#REF!</v>
      </c>
      <c r="E6" s="435" t="e">
        <f aca="false">E5/56</f>
        <v>#REF!</v>
      </c>
      <c r="F6" s="688"/>
      <c r="G6" s="688"/>
    </row>
    <row r="7" customFormat="false" ht="15" hidden="false" customHeight="true" outlineLevel="0" collapsed="false">
      <c r="A7" s="694" t="s">
        <v>601</v>
      </c>
      <c r="B7" s="695" t="s">
        <v>357</v>
      </c>
      <c r="C7" s="696" t="e">
        <f aca="false">#REF!</f>
        <v>#REF!</v>
      </c>
      <c r="D7" s="697" t="e">
        <f aca="false">D5+D3</f>
        <v>#REF!</v>
      </c>
      <c r="E7" s="697" t="e">
        <f aca="false">E5+E3</f>
        <v>#REF!</v>
      </c>
      <c r="F7" s="698" t="e">
        <f aca="false">D8/C8</f>
        <v>#REF!</v>
      </c>
      <c r="G7" s="698" t="e">
        <f aca="false">E8/C8</f>
        <v>#REF!</v>
      </c>
    </row>
    <row r="8" customFormat="false" ht="15" hidden="false" customHeight="true" outlineLevel="0" collapsed="false">
      <c r="A8" s="694"/>
      <c r="B8" s="695" t="s">
        <v>358</v>
      </c>
      <c r="C8" s="696" t="e">
        <f aca="false">C7/56</f>
        <v>#REF!</v>
      </c>
      <c r="D8" s="696" t="e">
        <f aca="false">D6+D4</f>
        <v>#REF!</v>
      </c>
      <c r="E8" s="696" t="e">
        <f aca="false">E6+E4</f>
        <v>#REF!</v>
      </c>
      <c r="F8" s="698"/>
      <c r="G8" s="698"/>
    </row>
    <row r="23" customFormat="false" ht="12.75" hidden="false" customHeight="false" outlineLevel="0" collapsed="false">
      <c r="E23" s="446"/>
      <c r="F23" s="446"/>
    </row>
    <row r="24" customFormat="false" ht="12.75" hidden="false" customHeight="false" outlineLevel="0" collapsed="false">
      <c r="E24" s="448"/>
      <c r="F24" s="448"/>
    </row>
    <row r="25" customFormat="false" ht="12.75" hidden="false" customHeight="false" outlineLevel="0" collapsed="false">
      <c r="D25" s="446"/>
      <c r="E25" s="446"/>
      <c r="F25" s="446"/>
      <c r="G25" s="446"/>
    </row>
    <row r="26" customFormat="false" ht="12.75" hidden="false" customHeight="false" outlineLevel="0" collapsed="false">
      <c r="B26" s="449"/>
      <c r="C26" s="449"/>
      <c r="D26" s="448"/>
      <c r="E26" s="446"/>
      <c r="F26" s="446"/>
      <c r="G26" s="446"/>
    </row>
    <row r="27" customFormat="false" ht="12.75" hidden="false" customHeight="false" outlineLevel="0" collapsed="false">
      <c r="C27" s="446"/>
      <c r="D27" s="424"/>
      <c r="F27" s="446"/>
    </row>
    <row r="28" customFormat="false" ht="12.75" hidden="false" customHeight="false" outlineLevel="0" collapsed="false">
      <c r="C28" s="699"/>
      <c r="D28" s="446"/>
      <c r="E28" s="699"/>
    </row>
    <row r="29" customFormat="false" ht="12.75" hidden="false" customHeight="false" outlineLevel="0" collapsed="false">
      <c r="C29" s="446"/>
      <c r="F29" s="700"/>
    </row>
    <row r="31" customFormat="false" ht="12.75" hidden="false" customHeight="false" outlineLevel="0" collapsed="false">
      <c r="C31" s="699"/>
    </row>
  </sheetData>
  <sheetProtection sheet="true" password="cc4d" objects="true" scenarios="true"/>
  <mergeCells count="12">
    <mergeCell ref="A1:G1"/>
    <mergeCell ref="B2:C2"/>
    <mergeCell ref="A3:A4"/>
    <mergeCell ref="F3:F4"/>
    <mergeCell ref="G3:G4"/>
    <mergeCell ref="A5:A6"/>
    <mergeCell ref="F5:F6"/>
    <mergeCell ref="G5:G6"/>
    <mergeCell ref="A7:A8"/>
    <mergeCell ref="F7:F8"/>
    <mergeCell ref="G7:G8"/>
    <mergeCell ref="B26:C26"/>
  </mergeCells>
  <printOptions headings="false" gridLines="false" gridLinesSet="true" horizontalCentered="false" verticalCentered="false"/>
  <pageMargins left="0.354166666666667" right="0.157638888888889" top="1.33888888888889" bottom="0.984027777777778" header="0.511805555555556" footer="0.74791666666666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Islamic Republic of Afghanistan
Ministry of Finance 
Budget Department 
Budget Execution Unit</oddHeader>
    <oddFooter>&amp;L&amp;"Arial,Bold"&amp;12Prepared By: Budget Execution Unit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85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9</v>
      </c>
      <c r="B1" s="0" t="s">
        <v>602</v>
      </c>
      <c r="C1" s="0" t="s">
        <v>603</v>
      </c>
      <c r="D1" s="0" t="s">
        <v>181</v>
      </c>
      <c r="E1" s="0" t="s">
        <v>113</v>
      </c>
    </row>
    <row r="2" customFormat="false" ht="12.8" hidden="false" customHeight="false" outlineLevel="0" collapsed="false">
      <c r="A2" s="0" t="s">
        <v>315</v>
      </c>
      <c r="B2" s="0" t="n">
        <v>120044</v>
      </c>
      <c r="C2" s="0" t="n">
        <v>2000</v>
      </c>
      <c r="D2" s="0" t="n">
        <v>17142857</v>
      </c>
      <c r="E2" s="0" t="n">
        <v>0</v>
      </c>
    </row>
    <row r="3" customFormat="false" ht="12.8" hidden="false" customHeight="false" outlineLevel="0" collapsed="false">
      <c r="A3" s="0" t="s">
        <v>315</v>
      </c>
      <c r="B3" s="0" t="n">
        <v>120044</v>
      </c>
      <c r="C3" s="0" t="n">
        <v>2000</v>
      </c>
      <c r="D3" s="0" t="n">
        <v>12857143</v>
      </c>
      <c r="E3" s="0" t="n">
        <v>0</v>
      </c>
    </row>
    <row r="4" customFormat="false" ht="12.8" hidden="false" customHeight="false" outlineLevel="0" collapsed="false">
      <c r="A4" s="0" t="s">
        <v>263</v>
      </c>
      <c r="B4" s="0" t="n">
        <v>130170</v>
      </c>
      <c r="C4" s="0" t="n">
        <v>3092</v>
      </c>
      <c r="D4" s="0" t="n">
        <v>105730755</v>
      </c>
      <c r="E4" s="0" t="n">
        <v>799654.58</v>
      </c>
    </row>
    <row r="5" customFormat="false" ht="12.8" hidden="false" customHeight="false" outlineLevel="0" collapsed="false">
      <c r="A5" s="0" t="s">
        <v>263</v>
      </c>
      <c r="B5" s="0" t="n">
        <v>130171</v>
      </c>
      <c r="C5" s="0" t="n">
        <v>2000</v>
      </c>
      <c r="D5" s="0" t="n">
        <v>20000000</v>
      </c>
      <c r="E5" s="0" t="n">
        <v>0</v>
      </c>
    </row>
    <row r="6" customFormat="false" ht="12.8" hidden="false" customHeight="false" outlineLevel="0" collapsed="false">
      <c r="A6" s="0" t="s">
        <v>263</v>
      </c>
      <c r="B6" s="0" t="n">
        <v>130188</v>
      </c>
      <c r="C6" s="0" t="n">
        <v>2000</v>
      </c>
      <c r="D6" s="0" t="n">
        <v>140000000</v>
      </c>
      <c r="E6" s="0" t="n">
        <v>0</v>
      </c>
    </row>
    <row r="7" customFormat="false" ht="12.8" hidden="false" customHeight="false" outlineLevel="0" collapsed="false">
      <c r="A7" s="0" t="s">
        <v>263</v>
      </c>
      <c r="B7" s="0" t="n">
        <v>130188</v>
      </c>
      <c r="C7" s="0" t="n">
        <v>2000</v>
      </c>
      <c r="D7" s="0" t="n">
        <v>860000000</v>
      </c>
      <c r="E7" s="0" t="n">
        <v>10785380</v>
      </c>
    </row>
    <row r="8" customFormat="false" ht="12.8" hidden="false" customHeight="false" outlineLevel="0" collapsed="false">
      <c r="A8" s="0" t="s">
        <v>263</v>
      </c>
      <c r="B8" s="0" t="n">
        <v>130206</v>
      </c>
      <c r="C8" s="0" t="n">
        <v>2000</v>
      </c>
      <c r="D8" s="0" t="n">
        <v>357000000</v>
      </c>
      <c r="E8" s="0" t="n">
        <v>0</v>
      </c>
    </row>
    <row r="9" customFormat="false" ht="12.8" hidden="false" customHeight="false" outlineLevel="0" collapsed="false">
      <c r="A9" s="0" t="s">
        <v>263</v>
      </c>
      <c r="B9" s="0" t="n">
        <v>130207</v>
      </c>
      <c r="C9" s="0" t="n">
        <v>2000</v>
      </c>
      <c r="D9" s="0" t="n">
        <v>250000000</v>
      </c>
      <c r="E9" s="0" t="n">
        <v>0</v>
      </c>
    </row>
    <row r="10" customFormat="false" ht="12.8" hidden="false" customHeight="false" outlineLevel="0" collapsed="false">
      <c r="A10" s="0" t="s">
        <v>263</v>
      </c>
      <c r="B10" s="0" t="n">
        <v>130208</v>
      </c>
      <c r="C10" s="0" t="n">
        <v>2000</v>
      </c>
      <c r="D10" s="0" t="n">
        <v>308643762</v>
      </c>
      <c r="E10" s="0" t="n">
        <v>20720050</v>
      </c>
    </row>
    <row r="11" customFormat="false" ht="12.8" hidden="false" customHeight="false" outlineLevel="0" collapsed="false">
      <c r="A11" s="0" t="s">
        <v>263</v>
      </c>
      <c r="B11" s="0" t="n">
        <v>130209</v>
      </c>
      <c r="C11" s="0" t="n">
        <v>2000</v>
      </c>
      <c r="D11" s="0" t="n">
        <v>30000000</v>
      </c>
      <c r="E11" s="0" t="n">
        <v>0</v>
      </c>
    </row>
    <row r="12" customFormat="false" ht="12.8" hidden="false" customHeight="false" outlineLevel="0" collapsed="false">
      <c r="A12" s="0" t="s">
        <v>263</v>
      </c>
      <c r="B12" s="0" t="n">
        <v>130209</v>
      </c>
      <c r="C12" s="0" t="n">
        <v>2000</v>
      </c>
      <c r="D12" s="0" t="n">
        <v>670000000</v>
      </c>
      <c r="E12" s="0" t="n">
        <v>21337142</v>
      </c>
    </row>
    <row r="13" customFormat="false" ht="12.8" hidden="false" customHeight="false" outlineLevel="0" collapsed="false">
      <c r="A13" s="0" t="s">
        <v>263</v>
      </c>
      <c r="B13" s="0" t="n">
        <v>130210</v>
      </c>
      <c r="C13" s="0" t="n">
        <v>2000</v>
      </c>
      <c r="D13" s="0" t="n">
        <v>150000000</v>
      </c>
      <c r="E13" s="0" t="n">
        <v>0</v>
      </c>
    </row>
    <row r="14" customFormat="false" ht="12.8" hidden="false" customHeight="false" outlineLevel="0" collapsed="false">
      <c r="A14" s="0" t="s">
        <v>263</v>
      </c>
      <c r="B14" s="0" t="n">
        <v>130211</v>
      </c>
      <c r="C14" s="0" t="n">
        <v>2000</v>
      </c>
      <c r="D14" s="0" t="n">
        <v>190000000</v>
      </c>
      <c r="E14" s="0" t="n">
        <v>0</v>
      </c>
    </row>
    <row r="15" customFormat="false" ht="12.8" hidden="false" customHeight="false" outlineLevel="0" collapsed="false">
      <c r="A15" s="0" t="s">
        <v>263</v>
      </c>
      <c r="B15" s="0" t="n">
        <v>130211</v>
      </c>
      <c r="C15" s="0" t="n">
        <v>2000</v>
      </c>
      <c r="D15" s="0" t="n">
        <v>700000000</v>
      </c>
      <c r="E15" s="0" t="n">
        <v>9815391</v>
      </c>
    </row>
    <row r="16" customFormat="false" ht="12.8" hidden="false" customHeight="false" outlineLevel="0" collapsed="false">
      <c r="A16" s="0" t="s">
        <v>263</v>
      </c>
      <c r="B16" s="0" t="n">
        <v>130212</v>
      </c>
      <c r="C16" s="0" t="n">
        <v>2000</v>
      </c>
      <c r="D16" s="0" t="n">
        <v>577252203</v>
      </c>
      <c r="E16" s="0" t="n">
        <v>0</v>
      </c>
    </row>
    <row r="17" customFormat="false" ht="12.8" hidden="false" customHeight="false" outlineLevel="0" collapsed="false">
      <c r="A17" s="0" t="s">
        <v>263</v>
      </c>
      <c r="B17" s="0" t="n">
        <v>130213</v>
      </c>
      <c r="C17" s="0" t="n">
        <v>2000</v>
      </c>
      <c r="D17" s="0" t="n">
        <v>50000000</v>
      </c>
      <c r="E17" s="0" t="n">
        <v>0</v>
      </c>
    </row>
    <row r="18" customFormat="false" ht="12.8" hidden="false" customHeight="false" outlineLevel="0" collapsed="false">
      <c r="A18" s="0" t="s">
        <v>263</v>
      </c>
      <c r="B18" s="0" t="n">
        <v>130214</v>
      </c>
      <c r="C18" s="0" t="n">
        <v>2000</v>
      </c>
      <c r="D18" s="0" t="n">
        <v>40000000</v>
      </c>
      <c r="E18" s="0" t="n">
        <v>0</v>
      </c>
    </row>
    <row r="19" customFormat="false" ht="12.8" hidden="false" customHeight="false" outlineLevel="0" collapsed="false">
      <c r="A19" s="0" t="s">
        <v>313</v>
      </c>
      <c r="B19" s="0" t="n">
        <v>140006</v>
      </c>
      <c r="C19" s="0" t="n">
        <v>2000</v>
      </c>
      <c r="D19" s="0" t="n">
        <v>369835</v>
      </c>
      <c r="E19" s="0" t="n">
        <v>0</v>
      </c>
    </row>
    <row r="20" customFormat="false" ht="12.8" hidden="false" customHeight="false" outlineLevel="0" collapsed="false">
      <c r="A20" s="0" t="s">
        <v>313</v>
      </c>
      <c r="B20" s="0" t="n">
        <v>140006</v>
      </c>
      <c r="C20" s="0" t="n">
        <v>2000</v>
      </c>
      <c r="D20" s="0" t="n">
        <v>395456</v>
      </c>
      <c r="E20" s="0" t="n">
        <v>0</v>
      </c>
    </row>
    <row r="21" customFormat="false" ht="12.8" hidden="false" customHeight="false" outlineLevel="0" collapsed="false">
      <c r="A21" s="0" t="s">
        <v>313</v>
      </c>
      <c r="B21" s="0" t="n">
        <v>140006</v>
      </c>
      <c r="C21" s="0" t="n">
        <v>2000</v>
      </c>
      <c r="D21" s="0" t="n">
        <v>251574</v>
      </c>
      <c r="E21" s="0" t="n">
        <v>0</v>
      </c>
    </row>
    <row r="22" customFormat="false" ht="12.8" hidden="false" customHeight="false" outlineLevel="0" collapsed="false">
      <c r="A22" s="0" t="s">
        <v>313</v>
      </c>
      <c r="B22" s="0" t="n">
        <v>140006</v>
      </c>
      <c r="C22" s="0" t="n">
        <v>2000</v>
      </c>
      <c r="D22" s="0" t="n">
        <v>491775</v>
      </c>
      <c r="E22" s="0" t="n">
        <v>0</v>
      </c>
    </row>
    <row r="23" customFormat="false" ht="12.8" hidden="false" customHeight="false" outlineLevel="0" collapsed="false">
      <c r="A23" s="0" t="s">
        <v>313</v>
      </c>
      <c r="B23" s="0" t="n">
        <v>140006</v>
      </c>
      <c r="C23" s="0" t="n">
        <v>2000</v>
      </c>
      <c r="D23" s="0" t="n">
        <v>285335</v>
      </c>
      <c r="E23" s="0" t="n">
        <v>0</v>
      </c>
    </row>
    <row r="24" customFormat="false" ht="12.8" hidden="false" customHeight="false" outlineLevel="0" collapsed="false">
      <c r="A24" s="0" t="s">
        <v>313</v>
      </c>
      <c r="B24" s="0" t="n">
        <v>140006</v>
      </c>
      <c r="C24" s="0" t="n">
        <v>2000</v>
      </c>
      <c r="D24" s="0" t="n">
        <v>462290</v>
      </c>
      <c r="E24" s="0" t="n">
        <v>0</v>
      </c>
    </row>
    <row r="25" customFormat="false" ht="12.8" hidden="false" customHeight="false" outlineLevel="0" collapsed="false">
      <c r="A25" s="0" t="s">
        <v>313</v>
      </c>
      <c r="B25" s="0" t="n">
        <v>140006</v>
      </c>
      <c r="C25" s="0" t="n">
        <v>2000</v>
      </c>
      <c r="D25" s="0" t="n">
        <v>488290</v>
      </c>
      <c r="E25" s="0" t="n">
        <v>0</v>
      </c>
    </row>
    <row r="26" customFormat="false" ht="12.8" hidden="false" customHeight="false" outlineLevel="0" collapsed="false">
      <c r="A26" s="0" t="s">
        <v>313</v>
      </c>
      <c r="B26" s="0" t="n">
        <v>140006</v>
      </c>
      <c r="C26" s="0" t="n">
        <v>2000</v>
      </c>
      <c r="D26" s="0" t="n">
        <v>496220</v>
      </c>
      <c r="E26" s="0" t="n">
        <v>0</v>
      </c>
    </row>
    <row r="27" customFormat="false" ht="12.8" hidden="false" customHeight="false" outlineLevel="0" collapsed="false">
      <c r="A27" s="0" t="s">
        <v>313</v>
      </c>
      <c r="B27" s="0" t="n">
        <v>140006</v>
      </c>
      <c r="C27" s="0" t="n">
        <v>2000</v>
      </c>
      <c r="D27" s="0" t="n">
        <v>6359225</v>
      </c>
      <c r="E27" s="0" t="n">
        <v>0</v>
      </c>
    </row>
    <row r="28" customFormat="false" ht="12.8" hidden="false" customHeight="false" outlineLevel="0" collapsed="false">
      <c r="A28" s="0" t="s">
        <v>313</v>
      </c>
      <c r="B28" s="0" t="n">
        <v>140053</v>
      </c>
      <c r="C28" s="0" t="n">
        <v>2000</v>
      </c>
      <c r="D28" s="0" t="n">
        <v>2013012</v>
      </c>
      <c r="E28" s="0" t="n">
        <v>0</v>
      </c>
    </row>
    <row r="29" customFormat="false" ht="12.8" hidden="false" customHeight="false" outlineLevel="0" collapsed="false">
      <c r="A29" s="0" t="s">
        <v>310</v>
      </c>
      <c r="B29" s="0" t="n">
        <v>150004</v>
      </c>
      <c r="C29" s="0" t="n">
        <v>2000</v>
      </c>
      <c r="D29" s="0" t="n">
        <v>70000000</v>
      </c>
      <c r="E29" s="0" t="n">
        <v>0</v>
      </c>
    </row>
    <row r="30" customFormat="false" ht="12.8" hidden="false" customHeight="false" outlineLevel="0" collapsed="false">
      <c r="A30" s="0" t="s">
        <v>310</v>
      </c>
      <c r="B30" s="0" t="n">
        <v>150008</v>
      </c>
      <c r="C30" s="0" t="n">
        <v>2000</v>
      </c>
      <c r="D30" s="0" t="n">
        <v>40000000</v>
      </c>
      <c r="E30" s="0" t="n">
        <v>3560893</v>
      </c>
    </row>
    <row r="31" customFormat="false" ht="12.8" hidden="false" customHeight="false" outlineLevel="0" collapsed="false">
      <c r="A31" s="0" t="s">
        <v>310</v>
      </c>
      <c r="B31" s="0" t="n">
        <v>150017</v>
      </c>
      <c r="C31" s="0" t="n">
        <v>2000</v>
      </c>
      <c r="D31" s="0" t="n">
        <v>150000000</v>
      </c>
      <c r="E31" s="0" t="n">
        <v>0</v>
      </c>
    </row>
    <row r="32" customFormat="false" ht="12.8" hidden="false" customHeight="false" outlineLevel="0" collapsed="false">
      <c r="A32" s="0" t="s">
        <v>311</v>
      </c>
      <c r="B32" s="0" t="n">
        <v>160022</v>
      </c>
      <c r="C32" s="0" t="n">
        <v>2000</v>
      </c>
      <c r="D32" s="0" t="n">
        <v>25000000</v>
      </c>
      <c r="E32" s="0" t="n">
        <v>0</v>
      </c>
    </row>
    <row r="33" customFormat="false" ht="12.8" hidden="false" customHeight="false" outlineLevel="0" collapsed="false">
      <c r="A33" s="0" t="s">
        <v>311</v>
      </c>
      <c r="B33" s="0" t="n">
        <v>160199</v>
      </c>
      <c r="C33" s="0" t="n">
        <v>2000</v>
      </c>
      <c r="D33" s="0" t="n">
        <v>380000000</v>
      </c>
      <c r="E33" s="0" t="n">
        <v>5368157</v>
      </c>
    </row>
    <row r="34" customFormat="false" ht="12.8" hidden="false" customHeight="false" outlineLevel="0" collapsed="false">
      <c r="A34" s="0" t="s">
        <v>311</v>
      </c>
      <c r="B34" s="0" t="n">
        <v>160199</v>
      </c>
      <c r="C34" s="0" t="n">
        <v>2000</v>
      </c>
      <c r="D34" s="0" t="n">
        <v>150000000</v>
      </c>
      <c r="E34" s="0" t="n">
        <v>0</v>
      </c>
    </row>
    <row r="35" customFormat="false" ht="12.8" hidden="false" customHeight="false" outlineLevel="0" collapsed="false">
      <c r="A35" s="0" t="s">
        <v>291</v>
      </c>
      <c r="B35" s="0" t="n">
        <v>200122</v>
      </c>
      <c r="C35" s="0" t="n">
        <v>2000</v>
      </c>
      <c r="D35" s="0" t="n">
        <v>35000000</v>
      </c>
      <c r="E35" s="0" t="n">
        <v>0</v>
      </c>
    </row>
    <row r="36" customFormat="false" ht="12.8" hidden="false" customHeight="false" outlineLevel="0" collapsed="false">
      <c r="A36" s="0" t="s">
        <v>291</v>
      </c>
      <c r="B36" s="0" t="n">
        <v>200122</v>
      </c>
      <c r="C36" s="0" t="n">
        <v>2000</v>
      </c>
      <c r="D36" s="0" t="n">
        <v>6500000</v>
      </c>
      <c r="E36" s="0" t="n">
        <v>0</v>
      </c>
    </row>
    <row r="37" customFormat="false" ht="12.8" hidden="false" customHeight="false" outlineLevel="0" collapsed="false">
      <c r="A37" s="0" t="s">
        <v>291</v>
      </c>
      <c r="B37" s="0" t="n">
        <v>200122</v>
      </c>
      <c r="C37" s="0" t="n">
        <v>2000</v>
      </c>
      <c r="D37" s="0" t="n">
        <v>20209772</v>
      </c>
      <c r="E37" s="0" t="n">
        <v>0</v>
      </c>
    </row>
    <row r="38" customFormat="false" ht="12.8" hidden="false" customHeight="false" outlineLevel="0" collapsed="false">
      <c r="A38" s="0" t="s">
        <v>291</v>
      </c>
      <c r="B38" s="0" t="n">
        <v>200122</v>
      </c>
      <c r="C38" s="0" t="n">
        <v>2000</v>
      </c>
      <c r="D38" s="0" t="n">
        <v>20209772</v>
      </c>
      <c r="E38" s="0" t="n">
        <v>0</v>
      </c>
    </row>
    <row r="39" customFormat="false" ht="12.8" hidden="false" customHeight="false" outlineLevel="0" collapsed="false">
      <c r="A39" s="0" t="s">
        <v>291</v>
      </c>
      <c r="B39" s="0" t="n">
        <v>200122</v>
      </c>
      <c r="C39" s="0" t="n">
        <v>2000</v>
      </c>
      <c r="D39" s="0" t="n">
        <v>23555424</v>
      </c>
      <c r="E39" s="0" t="n">
        <v>0</v>
      </c>
    </row>
    <row r="40" customFormat="false" ht="12.8" hidden="false" customHeight="false" outlineLevel="0" collapsed="false">
      <c r="A40" s="0" t="s">
        <v>291</v>
      </c>
      <c r="B40" s="0" t="n">
        <v>200122</v>
      </c>
      <c r="C40" s="0" t="n">
        <v>2000</v>
      </c>
      <c r="D40" s="0" t="n">
        <v>20000000</v>
      </c>
      <c r="E40" s="0" t="n">
        <v>0</v>
      </c>
    </row>
    <row r="41" customFormat="false" ht="12.8" hidden="false" customHeight="false" outlineLevel="0" collapsed="false">
      <c r="A41" s="0" t="s">
        <v>291</v>
      </c>
      <c r="B41" s="0" t="n">
        <v>200122</v>
      </c>
      <c r="C41" s="0" t="n">
        <v>2000</v>
      </c>
      <c r="D41" s="0" t="n">
        <v>23555424</v>
      </c>
      <c r="E41" s="0" t="n">
        <v>0</v>
      </c>
    </row>
    <row r="42" customFormat="false" ht="12.8" hidden="false" customHeight="false" outlineLevel="0" collapsed="false">
      <c r="A42" s="0" t="s">
        <v>291</v>
      </c>
      <c r="B42" s="0" t="n">
        <v>200122</v>
      </c>
      <c r="C42" s="0" t="n">
        <v>2000</v>
      </c>
      <c r="D42" s="0" t="n">
        <v>20209772</v>
      </c>
      <c r="E42" s="0" t="n">
        <v>0</v>
      </c>
    </row>
    <row r="43" customFormat="false" ht="12.8" hidden="false" customHeight="false" outlineLevel="0" collapsed="false">
      <c r="A43" s="0" t="s">
        <v>291</v>
      </c>
      <c r="B43" s="0" t="n">
        <v>200122</v>
      </c>
      <c r="C43" s="0" t="n">
        <v>2000</v>
      </c>
      <c r="D43" s="0" t="n">
        <v>20000000</v>
      </c>
      <c r="E43" s="0" t="n">
        <v>4604725.15</v>
      </c>
    </row>
    <row r="44" customFormat="false" ht="12.8" hidden="false" customHeight="false" outlineLevel="0" collapsed="false">
      <c r="A44" s="0" t="s">
        <v>291</v>
      </c>
      <c r="B44" s="0" t="n">
        <v>200122</v>
      </c>
      <c r="C44" s="0" t="n">
        <v>2000</v>
      </c>
      <c r="D44" s="0" t="n">
        <v>2585759836</v>
      </c>
      <c r="E44" s="0" t="n">
        <v>32064784</v>
      </c>
    </row>
    <row r="45" customFormat="false" ht="12.8" hidden="false" customHeight="false" outlineLevel="0" collapsed="false">
      <c r="A45" s="0" t="s">
        <v>291</v>
      </c>
      <c r="B45" s="0" t="n">
        <v>200187</v>
      </c>
      <c r="C45" s="0" t="n">
        <v>2000</v>
      </c>
      <c r="D45" s="0" t="n">
        <v>184000000</v>
      </c>
      <c r="E45" s="0" t="n">
        <v>57425871.3</v>
      </c>
    </row>
    <row r="46" customFormat="false" ht="12.8" hidden="false" customHeight="false" outlineLevel="0" collapsed="false">
      <c r="A46" s="0" t="s">
        <v>291</v>
      </c>
      <c r="B46" s="0" t="n">
        <v>200237</v>
      </c>
      <c r="C46" s="0" t="n">
        <v>2000</v>
      </c>
      <c r="D46" s="0" t="n">
        <v>120000000</v>
      </c>
      <c r="E46" s="0" t="n">
        <v>35107586</v>
      </c>
    </row>
    <row r="47" customFormat="false" ht="12.8" hidden="false" customHeight="false" outlineLevel="0" collapsed="false">
      <c r="A47" s="0" t="s">
        <v>291</v>
      </c>
      <c r="B47" s="0" t="n">
        <v>200264</v>
      </c>
      <c r="C47" s="0" t="n">
        <v>2000</v>
      </c>
      <c r="D47" s="0" t="n">
        <v>13000000</v>
      </c>
      <c r="E47" s="0" t="n">
        <v>599723</v>
      </c>
    </row>
    <row r="48" customFormat="false" ht="12.8" hidden="false" customHeight="false" outlineLevel="0" collapsed="false">
      <c r="A48" s="0" t="s">
        <v>291</v>
      </c>
      <c r="B48" s="0" t="n">
        <v>200264</v>
      </c>
      <c r="C48" s="0" t="n">
        <v>2000</v>
      </c>
      <c r="D48" s="0" t="n">
        <v>12000000</v>
      </c>
      <c r="E48" s="0" t="n">
        <v>0</v>
      </c>
    </row>
    <row r="49" customFormat="false" ht="12.8" hidden="false" customHeight="false" outlineLevel="0" collapsed="false">
      <c r="A49" s="0" t="s">
        <v>291</v>
      </c>
      <c r="B49" s="0" t="n">
        <v>200265</v>
      </c>
      <c r="C49" s="0" t="n">
        <v>2000</v>
      </c>
      <c r="D49" s="0" t="n">
        <v>12500000</v>
      </c>
      <c r="E49" s="0" t="n">
        <v>3126350</v>
      </c>
    </row>
    <row r="50" customFormat="false" ht="12.8" hidden="false" customHeight="false" outlineLevel="0" collapsed="false">
      <c r="A50" s="0" t="s">
        <v>291</v>
      </c>
      <c r="B50" s="0" t="n">
        <v>200265</v>
      </c>
      <c r="C50" s="0" t="n">
        <v>2000</v>
      </c>
      <c r="D50" s="0" t="n">
        <v>4400000</v>
      </c>
      <c r="E50" s="0" t="n">
        <v>1867325</v>
      </c>
    </row>
    <row r="51" customFormat="false" ht="12.8" hidden="false" customHeight="false" outlineLevel="0" collapsed="false">
      <c r="A51" s="0" t="s">
        <v>291</v>
      </c>
      <c r="B51" s="0" t="n">
        <v>200276</v>
      </c>
      <c r="C51" s="0" t="n">
        <v>3096</v>
      </c>
      <c r="D51" s="0" t="n">
        <v>70000000</v>
      </c>
      <c r="E51" s="0" t="n">
        <v>28000</v>
      </c>
    </row>
    <row r="52" customFormat="false" ht="12.8" hidden="false" customHeight="false" outlineLevel="0" collapsed="false">
      <c r="A52" s="0" t="s">
        <v>291</v>
      </c>
      <c r="B52" s="0" t="n">
        <v>200276</v>
      </c>
      <c r="C52" s="0" t="n">
        <v>3283</v>
      </c>
      <c r="D52" s="0" t="n">
        <v>30274284</v>
      </c>
      <c r="E52" s="0" t="n">
        <v>0</v>
      </c>
    </row>
    <row r="53" customFormat="false" ht="12.8" hidden="false" customHeight="false" outlineLevel="0" collapsed="false">
      <c r="A53" s="0" t="s">
        <v>291</v>
      </c>
      <c r="B53" s="0" t="n">
        <v>200281</v>
      </c>
      <c r="C53" s="0" t="n">
        <v>3282</v>
      </c>
      <c r="D53" s="0" t="n">
        <v>14123648</v>
      </c>
      <c r="E53" s="0" t="n">
        <v>1078664</v>
      </c>
    </row>
    <row r="54" customFormat="false" ht="12.8" hidden="false" customHeight="false" outlineLevel="0" collapsed="false">
      <c r="A54" s="0" t="s">
        <v>291</v>
      </c>
      <c r="B54" s="0" t="n">
        <v>200282</v>
      </c>
      <c r="C54" s="0" t="n">
        <v>2000</v>
      </c>
      <c r="D54" s="0" t="n">
        <v>2138300</v>
      </c>
      <c r="E54" s="0" t="n">
        <v>0</v>
      </c>
    </row>
    <row r="55" customFormat="false" ht="12.8" hidden="false" customHeight="false" outlineLevel="0" collapsed="false">
      <c r="A55" s="0" t="s">
        <v>291</v>
      </c>
      <c r="B55" s="0" t="n">
        <v>200282</v>
      </c>
      <c r="C55" s="0" t="n">
        <v>2000</v>
      </c>
      <c r="D55" s="0" t="n">
        <v>11023280</v>
      </c>
      <c r="E55" s="0" t="n">
        <v>6025400</v>
      </c>
    </row>
    <row r="56" customFormat="false" ht="12.8" hidden="false" customHeight="false" outlineLevel="0" collapsed="false">
      <c r="A56" s="0" t="s">
        <v>291</v>
      </c>
      <c r="B56" s="0" t="n">
        <v>200282</v>
      </c>
      <c r="C56" s="0" t="n">
        <v>2000</v>
      </c>
      <c r="D56" s="0" t="n">
        <v>2567136</v>
      </c>
      <c r="E56" s="0" t="n">
        <v>0</v>
      </c>
    </row>
    <row r="57" customFormat="false" ht="12.8" hidden="false" customHeight="false" outlineLevel="0" collapsed="false">
      <c r="A57" s="0" t="s">
        <v>291</v>
      </c>
      <c r="B57" s="0" t="n">
        <v>200282</v>
      </c>
      <c r="C57" s="0" t="n">
        <v>2000</v>
      </c>
      <c r="D57" s="0" t="n">
        <v>936500</v>
      </c>
      <c r="E57" s="0" t="n">
        <v>0</v>
      </c>
    </row>
    <row r="58" customFormat="false" ht="12.8" hidden="false" customHeight="false" outlineLevel="0" collapsed="false">
      <c r="A58" s="0" t="s">
        <v>291</v>
      </c>
      <c r="B58" s="0" t="n">
        <v>200282</v>
      </c>
      <c r="C58" s="0" t="n">
        <v>2000</v>
      </c>
      <c r="D58" s="0" t="n">
        <v>5281413</v>
      </c>
      <c r="E58" s="0" t="n">
        <v>0</v>
      </c>
    </row>
    <row r="59" customFormat="false" ht="12.8" hidden="false" customHeight="false" outlineLevel="0" collapsed="false">
      <c r="A59" s="0" t="s">
        <v>291</v>
      </c>
      <c r="B59" s="0" t="n">
        <v>200282</v>
      </c>
      <c r="C59" s="0" t="n">
        <v>2000</v>
      </c>
      <c r="D59" s="0" t="n">
        <v>5144525</v>
      </c>
      <c r="E59" s="0" t="n">
        <v>0</v>
      </c>
    </row>
    <row r="60" customFormat="false" ht="12.8" hidden="false" customHeight="false" outlineLevel="0" collapsed="false">
      <c r="A60" s="0" t="s">
        <v>291</v>
      </c>
      <c r="B60" s="0" t="n">
        <v>200282</v>
      </c>
      <c r="C60" s="0" t="n">
        <v>2000</v>
      </c>
      <c r="D60" s="0" t="n">
        <v>3218240</v>
      </c>
      <c r="E60" s="0" t="n">
        <v>2018240</v>
      </c>
    </row>
    <row r="61" customFormat="false" ht="12.8" hidden="false" customHeight="false" outlineLevel="0" collapsed="false">
      <c r="A61" s="0" t="s">
        <v>291</v>
      </c>
      <c r="B61" s="0" t="n">
        <v>200282</v>
      </c>
      <c r="C61" s="0" t="n">
        <v>2000</v>
      </c>
      <c r="D61" s="0" t="n">
        <v>19690606</v>
      </c>
      <c r="E61" s="0" t="n">
        <v>8850482</v>
      </c>
    </row>
    <row r="62" customFormat="false" ht="12.8" hidden="false" customHeight="false" outlineLevel="0" collapsed="false">
      <c r="A62" s="0" t="s">
        <v>291</v>
      </c>
      <c r="B62" s="0" t="n">
        <v>200283</v>
      </c>
      <c r="C62" s="0" t="n">
        <v>3092</v>
      </c>
      <c r="D62" s="0" t="n">
        <v>398802098</v>
      </c>
      <c r="E62" s="0" t="n">
        <v>34369020.51</v>
      </c>
    </row>
    <row r="63" customFormat="false" ht="12.8" hidden="false" customHeight="false" outlineLevel="0" collapsed="false">
      <c r="A63" s="0" t="s">
        <v>291</v>
      </c>
      <c r="B63" s="0" t="n">
        <v>200283</v>
      </c>
      <c r="C63" s="0" t="n">
        <v>3279</v>
      </c>
      <c r="D63" s="0" t="n">
        <v>42000000</v>
      </c>
      <c r="E63" s="0" t="n">
        <v>22919912.96</v>
      </c>
    </row>
    <row r="64" customFormat="false" ht="12.8" hidden="false" customHeight="false" outlineLevel="0" collapsed="false">
      <c r="A64" s="0" t="s">
        <v>291</v>
      </c>
      <c r="B64" s="0" t="n">
        <v>200291</v>
      </c>
      <c r="C64" s="0" t="n">
        <v>2000</v>
      </c>
      <c r="D64" s="0" t="n">
        <v>345000000</v>
      </c>
      <c r="E64" s="0" t="n">
        <v>342651003.37</v>
      </c>
    </row>
    <row r="65" customFormat="false" ht="12.8" hidden="false" customHeight="false" outlineLevel="0" collapsed="false">
      <c r="A65" s="0" t="s">
        <v>291</v>
      </c>
      <c r="B65" s="0" t="n">
        <v>200292</v>
      </c>
      <c r="C65" s="0" t="n">
        <v>2000</v>
      </c>
      <c r="D65" s="0" t="n">
        <v>25725548</v>
      </c>
      <c r="E65" s="0" t="n">
        <v>7322796</v>
      </c>
    </row>
    <row r="66" customFormat="false" ht="12.8" hidden="false" customHeight="false" outlineLevel="0" collapsed="false">
      <c r="A66" s="0" t="s">
        <v>291</v>
      </c>
      <c r="B66" s="0" t="n">
        <v>200299</v>
      </c>
      <c r="C66" s="0" t="n">
        <v>2001</v>
      </c>
      <c r="D66" s="0" t="n">
        <v>95481977</v>
      </c>
      <c r="E66" s="0" t="n">
        <v>4704695</v>
      </c>
    </row>
    <row r="67" customFormat="false" ht="12.8" hidden="false" customHeight="false" outlineLevel="0" collapsed="false">
      <c r="A67" s="0" t="s">
        <v>291</v>
      </c>
      <c r="B67" s="0" t="n">
        <v>200300</v>
      </c>
      <c r="C67" s="0" t="n">
        <v>3290</v>
      </c>
      <c r="D67" s="0" t="n">
        <v>13102894</v>
      </c>
      <c r="E67" s="0" t="n">
        <v>500632</v>
      </c>
    </row>
    <row r="68" customFormat="false" ht="12.8" hidden="false" customHeight="false" outlineLevel="0" collapsed="false">
      <c r="A68" s="0" t="s">
        <v>291</v>
      </c>
      <c r="B68" s="0" t="n">
        <v>200301</v>
      </c>
      <c r="C68" s="0" t="n">
        <v>3306</v>
      </c>
      <c r="D68" s="0" t="n">
        <v>110022000</v>
      </c>
      <c r="E68" s="0" t="n">
        <v>0</v>
      </c>
    </row>
    <row r="69" customFormat="false" ht="12.8" hidden="false" customHeight="false" outlineLevel="0" collapsed="false">
      <c r="A69" s="0" t="s">
        <v>291</v>
      </c>
      <c r="B69" s="0" t="n">
        <v>200302</v>
      </c>
      <c r="C69" s="0" t="n">
        <v>3306</v>
      </c>
      <c r="D69" s="0" t="n">
        <v>23870000</v>
      </c>
      <c r="E69" s="0" t="n">
        <v>1481793.59</v>
      </c>
    </row>
    <row r="70" customFormat="false" ht="12.8" hidden="false" customHeight="false" outlineLevel="0" collapsed="false">
      <c r="A70" s="0" t="s">
        <v>291</v>
      </c>
      <c r="B70" s="0" t="n">
        <v>200302</v>
      </c>
      <c r="C70" s="0" t="n">
        <v>3306</v>
      </c>
      <c r="D70" s="0" t="n">
        <v>76539392</v>
      </c>
      <c r="E70" s="0" t="n">
        <v>0</v>
      </c>
    </row>
    <row r="71" customFormat="false" ht="12.8" hidden="false" customHeight="false" outlineLevel="0" collapsed="false">
      <c r="A71" s="0" t="s">
        <v>291</v>
      </c>
      <c r="B71" s="0" t="n">
        <v>200303</v>
      </c>
      <c r="C71" s="0" t="n">
        <v>2000</v>
      </c>
      <c r="D71" s="0" t="n">
        <v>500000000</v>
      </c>
      <c r="E71" s="0" t="n">
        <v>0</v>
      </c>
    </row>
    <row r="72" customFormat="false" ht="12.8" hidden="false" customHeight="false" outlineLevel="0" collapsed="false">
      <c r="A72" s="0" t="s">
        <v>291</v>
      </c>
      <c r="B72" s="0" t="n">
        <v>200304</v>
      </c>
      <c r="C72" s="0" t="n">
        <v>3293</v>
      </c>
      <c r="D72" s="0" t="n">
        <v>2271500000</v>
      </c>
      <c r="E72" s="0" t="n">
        <v>0</v>
      </c>
    </row>
    <row r="73" customFormat="false" ht="12.8" hidden="false" customHeight="false" outlineLevel="0" collapsed="false">
      <c r="A73" s="0" t="s">
        <v>305</v>
      </c>
      <c r="B73" s="0" t="n">
        <v>210011</v>
      </c>
      <c r="C73" s="0" t="n">
        <v>2000</v>
      </c>
      <c r="D73" s="0" t="n">
        <v>22000000</v>
      </c>
      <c r="E73" s="0" t="n">
        <v>2080002</v>
      </c>
    </row>
    <row r="74" customFormat="false" ht="12.8" hidden="false" customHeight="false" outlineLevel="0" collapsed="false">
      <c r="A74" s="0" t="s">
        <v>287</v>
      </c>
      <c r="B74" s="0" t="n">
        <v>220177</v>
      </c>
      <c r="C74" s="0" t="n">
        <v>2000</v>
      </c>
      <c r="D74" s="0" t="n">
        <v>10400000</v>
      </c>
      <c r="E74" s="0" t="n">
        <v>0</v>
      </c>
    </row>
    <row r="75" customFormat="false" ht="12.8" hidden="false" customHeight="false" outlineLevel="0" collapsed="false">
      <c r="A75" s="0" t="s">
        <v>287</v>
      </c>
      <c r="B75" s="0" t="n">
        <v>220182</v>
      </c>
      <c r="C75" s="0" t="n">
        <v>2000</v>
      </c>
      <c r="D75" s="0" t="n">
        <v>10400000</v>
      </c>
      <c r="E75" s="0" t="n">
        <v>0</v>
      </c>
    </row>
    <row r="76" customFormat="false" ht="12.8" hidden="false" customHeight="false" outlineLevel="0" collapsed="false">
      <c r="A76" s="0" t="s">
        <v>287</v>
      </c>
      <c r="B76" s="0" t="n">
        <v>220183</v>
      </c>
      <c r="C76" s="0" t="n">
        <v>2000</v>
      </c>
      <c r="D76" s="0" t="n">
        <v>9997320</v>
      </c>
      <c r="E76" s="0" t="n">
        <v>1444442</v>
      </c>
    </row>
    <row r="77" customFormat="false" ht="12.8" hidden="false" customHeight="false" outlineLevel="0" collapsed="false">
      <c r="A77" s="0" t="s">
        <v>287</v>
      </c>
      <c r="B77" s="0" t="n">
        <v>220183</v>
      </c>
      <c r="C77" s="0" t="n">
        <v>2000</v>
      </c>
      <c r="D77" s="0" t="n">
        <v>4202680</v>
      </c>
      <c r="E77" s="0" t="n">
        <v>0</v>
      </c>
    </row>
    <row r="78" customFormat="false" ht="12.8" hidden="false" customHeight="false" outlineLevel="0" collapsed="false">
      <c r="A78" s="0" t="s">
        <v>292</v>
      </c>
      <c r="B78" s="0" t="n">
        <v>230026</v>
      </c>
      <c r="C78" s="0" t="n">
        <v>2000</v>
      </c>
      <c r="D78" s="0" t="n">
        <v>3960000</v>
      </c>
      <c r="E78" s="0" t="n">
        <v>0</v>
      </c>
    </row>
    <row r="79" customFormat="false" ht="12.8" hidden="false" customHeight="false" outlineLevel="0" collapsed="false">
      <c r="A79" s="0" t="s">
        <v>292</v>
      </c>
      <c r="B79" s="0" t="n">
        <v>230026</v>
      </c>
      <c r="C79" s="0" t="n">
        <v>2000</v>
      </c>
      <c r="D79" s="0" t="n">
        <v>246040000</v>
      </c>
      <c r="E79" s="0" t="n">
        <v>0</v>
      </c>
    </row>
    <row r="80" customFormat="false" ht="12.8" hidden="false" customHeight="false" outlineLevel="0" collapsed="false">
      <c r="A80" s="0" t="s">
        <v>292</v>
      </c>
      <c r="B80" s="0" t="n">
        <v>230033</v>
      </c>
      <c r="C80" s="0" t="n">
        <v>2000</v>
      </c>
      <c r="D80" s="0" t="n">
        <v>21100000</v>
      </c>
      <c r="E80" s="0" t="n">
        <v>6296440</v>
      </c>
    </row>
    <row r="81" customFormat="false" ht="12.8" hidden="false" customHeight="false" outlineLevel="0" collapsed="false">
      <c r="A81" s="0" t="s">
        <v>292</v>
      </c>
      <c r="B81" s="0" t="n">
        <v>230033</v>
      </c>
      <c r="C81" s="0" t="n">
        <v>2000</v>
      </c>
      <c r="D81" s="0" t="n">
        <v>78900000</v>
      </c>
      <c r="E81" s="0" t="n">
        <v>0</v>
      </c>
    </row>
    <row r="82" customFormat="false" ht="12.8" hidden="false" customHeight="false" outlineLevel="0" collapsed="false">
      <c r="A82" s="0" t="s">
        <v>292</v>
      </c>
      <c r="B82" s="0" t="n">
        <v>230112</v>
      </c>
      <c r="C82" s="0" t="n">
        <v>2000</v>
      </c>
      <c r="D82" s="0" t="n">
        <v>20799888</v>
      </c>
      <c r="E82" s="0" t="n">
        <v>0</v>
      </c>
    </row>
    <row r="83" customFormat="false" ht="12.8" hidden="false" customHeight="false" outlineLevel="0" collapsed="false">
      <c r="A83" s="0" t="s">
        <v>292</v>
      </c>
      <c r="B83" s="0" t="n">
        <v>230112</v>
      </c>
      <c r="C83" s="0" t="n">
        <v>2000</v>
      </c>
      <c r="D83" s="0" t="n">
        <v>129200112</v>
      </c>
      <c r="E83" s="0" t="n">
        <v>0</v>
      </c>
    </row>
    <row r="84" customFormat="false" ht="12.8" hidden="false" customHeight="false" outlineLevel="0" collapsed="false">
      <c r="A84" s="0" t="s">
        <v>292</v>
      </c>
      <c r="B84" s="0" t="n">
        <v>230116</v>
      </c>
      <c r="C84" s="0" t="n">
        <v>2000</v>
      </c>
      <c r="D84" s="0" t="n">
        <v>296000000</v>
      </c>
      <c r="E84" s="0" t="n">
        <v>0</v>
      </c>
    </row>
    <row r="85" customFormat="false" ht="12.8" hidden="false" customHeight="false" outlineLevel="0" collapsed="false">
      <c r="A85" s="0" t="s">
        <v>292</v>
      </c>
      <c r="B85" s="0" t="n">
        <v>230118</v>
      </c>
      <c r="C85" s="0" t="n">
        <v>2000</v>
      </c>
      <c r="D85" s="0" t="n">
        <v>32649353</v>
      </c>
      <c r="E85" s="0" t="n">
        <v>1478676</v>
      </c>
    </row>
    <row r="86" customFormat="false" ht="12.8" hidden="false" customHeight="false" outlineLevel="0" collapsed="false">
      <c r="A86" s="0" t="s">
        <v>292</v>
      </c>
      <c r="B86" s="0" t="n">
        <v>230118</v>
      </c>
      <c r="C86" s="0" t="n">
        <v>2000</v>
      </c>
      <c r="D86" s="0" t="n">
        <v>117350647</v>
      </c>
      <c r="E86" s="0" t="n">
        <v>0</v>
      </c>
    </row>
    <row r="87" customFormat="false" ht="12.8" hidden="false" customHeight="false" outlineLevel="0" collapsed="false">
      <c r="A87" s="0" t="s">
        <v>292</v>
      </c>
      <c r="B87" s="0" t="n">
        <v>230120</v>
      </c>
      <c r="C87" s="0" t="n">
        <v>3303</v>
      </c>
      <c r="D87" s="0" t="n">
        <v>47350091</v>
      </c>
      <c r="E87" s="0" t="n">
        <v>3993776</v>
      </c>
    </row>
    <row r="88" customFormat="false" ht="12.8" hidden="false" customHeight="false" outlineLevel="0" collapsed="false">
      <c r="A88" s="0" t="s">
        <v>292</v>
      </c>
      <c r="B88" s="0" t="n">
        <v>230120</v>
      </c>
      <c r="C88" s="0" t="n">
        <v>3303</v>
      </c>
      <c r="D88" s="0" t="n">
        <v>83425265</v>
      </c>
      <c r="E88" s="0" t="n">
        <v>0</v>
      </c>
    </row>
    <row r="89" customFormat="false" ht="12.8" hidden="false" customHeight="false" outlineLevel="0" collapsed="false">
      <c r="A89" s="0" t="s">
        <v>292</v>
      </c>
      <c r="B89" s="0" t="n">
        <v>230120</v>
      </c>
      <c r="C89" s="0" t="n">
        <v>3303</v>
      </c>
      <c r="D89" s="0" t="n">
        <v>19224644</v>
      </c>
      <c r="E89" s="0" t="n">
        <v>0</v>
      </c>
    </row>
    <row r="90" customFormat="false" ht="12.8" hidden="false" customHeight="false" outlineLevel="0" collapsed="false">
      <c r="A90" s="0" t="s">
        <v>292</v>
      </c>
      <c r="B90" s="0" t="n">
        <v>230120</v>
      </c>
      <c r="C90" s="0" t="n">
        <v>3303</v>
      </c>
      <c r="D90" s="0" t="n">
        <v>0</v>
      </c>
      <c r="E90" s="0" t="n">
        <v>0</v>
      </c>
    </row>
    <row r="91" customFormat="false" ht="12.8" hidden="false" customHeight="false" outlineLevel="0" collapsed="false">
      <c r="A91" s="0" t="s">
        <v>292</v>
      </c>
      <c r="B91" s="0" t="n">
        <v>230121</v>
      </c>
      <c r="C91" s="0" t="n">
        <v>2000</v>
      </c>
      <c r="D91" s="0" t="n">
        <v>4356352</v>
      </c>
      <c r="E91" s="0" t="n">
        <v>0</v>
      </c>
    </row>
    <row r="92" customFormat="false" ht="12.8" hidden="false" customHeight="false" outlineLevel="0" collapsed="false">
      <c r="A92" s="0" t="s">
        <v>292</v>
      </c>
      <c r="B92" s="0" t="n">
        <v>230121</v>
      </c>
      <c r="C92" s="0" t="n">
        <v>3303</v>
      </c>
      <c r="D92" s="0" t="n">
        <v>0</v>
      </c>
      <c r="E92" s="0" t="n">
        <v>0</v>
      </c>
    </row>
    <row r="93" customFormat="false" ht="12.8" hidden="false" customHeight="false" outlineLevel="0" collapsed="false">
      <c r="A93" s="0" t="s">
        <v>294</v>
      </c>
      <c r="B93" s="0" t="n">
        <v>240008</v>
      </c>
      <c r="C93" s="0" t="n">
        <v>2000</v>
      </c>
      <c r="D93" s="0" t="n">
        <v>19000000</v>
      </c>
      <c r="E93" s="0" t="n">
        <v>0</v>
      </c>
    </row>
    <row r="94" customFormat="false" ht="12.8" hidden="false" customHeight="false" outlineLevel="0" collapsed="false">
      <c r="A94" s="0" t="s">
        <v>294</v>
      </c>
      <c r="B94" s="0" t="n">
        <v>240008</v>
      </c>
      <c r="C94" s="0" t="n">
        <v>2000</v>
      </c>
      <c r="D94" s="0" t="n">
        <v>4094344</v>
      </c>
      <c r="E94" s="0" t="n">
        <v>0</v>
      </c>
    </row>
    <row r="95" customFormat="false" ht="12.8" hidden="false" customHeight="false" outlineLevel="0" collapsed="false">
      <c r="A95" s="0" t="s">
        <v>294</v>
      </c>
      <c r="B95" s="0" t="n">
        <v>240008</v>
      </c>
      <c r="C95" s="0" t="n">
        <v>2000</v>
      </c>
      <c r="D95" s="0" t="n">
        <v>7000000</v>
      </c>
      <c r="E95" s="0" t="n">
        <v>0</v>
      </c>
    </row>
    <row r="96" customFormat="false" ht="12.8" hidden="false" customHeight="false" outlineLevel="0" collapsed="false">
      <c r="A96" s="0" t="s">
        <v>294</v>
      </c>
      <c r="B96" s="0" t="n">
        <v>240008</v>
      </c>
      <c r="C96" s="0" t="n">
        <v>2000</v>
      </c>
      <c r="D96" s="0" t="n">
        <v>25000000</v>
      </c>
      <c r="E96" s="0" t="n">
        <v>0</v>
      </c>
    </row>
    <row r="97" customFormat="false" ht="12.8" hidden="false" customHeight="false" outlineLevel="0" collapsed="false">
      <c r="A97" s="0" t="s">
        <v>294</v>
      </c>
      <c r="B97" s="0" t="n">
        <v>240008</v>
      </c>
      <c r="C97" s="0" t="n">
        <v>2000</v>
      </c>
      <c r="D97" s="0" t="n">
        <v>7998687</v>
      </c>
      <c r="E97" s="0" t="n">
        <v>0</v>
      </c>
    </row>
    <row r="98" customFormat="false" ht="12.8" hidden="false" customHeight="false" outlineLevel="0" collapsed="false">
      <c r="A98" s="0" t="s">
        <v>294</v>
      </c>
      <c r="B98" s="0" t="n">
        <v>240008</v>
      </c>
      <c r="C98" s="0" t="n">
        <v>2000</v>
      </c>
      <c r="D98" s="0" t="n">
        <v>6699286</v>
      </c>
      <c r="E98" s="0" t="n">
        <v>0</v>
      </c>
    </row>
    <row r="99" customFormat="false" ht="12.8" hidden="false" customHeight="false" outlineLevel="0" collapsed="false">
      <c r="A99" s="0" t="s">
        <v>294</v>
      </c>
      <c r="B99" s="0" t="n">
        <v>240008</v>
      </c>
      <c r="C99" s="0" t="n">
        <v>2000</v>
      </c>
      <c r="D99" s="0" t="n">
        <v>1330773</v>
      </c>
      <c r="E99" s="0" t="n">
        <v>0</v>
      </c>
    </row>
    <row r="100" customFormat="false" ht="12.8" hidden="false" customHeight="false" outlineLevel="0" collapsed="false">
      <c r="A100" s="0" t="s">
        <v>294</v>
      </c>
      <c r="B100" s="0" t="n">
        <v>240008</v>
      </c>
      <c r="C100" s="0" t="n">
        <v>2000</v>
      </c>
      <c r="D100" s="0" t="n">
        <v>3656352</v>
      </c>
      <c r="E100" s="0" t="n">
        <v>0</v>
      </c>
    </row>
    <row r="101" customFormat="false" ht="12.8" hidden="false" customHeight="false" outlineLevel="0" collapsed="false">
      <c r="A101" s="0" t="s">
        <v>294</v>
      </c>
      <c r="B101" s="0" t="n">
        <v>240008</v>
      </c>
      <c r="C101" s="0" t="n">
        <v>2000</v>
      </c>
      <c r="D101" s="0" t="n">
        <v>7000000</v>
      </c>
      <c r="E101" s="0" t="n">
        <v>0</v>
      </c>
    </row>
    <row r="102" customFormat="false" ht="12.8" hidden="false" customHeight="false" outlineLevel="0" collapsed="false">
      <c r="A102" s="0" t="s">
        <v>294</v>
      </c>
      <c r="B102" s="0" t="n">
        <v>240008</v>
      </c>
      <c r="C102" s="0" t="n">
        <v>2000</v>
      </c>
      <c r="D102" s="0" t="n">
        <v>43171551</v>
      </c>
      <c r="E102" s="0" t="n">
        <v>0</v>
      </c>
    </row>
    <row r="103" customFormat="false" ht="12.8" hidden="false" customHeight="false" outlineLevel="0" collapsed="false">
      <c r="A103" s="0" t="s">
        <v>294</v>
      </c>
      <c r="B103" s="0" t="n">
        <v>240023</v>
      </c>
      <c r="C103" s="0" t="n">
        <v>2000</v>
      </c>
      <c r="D103" s="0" t="n">
        <v>10000000</v>
      </c>
      <c r="E103" s="0" t="n">
        <v>3313332</v>
      </c>
    </row>
    <row r="104" customFormat="false" ht="12.8" hidden="false" customHeight="false" outlineLevel="0" collapsed="false">
      <c r="A104" s="0" t="s">
        <v>294</v>
      </c>
      <c r="B104" s="0" t="n">
        <v>240096</v>
      </c>
      <c r="C104" s="0" t="n">
        <v>2000</v>
      </c>
      <c r="D104" s="0" t="n">
        <v>1049258</v>
      </c>
      <c r="E104" s="0" t="n">
        <v>0</v>
      </c>
    </row>
    <row r="105" customFormat="false" ht="12.8" hidden="false" customHeight="false" outlineLevel="0" collapsed="false">
      <c r="A105" s="0" t="s">
        <v>294</v>
      </c>
      <c r="B105" s="0" t="n">
        <v>240096</v>
      </c>
      <c r="C105" s="0" t="n">
        <v>2000</v>
      </c>
      <c r="D105" s="0" t="n">
        <v>28382635</v>
      </c>
      <c r="E105" s="0" t="n">
        <v>0</v>
      </c>
    </row>
    <row r="106" customFormat="false" ht="12.8" hidden="false" customHeight="false" outlineLevel="0" collapsed="false">
      <c r="A106" s="0" t="s">
        <v>294</v>
      </c>
      <c r="B106" s="0" t="n">
        <v>240096</v>
      </c>
      <c r="C106" s="0" t="n">
        <v>2000</v>
      </c>
      <c r="D106" s="0" t="n">
        <v>3167616</v>
      </c>
      <c r="E106" s="0" t="n">
        <v>0</v>
      </c>
    </row>
    <row r="107" customFormat="false" ht="12.8" hidden="false" customHeight="false" outlineLevel="0" collapsed="false">
      <c r="A107" s="0" t="s">
        <v>294</v>
      </c>
      <c r="B107" s="0" t="n">
        <v>240096</v>
      </c>
      <c r="C107" s="0" t="n">
        <v>2000</v>
      </c>
      <c r="D107" s="0" t="n">
        <v>7000000</v>
      </c>
      <c r="E107" s="0" t="n">
        <v>0</v>
      </c>
    </row>
    <row r="108" customFormat="false" ht="12.8" hidden="false" customHeight="false" outlineLevel="0" collapsed="false">
      <c r="A108" s="0" t="s">
        <v>294</v>
      </c>
      <c r="B108" s="0" t="n">
        <v>240096</v>
      </c>
      <c r="C108" s="0" t="n">
        <v>2000</v>
      </c>
      <c r="D108" s="0" t="n">
        <v>7000000</v>
      </c>
      <c r="E108" s="0" t="n">
        <v>0</v>
      </c>
    </row>
    <row r="109" customFormat="false" ht="12.8" hidden="false" customHeight="false" outlineLevel="0" collapsed="false">
      <c r="A109" s="0" t="s">
        <v>294</v>
      </c>
      <c r="B109" s="0" t="n">
        <v>240096</v>
      </c>
      <c r="C109" s="0" t="n">
        <v>2000</v>
      </c>
      <c r="D109" s="0" t="n">
        <v>3492610</v>
      </c>
      <c r="E109" s="0" t="n">
        <v>0</v>
      </c>
    </row>
    <row r="110" customFormat="false" ht="12.8" hidden="false" customHeight="false" outlineLevel="0" collapsed="false">
      <c r="A110" s="0" t="s">
        <v>294</v>
      </c>
      <c r="B110" s="0" t="n">
        <v>240096</v>
      </c>
      <c r="C110" s="0" t="n">
        <v>2000</v>
      </c>
      <c r="D110" s="0" t="n">
        <v>7000000</v>
      </c>
      <c r="E110" s="0" t="n">
        <v>0</v>
      </c>
    </row>
    <row r="111" customFormat="false" ht="12.8" hidden="false" customHeight="false" outlineLevel="0" collapsed="false">
      <c r="A111" s="0" t="s">
        <v>294</v>
      </c>
      <c r="B111" s="0" t="n">
        <v>240096</v>
      </c>
      <c r="C111" s="0" t="n">
        <v>2000</v>
      </c>
      <c r="D111" s="0" t="n">
        <v>3000000</v>
      </c>
      <c r="E111" s="0" t="n">
        <v>0</v>
      </c>
    </row>
    <row r="112" customFormat="false" ht="12.8" hidden="false" customHeight="false" outlineLevel="0" collapsed="false">
      <c r="A112" s="0" t="s">
        <v>294</v>
      </c>
      <c r="B112" s="0" t="n">
        <v>240096</v>
      </c>
      <c r="C112" s="0" t="n">
        <v>2000</v>
      </c>
      <c r="D112" s="0" t="n">
        <v>627635</v>
      </c>
      <c r="E112" s="0" t="n">
        <v>0</v>
      </c>
    </row>
    <row r="113" customFormat="false" ht="12.8" hidden="false" customHeight="false" outlineLevel="0" collapsed="false">
      <c r="A113" s="0" t="s">
        <v>294</v>
      </c>
      <c r="B113" s="0" t="n">
        <v>240096</v>
      </c>
      <c r="C113" s="0" t="n">
        <v>2000</v>
      </c>
      <c r="D113" s="0" t="n">
        <v>6000000</v>
      </c>
      <c r="E113" s="0" t="n">
        <v>0</v>
      </c>
    </row>
    <row r="114" customFormat="false" ht="12.8" hidden="false" customHeight="false" outlineLevel="0" collapsed="false">
      <c r="A114" s="0" t="s">
        <v>294</v>
      </c>
      <c r="B114" s="0" t="n">
        <v>240096</v>
      </c>
      <c r="C114" s="0" t="n">
        <v>2000</v>
      </c>
      <c r="D114" s="0" t="n">
        <v>7000000</v>
      </c>
      <c r="E114" s="0" t="n">
        <v>0</v>
      </c>
    </row>
    <row r="115" customFormat="false" ht="12.8" hidden="false" customHeight="false" outlineLevel="0" collapsed="false">
      <c r="A115" s="0" t="s">
        <v>294</v>
      </c>
      <c r="B115" s="0" t="n">
        <v>240096</v>
      </c>
      <c r="C115" s="0" t="n">
        <v>2000</v>
      </c>
      <c r="D115" s="0" t="n">
        <v>1620583</v>
      </c>
      <c r="E115" s="0" t="n">
        <v>0</v>
      </c>
    </row>
    <row r="116" customFormat="false" ht="12.8" hidden="false" customHeight="false" outlineLevel="0" collapsed="false">
      <c r="A116" s="0" t="s">
        <v>294</v>
      </c>
      <c r="B116" s="0" t="n">
        <v>240096</v>
      </c>
      <c r="C116" s="0" t="n">
        <v>2000</v>
      </c>
      <c r="D116" s="0" t="n">
        <v>7000000</v>
      </c>
      <c r="E116" s="0" t="n">
        <v>0</v>
      </c>
    </row>
    <row r="117" customFormat="false" ht="12.8" hidden="false" customHeight="false" outlineLevel="0" collapsed="false">
      <c r="A117" s="0" t="s">
        <v>294</v>
      </c>
      <c r="B117" s="0" t="n">
        <v>240096</v>
      </c>
      <c r="C117" s="0" t="n">
        <v>2000</v>
      </c>
      <c r="D117" s="0" t="n">
        <v>32708670</v>
      </c>
      <c r="E117" s="0" t="n">
        <v>0</v>
      </c>
    </row>
    <row r="118" customFormat="false" ht="12.8" hidden="false" customHeight="false" outlineLevel="0" collapsed="false">
      <c r="A118" s="0" t="s">
        <v>294</v>
      </c>
      <c r="B118" s="0" t="n">
        <v>240097</v>
      </c>
      <c r="C118" s="0" t="n">
        <v>2001</v>
      </c>
      <c r="D118" s="0" t="n">
        <v>0</v>
      </c>
      <c r="E118" s="0" t="n">
        <v>0</v>
      </c>
    </row>
    <row r="119" customFormat="false" ht="12.8" hidden="false" customHeight="false" outlineLevel="0" collapsed="false">
      <c r="A119" s="0" t="s">
        <v>294</v>
      </c>
      <c r="B119" s="0" t="n">
        <v>240097</v>
      </c>
      <c r="C119" s="0" t="n">
        <v>2001</v>
      </c>
      <c r="D119" s="0" t="n">
        <v>100000</v>
      </c>
      <c r="E119" s="0" t="n">
        <v>0</v>
      </c>
    </row>
    <row r="120" customFormat="false" ht="12.8" hidden="false" customHeight="false" outlineLevel="0" collapsed="false">
      <c r="A120" s="0" t="s">
        <v>294</v>
      </c>
      <c r="B120" s="0" t="n">
        <v>240098</v>
      </c>
      <c r="C120" s="0" t="n">
        <v>2000</v>
      </c>
      <c r="D120" s="0" t="n">
        <v>1776929</v>
      </c>
      <c r="E120" s="0" t="n">
        <v>0</v>
      </c>
    </row>
    <row r="121" customFormat="false" ht="12.8" hidden="false" customHeight="false" outlineLevel="0" collapsed="false">
      <c r="A121" s="0" t="s">
        <v>294</v>
      </c>
      <c r="B121" s="0" t="n">
        <v>240099</v>
      </c>
      <c r="C121" s="0" t="n">
        <v>2000</v>
      </c>
      <c r="D121" s="0" t="n">
        <v>794442</v>
      </c>
      <c r="E121" s="0" t="n">
        <v>0</v>
      </c>
    </row>
    <row r="122" customFormat="false" ht="12.8" hidden="false" customHeight="false" outlineLevel="0" collapsed="false">
      <c r="A122" s="0" t="s">
        <v>294</v>
      </c>
      <c r="B122" s="0" t="n">
        <v>240099</v>
      </c>
      <c r="C122" s="0" t="n">
        <v>2000</v>
      </c>
      <c r="D122" s="0" t="n">
        <v>5500000</v>
      </c>
      <c r="E122" s="0" t="n">
        <v>0</v>
      </c>
    </row>
    <row r="123" customFormat="false" ht="12.8" hidden="false" customHeight="false" outlineLevel="0" collapsed="false">
      <c r="A123" s="0" t="s">
        <v>294</v>
      </c>
      <c r="B123" s="0" t="n">
        <v>240099</v>
      </c>
      <c r="C123" s="0" t="n">
        <v>2000</v>
      </c>
      <c r="D123" s="0" t="n">
        <v>2000000</v>
      </c>
      <c r="E123" s="0" t="n">
        <v>0</v>
      </c>
    </row>
    <row r="124" customFormat="false" ht="12.8" hidden="false" customHeight="false" outlineLevel="0" collapsed="false">
      <c r="A124" s="0" t="s">
        <v>294</v>
      </c>
      <c r="B124" s="0" t="n">
        <v>240099</v>
      </c>
      <c r="C124" s="0" t="n">
        <v>2000</v>
      </c>
      <c r="D124" s="0" t="n">
        <v>1500000</v>
      </c>
      <c r="E124" s="0" t="n">
        <v>0</v>
      </c>
    </row>
    <row r="125" customFormat="false" ht="12.8" hidden="false" customHeight="false" outlineLevel="0" collapsed="false">
      <c r="A125" s="0" t="s">
        <v>294</v>
      </c>
      <c r="B125" s="0" t="n">
        <v>240099</v>
      </c>
      <c r="C125" s="0" t="n">
        <v>2000</v>
      </c>
      <c r="D125" s="0" t="n">
        <v>5500000</v>
      </c>
      <c r="E125" s="0" t="n">
        <v>0</v>
      </c>
    </row>
    <row r="126" customFormat="false" ht="12.8" hidden="false" customHeight="false" outlineLevel="0" collapsed="false">
      <c r="A126" s="0" t="s">
        <v>294</v>
      </c>
      <c r="B126" s="0" t="n">
        <v>240099</v>
      </c>
      <c r="C126" s="0" t="n">
        <v>2000</v>
      </c>
      <c r="D126" s="0" t="n">
        <v>3000000</v>
      </c>
      <c r="E126" s="0" t="n">
        <v>0</v>
      </c>
    </row>
    <row r="127" customFormat="false" ht="12.8" hidden="false" customHeight="false" outlineLevel="0" collapsed="false">
      <c r="A127" s="0" t="s">
        <v>294</v>
      </c>
      <c r="B127" s="0" t="n">
        <v>240099</v>
      </c>
      <c r="C127" s="0" t="n">
        <v>2000</v>
      </c>
      <c r="D127" s="0" t="n">
        <v>51705558</v>
      </c>
      <c r="E127" s="0" t="n">
        <v>0</v>
      </c>
    </row>
    <row r="128" customFormat="false" ht="12.8" hidden="false" customHeight="false" outlineLevel="0" collapsed="false">
      <c r="A128" s="0" t="s">
        <v>285</v>
      </c>
      <c r="B128" s="0" t="n">
        <v>250080</v>
      </c>
      <c r="C128" s="0" t="n">
        <v>2000</v>
      </c>
      <c r="D128" s="0" t="n">
        <v>14000000</v>
      </c>
      <c r="E128" s="0" t="n">
        <v>6143665</v>
      </c>
    </row>
    <row r="129" customFormat="false" ht="12.8" hidden="false" customHeight="false" outlineLevel="0" collapsed="false">
      <c r="A129" s="0" t="s">
        <v>285</v>
      </c>
      <c r="B129" s="0" t="n">
        <v>250084</v>
      </c>
      <c r="C129" s="0" t="n">
        <v>2000</v>
      </c>
      <c r="D129" s="0" t="n">
        <v>2099115</v>
      </c>
      <c r="E129" s="0" t="n">
        <v>0</v>
      </c>
    </row>
    <row r="130" customFormat="false" ht="12.8" hidden="false" customHeight="false" outlineLevel="0" collapsed="false">
      <c r="A130" s="0" t="s">
        <v>285</v>
      </c>
      <c r="B130" s="0" t="n">
        <v>250084</v>
      </c>
      <c r="C130" s="0" t="n">
        <v>2000</v>
      </c>
      <c r="D130" s="0" t="n">
        <v>12000000</v>
      </c>
      <c r="E130" s="0" t="n">
        <v>0</v>
      </c>
    </row>
    <row r="131" customFormat="false" ht="12.8" hidden="false" customHeight="false" outlineLevel="0" collapsed="false">
      <c r="A131" s="0" t="s">
        <v>285</v>
      </c>
      <c r="B131" s="0" t="n">
        <v>250084</v>
      </c>
      <c r="C131" s="0" t="n">
        <v>2000</v>
      </c>
      <c r="D131" s="0" t="n">
        <v>17286478</v>
      </c>
      <c r="E131" s="0" t="n">
        <v>0</v>
      </c>
    </row>
    <row r="132" customFormat="false" ht="12.8" hidden="false" customHeight="false" outlineLevel="0" collapsed="false">
      <c r="A132" s="0" t="s">
        <v>285</v>
      </c>
      <c r="B132" s="0" t="n">
        <v>250084</v>
      </c>
      <c r="C132" s="0" t="n">
        <v>2000</v>
      </c>
      <c r="D132" s="0" t="n">
        <v>5757646</v>
      </c>
      <c r="E132" s="0" t="n">
        <v>0</v>
      </c>
    </row>
    <row r="133" customFormat="false" ht="12.8" hidden="false" customHeight="false" outlineLevel="0" collapsed="false">
      <c r="A133" s="0" t="s">
        <v>285</v>
      </c>
      <c r="B133" s="0" t="n">
        <v>250084</v>
      </c>
      <c r="C133" s="0" t="n">
        <v>2000</v>
      </c>
      <c r="D133" s="0" t="n">
        <v>29000000</v>
      </c>
      <c r="E133" s="0" t="n">
        <v>1027554</v>
      </c>
    </row>
    <row r="134" customFormat="false" ht="12.8" hidden="false" customHeight="false" outlineLevel="0" collapsed="false">
      <c r="A134" s="0" t="s">
        <v>285</v>
      </c>
      <c r="B134" s="0" t="n">
        <v>250084</v>
      </c>
      <c r="C134" s="0" t="n">
        <v>2000</v>
      </c>
      <c r="D134" s="0" t="n">
        <v>59856761</v>
      </c>
      <c r="E134" s="0" t="n">
        <v>0</v>
      </c>
    </row>
    <row r="135" customFormat="false" ht="12.8" hidden="false" customHeight="false" outlineLevel="0" collapsed="false">
      <c r="A135" s="0" t="s">
        <v>285</v>
      </c>
      <c r="B135" s="0" t="n">
        <v>250155</v>
      </c>
      <c r="C135" s="0" t="n">
        <v>2000</v>
      </c>
      <c r="D135" s="0" t="n">
        <v>238200000</v>
      </c>
      <c r="E135" s="0" t="n">
        <v>2801093.3</v>
      </c>
    </row>
    <row r="136" customFormat="false" ht="12.8" hidden="false" customHeight="false" outlineLevel="0" collapsed="false">
      <c r="A136" s="0" t="s">
        <v>285</v>
      </c>
      <c r="B136" s="0" t="n">
        <v>250155</v>
      </c>
      <c r="C136" s="0" t="n">
        <v>2000</v>
      </c>
      <c r="D136" s="0" t="n">
        <v>6800000</v>
      </c>
      <c r="E136" s="0" t="n">
        <v>0</v>
      </c>
    </row>
    <row r="137" customFormat="false" ht="12.8" hidden="false" customHeight="false" outlineLevel="0" collapsed="false">
      <c r="A137" s="0" t="s">
        <v>285</v>
      </c>
      <c r="B137" s="0" t="n">
        <v>250157</v>
      </c>
      <c r="C137" s="0" t="n">
        <v>2000</v>
      </c>
      <c r="D137" s="0" t="n">
        <v>47774587</v>
      </c>
      <c r="E137" s="0" t="n">
        <v>0</v>
      </c>
    </row>
    <row r="138" customFormat="false" ht="12.8" hidden="false" customHeight="false" outlineLevel="0" collapsed="false">
      <c r="A138" s="0" t="s">
        <v>285</v>
      </c>
      <c r="B138" s="0" t="n">
        <v>250157</v>
      </c>
      <c r="C138" s="0" t="n">
        <v>2000</v>
      </c>
      <c r="D138" s="0" t="n">
        <v>29088995</v>
      </c>
      <c r="E138" s="0" t="n">
        <v>0</v>
      </c>
    </row>
    <row r="139" customFormat="false" ht="12.8" hidden="false" customHeight="false" outlineLevel="0" collapsed="false">
      <c r="A139" s="0" t="s">
        <v>285</v>
      </c>
      <c r="B139" s="0" t="n">
        <v>250157</v>
      </c>
      <c r="C139" s="0" t="n">
        <v>2000</v>
      </c>
      <c r="D139" s="0" t="n">
        <v>23650290</v>
      </c>
      <c r="E139" s="0" t="n">
        <v>0</v>
      </c>
    </row>
    <row r="140" customFormat="false" ht="12.8" hidden="false" customHeight="false" outlineLevel="0" collapsed="false">
      <c r="A140" s="0" t="s">
        <v>285</v>
      </c>
      <c r="B140" s="0" t="n">
        <v>250157</v>
      </c>
      <c r="C140" s="0" t="n">
        <v>2000</v>
      </c>
      <c r="D140" s="0" t="n">
        <v>10270040</v>
      </c>
      <c r="E140" s="0" t="n">
        <v>0</v>
      </c>
    </row>
    <row r="141" customFormat="false" ht="12.8" hidden="false" customHeight="false" outlineLevel="0" collapsed="false">
      <c r="A141" s="0" t="s">
        <v>285</v>
      </c>
      <c r="B141" s="0" t="n">
        <v>250157</v>
      </c>
      <c r="C141" s="0" t="n">
        <v>2000</v>
      </c>
      <c r="D141" s="0" t="n">
        <v>45000000</v>
      </c>
      <c r="E141" s="0" t="n">
        <v>0</v>
      </c>
    </row>
    <row r="142" customFormat="false" ht="12.8" hidden="false" customHeight="false" outlineLevel="0" collapsed="false">
      <c r="A142" s="0" t="s">
        <v>285</v>
      </c>
      <c r="B142" s="0" t="n">
        <v>250157</v>
      </c>
      <c r="C142" s="0" t="n">
        <v>2000</v>
      </c>
      <c r="D142" s="0" t="n">
        <v>37604751</v>
      </c>
      <c r="E142" s="0" t="n">
        <v>0</v>
      </c>
    </row>
    <row r="143" customFormat="false" ht="12.8" hidden="false" customHeight="false" outlineLevel="0" collapsed="false">
      <c r="A143" s="0" t="s">
        <v>285</v>
      </c>
      <c r="B143" s="0" t="n">
        <v>250157</v>
      </c>
      <c r="C143" s="0" t="n">
        <v>2000</v>
      </c>
      <c r="D143" s="0" t="n">
        <v>56611337</v>
      </c>
      <c r="E143" s="0" t="n">
        <v>0</v>
      </c>
    </row>
    <row r="144" customFormat="false" ht="12.8" hidden="false" customHeight="false" outlineLevel="0" collapsed="false">
      <c r="A144" s="0" t="s">
        <v>285</v>
      </c>
      <c r="B144" s="0" t="n">
        <v>250163</v>
      </c>
      <c r="C144" s="0" t="n">
        <v>2000</v>
      </c>
      <c r="D144" s="0" t="n">
        <v>120000000</v>
      </c>
      <c r="E144" s="0" t="n">
        <v>0</v>
      </c>
    </row>
    <row r="145" customFormat="false" ht="12.8" hidden="false" customHeight="false" outlineLevel="0" collapsed="false">
      <c r="A145" s="0" t="s">
        <v>297</v>
      </c>
      <c r="B145" s="0" t="n">
        <v>260295</v>
      </c>
      <c r="C145" s="0" t="n">
        <v>2000</v>
      </c>
      <c r="D145" s="0" t="n">
        <v>31883803</v>
      </c>
      <c r="E145" s="0" t="n">
        <v>0</v>
      </c>
    </row>
    <row r="146" customFormat="false" ht="12.8" hidden="false" customHeight="false" outlineLevel="0" collapsed="false">
      <c r="A146" s="0" t="s">
        <v>297</v>
      </c>
      <c r="B146" s="0" t="n">
        <v>260295</v>
      </c>
      <c r="C146" s="0" t="n">
        <v>2000</v>
      </c>
      <c r="D146" s="0" t="n">
        <v>12426773</v>
      </c>
      <c r="E146" s="0" t="n">
        <v>0</v>
      </c>
    </row>
    <row r="147" customFormat="false" ht="12.8" hidden="false" customHeight="false" outlineLevel="0" collapsed="false">
      <c r="A147" s="0" t="s">
        <v>297</v>
      </c>
      <c r="B147" s="0" t="n">
        <v>260295</v>
      </c>
      <c r="C147" s="0" t="n">
        <v>2000</v>
      </c>
      <c r="D147" s="0" t="n">
        <v>27689424</v>
      </c>
      <c r="E147" s="0" t="n">
        <v>0</v>
      </c>
    </row>
    <row r="148" customFormat="false" ht="12.8" hidden="false" customHeight="false" outlineLevel="0" collapsed="false">
      <c r="A148" s="0" t="s">
        <v>297</v>
      </c>
      <c r="B148" s="0" t="n">
        <v>260299</v>
      </c>
      <c r="C148" s="0" t="n">
        <v>2000</v>
      </c>
      <c r="D148" s="0" t="n">
        <v>142248216</v>
      </c>
      <c r="E148" s="0" t="n">
        <v>38492206</v>
      </c>
    </row>
    <row r="149" customFormat="false" ht="12.8" hidden="false" customHeight="false" outlineLevel="0" collapsed="false">
      <c r="A149" s="0" t="s">
        <v>297</v>
      </c>
      <c r="B149" s="0" t="n">
        <v>260299</v>
      </c>
      <c r="C149" s="0" t="n">
        <v>2000</v>
      </c>
      <c r="D149" s="0" t="n">
        <v>7751784</v>
      </c>
      <c r="E149" s="0" t="n">
        <v>0</v>
      </c>
    </row>
    <row r="150" customFormat="false" ht="12.8" hidden="false" customHeight="false" outlineLevel="0" collapsed="false">
      <c r="A150" s="0" t="s">
        <v>297</v>
      </c>
      <c r="B150" s="0" t="n">
        <v>260337</v>
      </c>
      <c r="C150" s="0" t="n">
        <v>2000</v>
      </c>
      <c r="D150" s="0" t="n">
        <v>5600000</v>
      </c>
      <c r="E150" s="0" t="n">
        <v>0</v>
      </c>
    </row>
    <row r="151" customFormat="false" ht="12.8" hidden="false" customHeight="false" outlineLevel="0" collapsed="false">
      <c r="A151" s="0" t="s">
        <v>297</v>
      </c>
      <c r="B151" s="0" t="n">
        <v>260339</v>
      </c>
      <c r="C151" s="0" t="n">
        <v>2000</v>
      </c>
      <c r="D151" s="0" t="n">
        <v>10000000</v>
      </c>
      <c r="E151" s="0" t="n">
        <v>0</v>
      </c>
    </row>
    <row r="152" customFormat="false" ht="12.8" hidden="false" customHeight="false" outlineLevel="0" collapsed="false">
      <c r="A152" s="0" t="s">
        <v>297</v>
      </c>
      <c r="B152" s="0" t="n">
        <v>260339</v>
      </c>
      <c r="C152" s="0" t="n">
        <v>2000</v>
      </c>
      <c r="D152" s="0" t="n">
        <v>20000000</v>
      </c>
      <c r="E152" s="0" t="n">
        <v>0</v>
      </c>
    </row>
    <row r="153" customFormat="false" ht="12.8" hidden="false" customHeight="false" outlineLevel="0" collapsed="false">
      <c r="A153" s="0" t="s">
        <v>297</v>
      </c>
      <c r="B153" s="0" t="n">
        <v>260341</v>
      </c>
      <c r="C153" s="0" t="n">
        <v>2000</v>
      </c>
      <c r="D153" s="0" t="n">
        <v>150000000</v>
      </c>
      <c r="E153" s="0" t="n">
        <v>0</v>
      </c>
    </row>
    <row r="154" customFormat="false" ht="12.8" hidden="false" customHeight="false" outlineLevel="0" collapsed="false">
      <c r="A154" s="0" t="s">
        <v>297</v>
      </c>
      <c r="B154" s="0" t="n">
        <v>260342</v>
      </c>
      <c r="C154" s="0" t="n">
        <v>2000</v>
      </c>
      <c r="D154" s="0" t="n">
        <v>65000000</v>
      </c>
      <c r="E154" s="0" t="n">
        <v>16324876</v>
      </c>
    </row>
    <row r="155" customFormat="false" ht="12.8" hidden="false" customHeight="false" outlineLevel="0" collapsed="false">
      <c r="A155" s="0" t="s">
        <v>297</v>
      </c>
      <c r="B155" s="0" t="n">
        <v>260343</v>
      </c>
      <c r="C155" s="0" t="n">
        <v>2000</v>
      </c>
      <c r="D155" s="0" t="n">
        <v>2286893</v>
      </c>
      <c r="E155" s="0" t="n">
        <v>0</v>
      </c>
    </row>
    <row r="156" customFormat="false" ht="12.8" hidden="false" customHeight="false" outlineLevel="0" collapsed="false">
      <c r="A156" s="0" t="s">
        <v>297</v>
      </c>
      <c r="B156" s="0" t="n">
        <v>260343</v>
      </c>
      <c r="C156" s="0" t="n">
        <v>2000</v>
      </c>
      <c r="D156" s="0" t="n">
        <v>100</v>
      </c>
      <c r="E156" s="0" t="n">
        <v>0</v>
      </c>
    </row>
    <row r="157" customFormat="false" ht="12.8" hidden="false" customHeight="false" outlineLevel="0" collapsed="false">
      <c r="A157" s="0" t="s">
        <v>297</v>
      </c>
      <c r="B157" s="0" t="n">
        <v>260343</v>
      </c>
      <c r="C157" s="0" t="n">
        <v>2000</v>
      </c>
      <c r="D157" s="0" t="n">
        <v>5873007</v>
      </c>
      <c r="E157" s="0" t="n">
        <v>0</v>
      </c>
    </row>
    <row r="158" customFormat="false" ht="12.8" hidden="false" customHeight="false" outlineLevel="0" collapsed="false">
      <c r="A158" s="0" t="s">
        <v>297</v>
      </c>
      <c r="B158" s="0" t="n">
        <v>260344</v>
      </c>
      <c r="C158" s="0" t="n">
        <v>2000</v>
      </c>
      <c r="D158" s="0" t="n">
        <v>16000000</v>
      </c>
      <c r="E158" s="0" t="n">
        <v>0</v>
      </c>
    </row>
    <row r="159" customFormat="false" ht="12.8" hidden="false" customHeight="false" outlineLevel="0" collapsed="false">
      <c r="A159" s="0" t="s">
        <v>297</v>
      </c>
      <c r="B159" s="0" t="n">
        <v>260345</v>
      </c>
      <c r="C159" s="0" t="n">
        <v>2000</v>
      </c>
      <c r="D159" s="0" t="n">
        <v>5000000</v>
      </c>
      <c r="E159" s="0" t="n">
        <v>0</v>
      </c>
    </row>
    <row r="160" customFormat="false" ht="12.8" hidden="false" customHeight="false" outlineLevel="0" collapsed="false">
      <c r="A160" s="0" t="s">
        <v>297</v>
      </c>
      <c r="B160" s="0" t="n">
        <v>260346</v>
      </c>
      <c r="C160" s="0" t="n">
        <v>2000</v>
      </c>
      <c r="D160" s="0" t="n">
        <v>10000000</v>
      </c>
      <c r="E160" s="0" t="n">
        <v>0</v>
      </c>
    </row>
    <row r="161" customFormat="false" ht="12.8" hidden="false" customHeight="false" outlineLevel="0" collapsed="false">
      <c r="A161" s="0" t="s">
        <v>297</v>
      </c>
      <c r="B161" s="0" t="n">
        <v>260347</v>
      </c>
      <c r="C161" s="0" t="n">
        <v>3816</v>
      </c>
      <c r="D161" s="0" t="n">
        <v>200000</v>
      </c>
      <c r="E161" s="0" t="n">
        <v>0</v>
      </c>
    </row>
    <row r="162" customFormat="false" ht="12.8" hidden="false" customHeight="false" outlineLevel="0" collapsed="false">
      <c r="A162" s="0" t="s">
        <v>297</v>
      </c>
      <c r="B162" s="0" t="n">
        <v>260348</v>
      </c>
      <c r="C162" s="0" t="n">
        <v>2000</v>
      </c>
      <c r="D162" s="0" t="n">
        <v>18982994</v>
      </c>
      <c r="E162" s="0" t="n">
        <v>0</v>
      </c>
    </row>
    <row r="163" customFormat="false" ht="12.8" hidden="false" customHeight="false" outlineLevel="0" collapsed="false">
      <c r="A163" s="0" t="s">
        <v>289</v>
      </c>
      <c r="B163" s="0" t="n">
        <v>270332</v>
      </c>
      <c r="C163" s="0" t="n">
        <v>2000</v>
      </c>
      <c r="D163" s="0" t="n">
        <v>9554264</v>
      </c>
      <c r="E163" s="0" t="n">
        <v>0</v>
      </c>
    </row>
    <row r="164" customFormat="false" ht="12.8" hidden="false" customHeight="false" outlineLevel="0" collapsed="false">
      <c r="A164" s="0" t="s">
        <v>289</v>
      </c>
      <c r="B164" s="0" t="n">
        <v>270332</v>
      </c>
      <c r="C164" s="0" t="n">
        <v>2000</v>
      </c>
      <c r="D164" s="0" t="n">
        <v>29651950</v>
      </c>
      <c r="E164" s="0" t="n">
        <v>0</v>
      </c>
    </row>
    <row r="165" customFormat="false" ht="12.8" hidden="false" customHeight="false" outlineLevel="0" collapsed="false">
      <c r="A165" s="0" t="s">
        <v>289</v>
      </c>
      <c r="B165" s="0" t="n">
        <v>270332</v>
      </c>
      <c r="C165" s="0" t="n">
        <v>2000</v>
      </c>
      <c r="D165" s="0" t="n">
        <v>20642743</v>
      </c>
      <c r="E165" s="0" t="n">
        <v>0</v>
      </c>
    </row>
    <row r="166" customFormat="false" ht="12.8" hidden="false" customHeight="false" outlineLevel="0" collapsed="false">
      <c r="A166" s="0" t="s">
        <v>289</v>
      </c>
      <c r="B166" s="0" t="n">
        <v>270332</v>
      </c>
      <c r="C166" s="0" t="n">
        <v>2000</v>
      </c>
      <c r="D166" s="0" t="n">
        <v>66728262</v>
      </c>
      <c r="E166" s="0" t="n">
        <v>11142499</v>
      </c>
    </row>
    <row r="167" customFormat="false" ht="12.8" hidden="false" customHeight="false" outlineLevel="0" collapsed="false">
      <c r="A167" s="0" t="s">
        <v>289</v>
      </c>
      <c r="B167" s="0" t="n">
        <v>270332</v>
      </c>
      <c r="C167" s="0" t="n">
        <v>2000</v>
      </c>
      <c r="D167" s="0" t="n">
        <v>9587006</v>
      </c>
      <c r="E167" s="0" t="n">
        <v>0</v>
      </c>
    </row>
    <row r="168" customFormat="false" ht="12.8" hidden="false" customHeight="false" outlineLevel="0" collapsed="false">
      <c r="A168" s="0" t="s">
        <v>289</v>
      </c>
      <c r="B168" s="0" t="n">
        <v>270332</v>
      </c>
      <c r="C168" s="0" t="n">
        <v>2000</v>
      </c>
      <c r="D168" s="0" t="n">
        <v>34498960</v>
      </c>
      <c r="E168" s="0" t="n">
        <v>10286444</v>
      </c>
    </row>
    <row r="169" customFormat="false" ht="12.8" hidden="false" customHeight="false" outlineLevel="0" collapsed="false">
      <c r="A169" s="0" t="s">
        <v>289</v>
      </c>
      <c r="B169" s="0" t="n">
        <v>270332</v>
      </c>
      <c r="C169" s="0" t="n">
        <v>2000</v>
      </c>
      <c r="D169" s="0" t="n">
        <v>35546610</v>
      </c>
      <c r="E169" s="0" t="n">
        <v>5685243</v>
      </c>
    </row>
    <row r="170" customFormat="false" ht="12.8" hidden="false" customHeight="false" outlineLevel="0" collapsed="false">
      <c r="A170" s="0" t="s">
        <v>289</v>
      </c>
      <c r="B170" s="0" t="n">
        <v>270332</v>
      </c>
      <c r="C170" s="0" t="n">
        <v>2000</v>
      </c>
      <c r="D170" s="0" t="n">
        <v>2917119</v>
      </c>
      <c r="E170" s="0" t="n">
        <v>2917104</v>
      </c>
    </row>
    <row r="171" customFormat="false" ht="12.8" hidden="false" customHeight="false" outlineLevel="0" collapsed="false">
      <c r="A171" s="0" t="s">
        <v>289</v>
      </c>
      <c r="B171" s="0" t="n">
        <v>270332</v>
      </c>
      <c r="C171" s="0" t="n">
        <v>2000</v>
      </c>
      <c r="D171" s="0" t="n">
        <v>83683586</v>
      </c>
      <c r="E171" s="0" t="n">
        <v>16333856</v>
      </c>
    </row>
    <row r="172" customFormat="false" ht="12.8" hidden="false" customHeight="false" outlineLevel="0" collapsed="false">
      <c r="A172" s="0" t="s">
        <v>289</v>
      </c>
      <c r="B172" s="0" t="n">
        <v>270332</v>
      </c>
      <c r="C172" s="0" t="n">
        <v>2000</v>
      </c>
      <c r="D172" s="0" t="n">
        <v>9034872</v>
      </c>
      <c r="E172" s="0" t="n">
        <v>0</v>
      </c>
    </row>
    <row r="173" customFormat="false" ht="12.8" hidden="false" customHeight="false" outlineLevel="0" collapsed="false">
      <c r="A173" s="0" t="s">
        <v>289</v>
      </c>
      <c r="B173" s="0" t="n">
        <v>270332</v>
      </c>
      <c r="C173" s="0" t="n">
        <v>2000</v>
      </c>
      <c r="D173" s="0" t="n">
        <v>64955350</v>
      </c>
      <c r="E173" s="0" t="n">
        <v>6771144</v>
      </c>
    </row>
    <row r="174" customFormat="false" ht="12.8" hidden="false" customHeight="false" outlineLevel="0" collapsed="false">
      <c r="A174" s="0" t="s">
        <v>289</v>
      </c>
      <c r="B174" s="0" t="n">
        <v>270332</v>
      </c>
      <c r="C174" s="0" t="n">
        <v>2000</v>
      </c>
      <c r="D174" s="0" t="n">
        <v>5482407</v>
      </c>
      <c r="E174" s="0" t="n">
        <v>0</v>
      </c>
    </row>
    <row r="175" customFormat="false" ht="12.8" hidden="false" customHeight="false" outlineLevel="0" collapsed="false">
      <c r="A175" s="0" t="s">
        <v>289</v>
      </c>
      <c r="B175" s="0" t="n">
        <v>270332</v>
      </c>
      <c r="C175" s="0" t="n">
        <v>2000</v>
      </c>
      <c r="D175" s="0" t="n">
        <v>18348118</v>
      </c>
      <c r="E175" s="0" t="n">
        <v>0</v>
      </c>
    </row>
    <row r="176" customFormat="false" ht="12.8" hidden="false" customHeight="false" outlineLevel="0" collapsed="false">
      <c r="A176" s="0" t="s">
        <v>289</v>
      </c>
      <c r="B176" s="0" t="n">
        <v>270332</v>
      </c>
      <c r="C176" s="0" t="n">
        <v>2000</v>
      </c>
      <c r="D176" s="0" t="n">
        <v>7957219</v>
      </c>
      <c r="E176" s="0" t="n">
        <v>0</v>
      </c>
    </row>
    <row r="177" customFormat="false" ht="12.8" hidden="false" customHeight="false" outlineLevel="0" collapsed="false">
      <c r="A177" s="0" t="s">
        <v>289</v>
      </c>
      <c r="B177" s="0" t="n">
        <v>270332</v>
      </c>
      <c r="C177" s="0" t="n">
        <v>2000</v>
      </c>
      <c r="D177" s="0" t="n">
        <v>13058437</v>
      </c>
      <c r="E177" s="0" t="n">
        <v>0</v>
      </c>
    </row>
    <row r="178" customFormat="false" ht="12.8" hidden="false" customHeight="false" outlineLevel="0" collapsed="false">
      <c r="A178" s="0" t="s">
        <v>289</v>
      </c>
      <c r="B178" s="0" t="n">
        <v>270332</v>
      </c>
      <c r="C178" s="0" t="n">
        <v>2000</v>
      </c>
      <c r="D178" s="0" t="n">
        <v>31007953</v>
      </c>
      <c r="E178" s="0" t="n">
        <v>7375000</v>
      </c>
    </row>
    <row r="179" customFormat="false" ht="12.8" hidden="false" customHeight="false" outlineLevel="0" collapsed="false">
      <c r="A179" s="0" t="s">
        <v>289</v>
      </c>
      <c r="B179" s="0" t="n">
        <v>270332</v>
      </c>
      <c r="C179" s="0" t="n">
        <v>2000</v>
      </c>
      <c r="D179" s="0" t="n">
        <v>7345144</v>
      </c>
      <c r="E179" s="0" t="n">
        <v>0</v>
      </c>
    </row>
    <row r="180" customFormat="false" ht="12.8" hidden="false" customHeight="false" outlineLevel="0" collapsed="false">
      <c r="A180" s="0" t="s">
        <v>289</v>
      </c>
      <c r="B180" s="0" t="n">
        <v>270332</v>
      </c>
      <c r="C180" s="0" t="n">
        <v>2000</v>
      </c>
      <c r="D180" s="0" t="n">
        <v>80000000</v>
      </c>
      <c r="E180" s="0" t="n">
        <v>0</v>
      </c>
    </row>
    <row r="181" customFormat="false" ht="12.8" hidden="false" customHeight="false" outlineLevel="0" collapsed="false">
      <c r="A181" s="0" t="s">
        <v>289</v>
      </c>
      <c r="B181" s="0" t="n">
        <v>270335</v>
      </c>
      <c r="C181" s="0" t="n">
        <v>2000</v>
      </c>
      <c r="D181" s="0" t="n">
        <v>10000000</v>
      </c>
      <c r="E181" s="0" t="n">
        <v>0</v>
      </c>
    </row>
    <row r="182" customFormat="false" ht="12.8" hidden="false" customHeight="false" outlineLevel="0" collapsed="false">
      <c r="A182" s="0" t="s">
        <v>289</v>
      </c>
      <c r="B182" s="0" t="n">
        <v>270383</v>
      </c>
      <c r="C182" s="0" t="n">
        <v>4043</v>
      </c>
      <c r="D182" s="0" t="n">
        <v>12577500</v>
      </c>
      <c r="E182" s="0" t="n">
        <v>0</v>
      </c>
    </row>
    <row r="183" customFormat="false" ht="12.8" hidden="false" customHeight="false" outlineLevel="0" collapsed="false">
      <c r="A183" s="0" t="s">
        <v>289</v>
      </c>
      <c r="B183" s="0" t="n">
        <v>270383</v>
      </c>
      <c r="C183" s="0" t="n">
        <v>4043</v>
      </c>
      <c r="D183" s="0" t="n">
        <v>7022044</v>
      </c>
      <c r="E183" s="0" t="n">
        <v>0</v>
      </c>
    </row>
    <row r="184" customFormat="false" ht="12.8" hidden="false" customHeight="false" outlineLevel="0" collapsed="false">
      <c r="A184" s="0" t="s">
        <v>289</v>
      </c>
      <c r="B184" s="0" t="n">
        <v>270389</v>
      </c>
      <c r="C184" s="0" t="n">
        <v>2000</v>
      </c>
      <c r="D184" s="0" t="n">
        <v>5603877</v>
      </c>
      <c r="E184" s="0" t="n">
        <v>0</v>
      </c>
    </row>
    <row r="185" customFormat="false" ht="12.8" hidden="false" customHeight="false" outlineLevel="0" collapsed="false">
      <c r="A185" s="0" t="s">
        <v>289</v>
      </c>
      <c r="B185" s="0" t="n">
        <v>270389</v>
      </c>
      <c r="C185" s="0" t="n">
        <v>2000</v>
      </c>
      <c r="D185" s="0" t="n">
        <v>15122899</v>
      </c>
      <c r="E185" s="0" t="n">
        <v>0</v>
      </c>
    </row>
    <row r="186" customFormat="false" ht="12.8" hidden="false" customHeight="false" outlineLevel="0" collapsed="false">
      <c r="A186" s="0" t="s">
        <v>289</v>
      </c>
      <c r="B186" s="0" t="n">
        <v>270389</v>
      </c>
      <c r="C186" s="0" t="n">
        <v>2000</v>
      </c>
      <c r="D186" s="0" t="n">
        <v>5218090</v>
      </c>
      <c r="E186" s="0" t="n">
        <v>0</v>
      </c>
    </row>
    <row r="187" customFormat="false" ht="12.8" hidden="false" customHeight="false" outlineLevel="0" collapsed="false">
      <c r="A187" s="0" t="s">
        <v>289</v>
      </c>
      <c r="B187" s="0" t="n">
        <v>270389</v>
      </c>
      <c r="C187" s="0" t="n">
        <v>2000</v>
      </c>
      <c r="D187" s="0" t="n">
        <v>2521432</v>
      </c>
      <c r="E187" s="0" t="n">
        <v>0</v>
      </c>
    </row>
    <row r="188" customFormat="false" ht="12.8" hidden="false" customHeight="false" outlineLevel="0" collapsed="false">
      <c r="A188" s="0" t="s">
        <v>289</v>
      </c>
      <c r="B188" s="0" t="n">
        <v>270739</v>
      </c>
      <c r="C188" s="0" t="n">
        <v>2000</v>
      </c>
      <c r="D188" s="0" t="n">
        <v>1212500000</v>
      </c>
      <c r="E188" s="0" t="n">
        <v>0</v>
      </c>
    </row>
    <row r="189" customFormat="false" ht="12.8" hidden="false" customHeight="false" outlineLevel="0" collapsed="false">
      <c r="A189" s="0" t="s">
        <v>289</v>
      </c>
      <c r="B189" s="0" t="n">
        <v>270739</v>
      </c>
      <c r="C189" s="0" t="n">
        <v>3806</v>
      </c>
      <c r="D189" s="0" t="n">
        <v>100000</v>
      </c>
      <c r="E189" s="0" t="n">
        <v>0</v>
      </c>
    </row>
    <row r="190" customFormat="false" ht="12.8" hidden="false" customHeight="false" outlineLevel="0" collapsed="false">
      <c r="A190" s="0" t="s">
        <v>289</v>
      </c>
      <c r="B190" s="0" t="n">
        <v>270773</v>
      </c>
      <c r="C190" s="0" t="n">
        <v>4081</v>
      </c>
      <c r="D190" s="0" t="n">
        <v>4000000</v>
      </c>
      <c r="E190" s="0" t="n">
        <v>0</v>
      </c>
    </row>
    <row r="191" customFormat="false" ht="12.8" hidden="false" customHeight="false" outlineLevel="0" collapsed="false">
      <c r="A191" s="0" t="s">
        <v>289</v>
      </c>
      <c r="B191" s="0" t="n">
        <v>270796</v>
      </c>
      <c r="C191" s="0" t="n">
        <v>4043</v>
      </c>
      <c r="D191" s="0" t="n">
        <v>8064269</v>
      </c>
      <c r="E191" s="0" t="n">
        <v>0</v>
      </c>
    </row>
    <row r="192" customFormat="false" ht="12.8" hidden="false" customHeight="false" outlineLevel="0" collapsed="false">
      <c r="A192" s="0" t="s">
        <v>289</v>
      </c>
      <c r="B192" s="0" t="n">
        <v>270796</v>
      </c>
      <c r="C192" s="0" t="n">
        <v>4043</v>
      </c>
      <c r="D192" s="0" t="n">
        <v>4004089</v>
      </c>
      <c r="E192" s="0" t="n">
        <v>0</v>
      </c>
    </row>
    <row r="193" customFormat="false" ht="12.8" hidden="false" customHeight="false" outlineLevel="0" collapsed="false">
      <c r="A193" s="0" t="s">
        <v>289</v>
      </c>
      <c r="B193" s="0" t="n">
        <v>270796</v>
      </c>
      <c r="C193" s="0" t="n">
        <v>4043</v>
      </c>
      <c r="D193" s="0" t="n">
        <v>18011634</v>
      </c>
      <c r="E193" s="0" t="n">
        <v>0</v>
      </c>
    </row>
    <row r="194" customFormat="false" ht="12.8" hidden="false" customHeight="false" outlineLevel="0" collapsed="false">
      <c r="A194" s="0" t="s">
        <v>289</v>
      </c>
      <c r="B194" s="0" t="n">
        <v>270796</v>
      </c>
      <c r="C194" s="0" t="n">
        <v>4043</v>
      </c>
      <c r="D194" s="0" t="n">
        <v>1837037</v>
      </c>
      <c r="E194" s="0" t="n">
        <v>0</v>
      </c>
    </row>
    <row r="195" customFormat="false" ht="12.8" hidden="false" customHeight="false" outlineLevel="0" collapsed="false">
      <c r="A195" s="0" t="s">
        <v>289</v>
      </c>
      <c r="B195" s="0" t="n">
        <v>270796</v>
      </c>
      <c r="C195" s="0" t="n">
        <v>4043</v>
      </c>
      <c r="D195" s="0" t="n">
        <v>4116368</v>
      </c>
      <c r="E195" s="0" t="n">
        <v>0</v>
      </c>
    </row>
    <row r="196" customFormat="false" ht="12.8" hidden="false" customHeight="false" outlineLevel="0" collapsed="false">
      <c r="A196" s="0" t="s">
        <v>289</v>
      </c>
      <c r="B196" s="0" t="n">
        <v>270796</v>
      </c>
      <c r="C196" s="0" t="n">
        <v>4043</v>
      </c>
      <c r="D196" s="0" t="n">
        <v>6258076</v>
      </c>
      <c r="E196" s="0" t="n">
        <v>0</v>
      </c>
    </row>
    <row r="197" customFormat="false" ht="12.8" hidden="false" customHeight="false" outlineLevel="0" collapsed="false">
      <c r="A197" s="0" t="s">
        <v>289</v>
      </c>
      <c r="B197" s="0" t="n">
        <v>270796</v>
      </c>
      <c r="C197" s="0" t="n">
        <v>4043</v>
      </c>
      <c r="D197" s="0" t="n">
        <v>30979820</v>
      </c>
      <c r="E197" s="0" t="n">
        <v>6981504</v>
      </c>
    </row>
    <row r="198" customFormat="false" ht="12.8" hidden="false" customHeight="false" outlineLevel="0" collapsed="false">
      <c r="A198" s="0" t="s">
        <v>289</v>
      </c>
      <c r="B198" s="0" t="n">
        <v>270796</v>
      </c>
      <c r="C198" s="0" t="n">
        <v>4043</v>
      </c>
      <c r="D198" s="0" t="n">
        <v>3189615</v>
      </c>
      <c r="E198" s="0" t="n">
        <v>2616764</v>
      </c>
    </row>
    <row r="199" customFormat="false" ht="12.8" hidden="false" customHeight="false" outlineLevel="0" collapsed="false">
      <c r="A199" s="0" t="s">
        <v>289</v>
      </c>
      <c r="B199" s="0" t="n">
        <v>270796</v>
      </c>
      <c r="C199" s="0" t="n">
        <v>4043</v>
      </c>
      <c r="D199" s="0" t="n">
        <v>1772330</v>
      </c>
      <c r="E199" s="0" t="n">
        <v>0</v>
      </c>
    </row>
    <row r="200" customFormat="false" ht="12.8" hidden="false" customHeight="false" outlineLevel="0" collapsed="false">
      <c r="A200" s="0" t="s">
        <v>289</v>
      </c>
      <c r="B200" s="0" t="n">
        <v>270796</v>
      </c>
      <c r="C200" s="0" t="n">
        <v>4043</v>
      </c>
      <c r="D200" s="0" t="n">
        <v>110446721</v>
      </c>
      <c r="E200" s="0" t="n">
        <v>0</v>
      </c>
    </row>
    <row r="201" customFormat="false" ht="12.8" hidden="false" customHeight="false" outlineLevel="0" collapsed="false">
      <c r="A201" s="0" t="s">
        <v>289</v>
      </c>
      <c r="B201" s="0" t="n">
        <v>270796</v>
      </c>
      <c r="C201" s="0" t="n">
        <v>4043</v>
      </c>
      <c r="D201" s="0" t="n">
        <v>7897756</v>
      </c>
      <c r="E201" s="0" t="n">
        <v>0</v>
      </c>
    </row>
    <row r="202" customFormat="false" ht="12.8" hidden="false" customHeight="false" outlineLevel="0" collapsed="false">
      <c r="A202" s="0" t="s">
        <v>289</v>
      </c>
      <c r="B202" s="0" t="n">
        <v>270796</v>
      </c>
      <c r="C202" s="0" t="n">
        <v>4043</v>
      </c>
      <c r="D202" s="0" t="n">
        <v>8132620</v>
      </c>
      <c r="E202" s="0" t="n">
        <v>0</v>
      </c>
    </row>
    <row r="203" customFormat="false" ht="12.8" hidden="false" customHeight="false" outlineLevel="0" collapsed="false">
      <c r="A203" s="0" t="s">
        <v>289</v>
      </c>
      <c r="B203" s="0" t="n">
        <v>270796</v>
      </c>
      <c r="C203" s="0" t="n">
        <v>4043</v>
      </c>
      <c r="D203" s="0" t="n">
        <v>3499089</v>
      </c>
      <c r="E203" s="0" t="n">
        <v>0</v>
      </c>
    </row>
    <row r="204" customFormat="false" ht="12.8" hidden="false" customHeight="false" outlineLevel="0" collapsed="false">
      <c r="A204" s="0" t="s">
        <v>289</v>
      </c>
      <c r="B204" s="0" t="n">
        <v>270796</v>
      </c>
      <c r="C204" s="0" t="n">
        <v>4043</v>
      </c>
      <c r="D204" s="0" t="n">
        <v>20415694</v>
      </c>
      <c r="E204" s="0" t="n">
        <v>0</v>
      </c>
    </row>
    <row r="205" customFormat="false" ht="12.8" hidden="false" customHeight="false" outlineLevel="0" collapsed="false">
      <c r="A205" s="0" t="s">
        <v>289</v>
      </c>
      <c r="B205" s="0" t="n">
        <v>270869</v>
      </c>
      <c r="C205" s="0" t="n">
        <v>2000</v>
      </c>
      <c r="D205" s="0" t="n">
        <v>25000000</v>
      </c>
      <c r="E205" s="0" t="n">
        <v>0</v>
      </c>
    </row>
    <row r="206" customFormat="false" ht="12.8" hidden="false" customHeight="false" outlineLevel="0" collapsed="false">
      <c r="A206" s="0" t="s">
        <v>289</v>
      </c>
      <c r="B206" s="0" t="n">
        <v>270892</v>
      </c>
      <c r="C206" s="0" t="n">
        <v>2000</v>
      </c>
      <c r="D206" s="0" t="n">
        <v>3327030</v>
      </c>
      <c r="E206" s="0" t="n">
        <v>0</v>
      </c>
    </row>
    <row r="207" customFormat="false" ht="12.8" hidden="false" customHeight="false" outlineLevel="0" collapsed="false">
      <c r="A207" s="0" t="s">
        <v>289</v>
      </c>
      <c r="B207" s="0" t="n">
        <v>270892</v>
      </c>
      <c r="C207" s="0" t="n">
        <v>2000</v>
      </c>
      <c r="D207" s="0" t="n">
        <v>54000</v>
      </c>
      <c r="E207" s="0" t="n">
        <v>0</v>
      </c>
    </row>
    <row r="208" customFormat="false" ht="12.8" hidden="false" customHeight="false" outlineLevel="0" collapsed="false">
      <c r="A208" s="0" t="s">
        <v>289</v>
      </c>
      <c r="B208" s="0" t="n">
        <v>270892</v>
      </c>
      <c r="C208" s="0" t="n">
        <v>2000</v>
      </c>
      <c r="D208" s="0" t="n">
        <v>1425870</v>
      </c>
      <c r="E208" s="0" t="n">
        <v>0</v>
      </c>
    </row>
    <row r="209" customFormat="false" ht="12.8" hidden="false" customHeight="false" outlineLevel="0" collapsed="false">
      <c r="A209" s="0" t="s">
        <v>289</v>
      </c>
      <c r="B209" s="0" t="n">
        <v>270892</v>
      </c>
      <c r="C209" s="0" t="n">
        <v>2000</v>
      </c>
      <c r="D209" s="0" t="n">
        <v>54000</v>
      </c>
      <c r="E209" s="0" t="n">
        <v>0</v>
      </c>
    </row>
    <row r="210" customFormat="false" ht="12.8" hidden="false" customHeight="false" outlineLevel="0" collapsed="false">
      <c r="A210" s="0" t="s">
        <v>289</v>
      </c>
      <c r="B210" s="0" t="n">
        <v>270892</v>
      </c>
      <c r="C210" s="0" t="n">
        <v>2000</v>
      </c>
      <c r="D210" s="0" t="n">
        <v>54000</v>
      </c>
      <c r="E210" s="0" t="n">
        <v>0</v>
      </c>
    </row>
    <row r="211" customFormat="false" ht="12.8" hidden="false" customHeight="false" outlineLevel="0" collapsed="false">
      <c r="A211" s="0" t="s">
        <v>289</v>
      </c>
      <c r="B211" s="0" t="n">
        <v>270892</v>
      </c>
      <c r="C211" s="0" t="n">
        <v>2000</v>
      </c>
      <c r="D211" s="0" t="n">
        <v>950580</v>
      </c>
      <c r="E211" s="0" t="n">
        <v>0</v>
      </c>
    </row>
    <row r="212" customFormat="false" ht="12.8" hidden="false" customHeight="false" outlineLevel="0" collapsed="false">
      <c r="A212" s="0" t="s">
        <v>289</v>
      </c>
      <c r="B212" s="0" t="n">
        <v>270892</v>
      </c>
      <c r="C212" s="0" t="n">
        <v>2000</v>
      </c>
      <c r="D212" s="0" t="n">
        <v>54000</v>
      </c>
      <c r="E212" s="0" t="n">
        <v>0</v>
      </c>
    </row>
    <row r="213" customFormat="false" ht="12.8" hidden="false" customHeight="false" outlineLevel="0" collapsed="false">
      <c r="A213" s="0" t="s">
        <v>289</v>
      </c>
      <c r="B213" s="0" t="n">
        <v>270892</v>
      </c>
      <c r="C213" s="0" t="n">
        <v>2000</v>
      </c>
      <c r="D213" s="0" t="n">
        <v>54000</v>
      </c>
      <c r="E213" s="0" t="n">
        <v>0</v>
      </c>
    </row>
    <row r="214" customFormat="false" ht="12.8" hidden="false" customHeight="false" outlineLevel="0" collapsed="false">
      <c r="A214" s="0" t="s">
        <v>289</v>
      </c>
      <c r="B214" s="0" t="n">
        <v>270892</v>
      </c>
      <c r="C214" s="0" t="n">
        <v>2000</v>
      </c>
      <c r="D214" s="0" t="n">
        <v>54000</v>
      </c>
      <c r="E214" s="0" t="n">
        <v>0</v>
      </c>
    </row>
    <row r="215" customFormat="false" ht="12.8" hidden="false" customHeight="false" outlineLevel="0" collapsed="false">
      <c r="A215" s="0" t="s">
        <v>289</v>
      </c>
      <c r="B215" s="0" t="n">
        <v>270892</v>
      </c>
      <c r="C215" s="0" t="n">
        <v>2000</v>
      </c>
      <c r="D215" s="0" t="n">
        <v>279332</v>
      </c>
      <c r="E215" s="0" t="n">
        <v>0</v>
      </c>
    </row>
    <row r="216" customFormat="false" ht="12.8" hidden="false" customHeight="false" outlineLevel="0" collapsed="false">
      <c r="A216" s="0" t="s">
        <v>289</v>
      </c>
      <c r="B216" s="0" t="n">
        <v>270892</v>
      </c>
      <c r="C216" s="0" t="n">
        <v>2000</v>
      </c>
      <c r="D216" s="0" t="n">
        <v>54000</v>
      </c>
      <c r="E216" s="0" t="n">
        <v>0</v>
      </c>
    </row>
    <row r="217" customFormat="false" ht="12.8" hidden="false" customHeight="false" outlineLevel="0" collapsed="false">
      <c r="A217" s="0" t="s">
        <v>289</v>
      </c>
      <c r="B217" s="0" t="n">
        <v>270892</v>
      </c>
      <c r="C217" s="0" t="n">
        <v>2000</v>
      </c>
      <c r="D217" s="0" t="n">
        <v>54000</v>
      </c>
      <c r="E217" s="0" t="n">
        <v>0</v>
      </c>
    </row>
    <row r="218" customFormat="false" ht="12.8" hidden="false" customHeight="false" outlineLevel="0" collapsed="false">
      <c r="A218" s="0" t="s">
        <v>289</v>
      </c>
      <c r="B218" s="0" t="n">
        <v>270892</v>
      </c>
      <c r="C218" s="0" t="n">
        <v>2000</v>
      </c>
      <c r="D218" s="0" t="n">
        <v>54000</v>
      </c>
      <c r="E218" s="0" t="n">
        <v>0</v>
      </c>
    </row>
    <row r="219" customFormat="false" ht="12.8" hidden="false" customHeight="false" outlineLevel="0" collapsed="false">
      <c r="A219" s="0" t="s">
        <v>289</v>
      </c>
      <c r="B219" s="0" t="n">
        <v>270892</v>
      </c>
      <c r="C219" s="0" t="n">
        <v>2000</v>
      </c>
      <c r="D219" s="0" t="n">
        <v>54000</v>
      </c>
      <c r="E219" s="0" t="n">
        <v>0</v>
      </c>
    </row>
    <row r="220" customFormat="false" ht="12.8" hidden="false" customHeight="false" outlineLevel="0" collapsed="false">
      <c r="A220" s="0" t="s">
        <v>289</v>
      </c>
      <c r="B220" s="0" t="n">
        <v>270892</v>
      </c>
      <c r="C220" s="0" t="n">
        <v>2000</v>
      </c>
      <c r="D220" s="0" t="n">
        <v>54000</v>
      </c>
      <c r="E220" s="0" t="n">
        <v>0</v>
      </c>
    </row>
    <row r="221" customFormat="false" ht="12.8" hidden="false" customHeight="false" outlineLevel="0" collapsed="false">
      <c r="A221" s="0" t="s">
        <v>289</v>
      </c>
      <c r="B221" s="0" t="n">
        <v>270892</v>
      </c>
      <c r="C221" s="0" t="n">
        <v>2000</v>
      </c>
      <c r="D221" s="0" t="n">
        <v>225290</v>
      </c>
      <c r="E221" s="0" t="n">
        <v>0</v>
      </c>
    </row>
    <row r="222" customFormat="false" ht="12.8" hidden="false" customHeight="false" outlineLevel="0" collapsed="false">
      <c r="A222" s="0" t="s">
        <v>289</v>
      </c>
      <c r="B222" s="0" t="n">
        <v>270892</v>
      </c>
      <c r="C222" s="0" t="n">
        <v>2000</v>
      </c>
      <c r="D222" s="0" t="n">
        <v>54000</v>
      </c>
      <c r="E222" s="0" t="n">
        <v>0</v>
      </c>
    </row>
    <row r="223" customFormat="false" ht="12.8" hidden="false" customHeight="false" outlineLevel="0" collapsed="false">
      <c r="A223" s="0" t="s">
        <v>289</v>
      </c>
      <c r="B223" s="0" t="n">
        <v>270892</v>
      </c>
      <c r="C223" s="0" t="n">
        <v>2000</v>
      </c>
      <c r="D223" s="0" t="n">
        <v>54000</v>
      </c>
      <c r="E223" s="0" t="n">
        <v>0</v>
      </c>
    </row>
    <row r="224" customFormat="false" ht="12.8" hidden="false" customHeight="false" outlineLevel="0" collapsed="false">
      <c r="A224" s="0" t="s">
        <v>289</v>
      </c>
      <c r="B224" s="0" t="n">
        <v>270892</v>
      </c>
      <c r="C224" s="0" t="n">
        <v>2000</v>
      </c>
      <c r="D224" s="0" t="n">
        <v>54000</v>
      </c>
      <c r="E224" s="0" t="n">
        <v>0</v>
      </c>
    </row>
    <row r="225" customFormat="false" ht="12.8" hidden="false" customHeight="false" outlineLevel="0" collapsed="false">
      <c r="A225" s="0" t="s">
        <v>289</v>
      </c>
      <c r="B225" s="0" t="n">
        <v>270892</v>
      </c>
      <c r="C225" s="0" t="n">
        <v>2000</v>
      </c>
      <c r="D225" s="0" t="n">
        <v>54000</v>
      </c>
      <c r="E225" s="0" t="n">
        <v>0</v>
      </c>
    </row>
    <row r="226" customFormat="false" ht="12.8" hidden="false" customHeight="false" outlineLevel="0" collapsed="false">
      <c r="A226" s="0" t="s">
        <v>289</v>
      </c>
      <c r="B226" s="0" t="n">
        <v>270892</v>
      </c>
      <c r="C226" s="0" t="n">
        <v>2000</v>
      </c>
      <c r="D226" s="0" t="n">
        <v>54000</v>
      </c>
      <c r="E226" s="0" t="n">
        <v>0</v>
      </c>
    </row>
    <row r="227" customFormat="false" ht="12.8" hidden="false" customHeight="false" outlineLevel="0" collapsed="false">
      <c r="A227" s="0" t="s">
        <v>289</v>
      </c>
      <c r="B227" s="0" t="n">
        <v>270892</v>
      </c>
      <c r="C227" s="0" t="n">
        <v>2000</v>
      </c>
      <c r="D227" s="0" t="n">
        <v>54000</v>
      </c>
      <c r="E227" s="0" t="n">
        <v>0</v>
      </c>
    </row>
    <row r="228" customFormat="false" ht="12.8" hidden="false" customHeight="false" outlineLevel="0" collapsed="false">
      <c r="A228" s="0" t="s">
        <v>289</v>
      </c>
      <c r="B228" s="0" t="n">
        <v>270892</v>
      </c>
      <c r="C228" s="0" t="n">
        <v>2000</v>
      </c>
      <c r="D228" s="0" t="n">
        <v>54000</v>
      </c>
      <c r="E228" s="0" t="n">
        <v>0</v>
      </c>
    </row>
    <row r="229" customFormat="false" ht="12.8" hidden="false" customHeight="false" outlineLevel="0" collapsed="false">
      <c r="A229" s="0" t="s">
        <v>289</v>
      </c>
      <c r="B229" s="0" t="n">
        <v>270892</v>
      </c>
      <c r="C229" s="0" t="n">
        <v>2000</v>
      </c>
      <c r="D229" s="0" t="n">
        <v>22819898</v>
      </c>
      <c r="E229" s="0" t="n">
        <v>0</v>
      </c>
    </row>
    <row r="230" customFormat="false" ht="12.8" hidden="false" customHeight="false" outlineLevel="0" collapsed="false">
      <c r="A230" s="0" t="s">
        <v>289</v>
      </c>
      <c r="B230" s="0" t="n">
        <v>270895</v>
      </c>
      <c r="C230" s="0" t="n">
        <v>2000</v>
      </c>
      <c r="D230" s="0" t="n">
        <v>8505000</v>
      </c>
      <c r="E230" s="0" t="n">
        <v>0</v>
      </c>
    </row>
    <row r="231" customFormat="false" ht="12.8" hidden="false" customHeight="false" outlineLevel="0" collapsed="false">
      <c r="A231" s="0" t="s">
        <v>289</v>
      </c>
      <c r="B231" s="0" t="n">
        <v>270895</v>
      </c>
      <c r="C231" s="0" t="n">
        <v>2000</v>
      </c>
      <c r="D231" s="0" t="n">
        <v>7897500</v>
      </c>
      <c r="E231" s="0" t="n">
        <v>0</v>
      </c>
    </row>
    <row r="232" customFormat="false" ht="12.8" hidden="false" customHeight="false" outlineLevel="0" collapsed="false">
      <c r="A232" s="0" t="s">
        <v>289</v>
      </c>
      <c r="B232" s="0" t="n">
        <v>270895</v>
      </c>
      <c r="C232" s="0" t="n">
        <v>2000</v>
      </c>
      <c r="D232" s="0" t="n">
        <v>6480000</v>
      </c>
      <c r="E232" s="0" t="n">
        <v>0</v>
      </c>
    </row>
    <row r="233" customFormat="false" ht="12.8" hidden="false" customHeight="false" outlineLevel="0" collapsed="false">
      <c r="A233" s="0" t="s">
        <v>289</v>
      </c>
      <c r="B233" s="0" t="n">
        <v>270895</v>
      </c>
      <c r="C233" s="0" t="n">
        <v>2000</v>
      </c>
      <c r="D233" s="0" t="n">
        <v>5670000</v>
      </c>
      <c r="E233" s="0" t="n">
        <v>0</v>
      </c>
    </row>
    <row r="234" customFormat="false" ht="12.8" hidden="false" customHeight="false" outlineLevel="0" collapsed="false">
      <c r="A234" s="0" t="s">
        <v>289</v>
      </c>
      <c r="B234" s="0" t="n">
        <v>270895</v>
      </c>
      <c r="C234" s="0" t="n">
        <v>2000</v>
      </c>
      <c r="D234" s="0" t="n">
        <v>4860000</v>
      </c>
      <c r="E234" s="0" t="n">
        <v>0</v>
      </c>
    </row>
    <row r="235" customFormat="false" ht="12.8" hidden="false" customHeight="false" outlineLevel="0" collapsed="false">
      <c r="A235" s="0" t="s">
        <v>289</v>
      </c>
      <c r="B235" s="0" t="n">
        <v>270895</v>
      </c>
      <c r="C235" s="0" t="n">
        <v>2000</v>
      </c>
      <c r="D235" s="0" t="n">
        <v>24300000</v>
      </c>
      <c r="E235" s="0" t="n">
        <v>0</v>
      </c>
    </row>
    <row r="236" customFormat="false" ht="12.8" hidden="false" customHeight="false" outlineLevel="0" collapsed="false">
      <c r="A236" s="0" t="s">
        <v>289</v>
      </c>
      <c r="B236" s="0" t="n">
        <v>270895</v>
      </c>
      <c r="C236" s="0" t="n">
        <v>2000</v>
      </c>
      <c r="D236" s="0" t="n">
        <v>9112500</v>
      </c>
      <c r="E236" s="0" t="n">
        <v>0</v>
      </c>
    </row>
    <row r="237" customFormat="false" ht="12.8" hidden="false" customHeight="false" outlineLevel="0" collapsed="false">
      <c r="A237" s="0" t="s">
        <v>289</v>
      </c>
      <c r="B237" s="0" t="n">
        <v>270895</v>
      </c>
      <c r="C237" s="0" t="n">
        <v>2000</v>
      </c>
      <c r="D237" s="0" t="n">
        <v>4860000</v>
      </c>
      <c r="E237" s="0" t="n">
        <v>0</v>
      </c>
    </row>
    <row r="238" customFormat="false" ht="12.8" hidden="false" customHeight="false" outlineLevel="0" collapsed="false">
      <c r="A238" s="0" t="s">
        <v>289</v>
      </c>
      <c r="B238" s="0" t="n">
        <v>270895</v>
      </c>
      <c r="C238" s="0" t="n">
        <v>2000</v>
      </c>
      <c r="D238" s="0" t="n">
        <v>5265000</v>
      </c>
      <c r="E238" s="0" t="n">
        <v>0</v>
      </c>
    </row>
    <row r="239" customFormat="false" ht="12.8" hidden="false" customHeight="false" outlineLevel="0" collapsed="false">
      <c r="A239" s="0" t="s">
        <v>289</v>
      </c>
      <c r="B239" s="0" t="n">
        <v>270895</v>
      </c>
      <c r="C239" s="0" t="n">
        <v>2000</v>
      </c>
      <c r="D239" s="0" t="n">
        <v>5265000</v>
      </c>
      <c r="E239" s="0" t="n">
        <v>0</v>
      </c>
    </row>
    <row r="240" customFormat="false" ht="12.8" hidden="false" customHeight="false" outlineLevel="0" collapsed="false">
      <c r="A240" s="0" t="s">
        <v>289</v>
      </c>
      <c r="B240" s="0" t="n">
        <v>270895</v>
      </c>
      <c r="C240" s="0" t="n">
        <v>2000</v>
      </c>
      <c r="D240" s="0" t="n">
        <v>10935000</v>
      </c>
      <c r="E240" s="0" t="n">
        <v>0</v>
      </c>
    </row>
    <row r="241" customFormat="false" ht="12.8" hidden="false" customHeight="false" outlineLevel="0" collapsed="false">
      <c r="A241" s="0" t="s">
        <v>289</v>
      </c>
      <c r="B241" s="0" t="n">
        <v>270895</v>
      </c>
      <c r="C241" s="0" t="n">
        <v>2000</v>
      </c>
      <c r="D241" s="0" t="n">
        <v>9720000</v>
      </c>
      <c r="E241" s="0" t="n">
        <v>0</v>
      </c>
    </row>
    <row r="242" customFormat="false" ht="12.8" hidden="false" customHeight="false" outlineLevel="0" collapsed="false">
      <c r="A242" s="0" t="s">
        <v>289</v>
      </c>
      <c r="B242" s="0" t="n">
        <v>270895</v>
      </c>
      <c r="C242" s="0" t="n">
        <v>2000</v>
      </c>
      <c r="D242" s="0" t="n">
        <v>6075000</v>
      </c>
      <c r="E242" s="0" t="n">
        <v>0</v>
      </c>
    </row>
    <row r="243" customFormat="false" ht="12.8" hidden="false" customHeight="false" outlineLevel="0" collapsed="false">
      <c r="A243" s="0" t="s">
        <v>289</v>
      </c>
      <c r="B243" s="0" t="n">
        <v>270895</v>
      </c>
      <c r="C243" s="0" t="n">
        <v>2000</v>
      </c>
      <c r="D243" s="0" t="n">
        <v>17010000</v>
      </c>
      <c r="E243" s="0" t="n">
        <v>0</v>
      </c>
    </row>
    <row r="244" customFormat="false" ht="12.8" hidden="false" customHeight="false" outlineLevel="0" collapsed="false">
      <c r="A244" s="0" t="s">
        <v>289</v>
      </c>
      <c r="B244" s="0" t="n">
        <v>270895</v>
      </c>
      <c r="C244" s="0" t="n">
        <v>2000</v>
      </c>
      <c r="D244" s="0" t="n">
        <v>12150000</v>
      </c>
      <c r="E244" s="0" t="n">
        <v>0</v>
      </c>
    </row>
    <row r="245" customFormat="false" ht="12.8" hidden="false" customHeight="false" outlineLevel="0" collapsed="false">
      <c r="A245" s="0" t="s">
        <v>289</v>
      </c>
      <c r="B245" s="0" t="n">
        <v>270895</v>
      </c>
      <c r="C245" s="0" t="n">
        <v>2000</v>
      </c>
      <c r="D245" s="0" t="n">
        <v>2835000</v>
      </c>
      <c r="E245" s="0" t="n">
        <v>0</v>
      </c>
    </row>
    <row r="246" customFormat="false" ht="12.8" hidden="false" customHeight="false" outlineLevel="0" collapsed="false">
      <c r="A246" s="0" t="s">
        <v>289</v>
      </c>
      <c r="B246" s="0" t="n">
        <v>270895</v>
      </c>
      <c r="C246" s="0" t="n">
        <v>2000</v>
      </c>
      <c r="D246" s="0" t="n">
        <v>5265000</v>
      </c>
      <c r="E246" s="0" t="n">
        <v>0</v>
      </c>
    </row>
    <row r="247" customFormat="false" ht="12.8" hidden="false" customHeight="false" outlineLevel="0" collapsed="false">
      <c r="A247" s="0" t="s">
        <v>289</v>
      </c>
      <c r="B247" s="0" t="n">
        <v>270895</v>
      </c>
      <c r="C247" s="0" t="n">
        <v>2000</v>
      </c>
      <c r="D247" s="0" t="n">
        <v>5872500</v>
      </c>
      <c r="E247" s="0" t="n">
        <v>0</v>
      </c>
    </row>
    <row r="248" customFormat="false" ht="12.8" hidden="false" customHeight="false" outlineLevel="0" collapsed="false">
      <c r="A248" s="0" t="s">
        <v>289</v>
      </c>
      <c r="B248" s="0" t="n">
        <v>270895</v>
      </c>
      <c r="C248" s="0" t="n">
        <v>2000</v>
      </c>
      <c r="D248" s="0" t="n">
        <v>4657500</v>
      </c>
      <c r="E248" s="0" t="n">
        <v>0</v>
      </c>
    </row>
    <row r="249" customFormat="false" ht="12.8" hidden="false" customHeight="false" outlineLevel="0" collapsed="false">
      <c r="A249" s="0" t="s">
        <v>289</v>
      </c>
      <c r="B249" s="0" t="n">
        <v>270895</v>
      </c>
      <c r="C249" s="0" t="n">
        <v>2000</v>
      </c>
      <c r="D249" s="0" t="n">
        <v>6075000</v>
      </c>
      <c r="E249" s="0" t="n">
        <v>0</v>
      </c>
    </row>
    <row r="250" customFormat="false" ht="12.8" hidden="false" customHeight="false" outlineLevel="0" collapsed="false">
      <c r="A250" s="0" t="s">
        <v>289</v>
      </c>
      <c r="B250" s="0" t="n">
        <v>270895</v>
      </c>
      <c r="C250" s="0" t="n">
        <v>2000</v>
      </c>
      <c r="D250" s="0" t="n">
        <v>18832500</v>
      </c>
      <c r="E250" s="0" t="n">
        <v>0</v>
      </c>
    </row>
    <row r="251" customFormat="false" ht="12.8" hidden="false" customHeight="false" outlineLevel="0" collapsed="false">
      <c r="A251" s="0" t="s">
        <v>289</v>
      </c>
      <c r="B251" s="0" t="n">
        <v>270895</v>
      </c>
      <c r="C251" s="0" t="n">
        <v>2000</v>
      </c>
      <c r="D251" s="0" t="n">
        <v>6075000</v>
      </c>
      <c r="E251" s="0" t="n">
        <v>0</v>
      </c>
    </row>
    <row r="252" customFormat="false" ht="12.8" hidden="false" customHeight="false" outlineLevel="0" collapsed="false">
      <c r="A252" s="0" t="s">
        <v>289</v>
      </c>
      <c r="B252" s="0" t="n">
        <v>270895</v>
      </c>
      <c r="C252" s="0" t="n">
        <v>2000</v>
      </c>
      <c r="D252" s="0" t="n">
        <v>10935000</v>
      </c>
      <c r="E252" s="0" t="n">
        <v>0</v>
      </c>
    </row>
    <row r="253" customFormat="false" ht="12.8" hidden="false" customHeight="false" outlineLevel="0" collapsed="false">
      <c r="A253" s="0" t="s">
        <v>289</v>
      </c>
      <c r="B253" s="0" t="n">
        <v>270895</v>
      </c>
      <c r="C253" s="0" t="n">
        <v>2000</v>
      </c>
      <c r="D253" s="0" t="n">
        <v>9720000</v>
      </c>
      <c r="E253" s="0" t="n">
        <v>0</v>
      </c>
    </row>
    <row r="254" customFormat="false" ht="12.8" hidden="false" customHeight="false" outlineLevel="0" collapsed="false">
      <c r="A254" s="0" t="s">
        <v>289</v>
      </c>
      <c r="B254" s="0" t="n">
        <v>270895</v>
      </c>
      <c r="C254" s="0" t="n">
        <v>2000</v>
      </c>
      <c r="D254" s="0" t="n">
        <v>4252500</v>
      </c>
      <c r="E254" s="0" t="n">
        <v>0</v>
      </c>
    </row>
    <row r="255" customFormat="false" ht="12.8" hidden="false" customHeight="false" outlineLevel="0" collapsed="false">
      <c r="A255" s="0" t="s">
        <v>289</v>
      </c>
      <c r="B255" s="0" t="n">
        <v>270895</v>
      </c>
      <c r="C255" s="0" t="n">
        <v>2000</v>
      </c>
      <c r="D255" s="0" t="n">
        <v>5467500</v>
      </c>
      <c r="E255" s="0" t="n">
        <v>0</v>
      </c>
    </row>
    <row r="256" customFormat="false" ht="12.8" hidden="false" customHeight="false" outlineLevel="0" collapsed="false">
      <c r="A256" s="0" t="s">
        <v>289</v>
      </c>
      <c r="B256" s="0" t="n">
        <v>270895</v>
      </c>
      <c r="C256" s="0" t="n">
        <v>2000</v>
      </c>
      <c r="D256" s="0" t="n">
        <v>15187500</v>
      </c>
      <c r="E256" s="0" t="n">
        <v>0</v>
      </c>
    </row>
    <row r="257" customFormat="false" ht="12.8" hidden="false" customHeight="false" outlineLevel="0" collapsed="false">
      <c r="A257" s="0" t="s">
        <v>289</v>
      </c>
      <c r="B257" s="0" t="n">
        <v>270895</v>
      </c>
      <c r="C257" s="0" t="n">
        <v>2000</v>
      </c>
      <c r="D257" s="0" t="n">
        <v>4252500</v>
      </c>
      <c r="E257" s="0" t="n">
        <v>0</v>
      </c>
    </row>
    <row r="258" customFormat="false" ht="12.8" hidden="false" customHeight="false" outlineLevel="0" collapsed="false">
      <c r="A258" s="0" t="s">
        <v>289</v>
      </c>
      <c r="B258" s="0" t="n">
        <v>270895</v>
      </c>
      <c r="C258" s="0" t="n">
        <v>2000</v>
      </c>
      <c r="D258" s="0" t="n">
        <v>10935000</v>
      </c>
      <c r="E258" s="0" t="n">
        <v>0</v>
      </c>
    </row>
    <row r="259" customFormat="false" ht="12.8" hidden="false" customHeight="false" outlineLevel="0" collapsed="false">
      <c r="A259" s="0" t="s">
        <v>289</v>
      </c>
      <c r="B259" s="0" t="n">
        <v>270895</v>
      </c>
      <c r="C259" s="0" t="n">
        <v>2000</v>
      </c>
      <c r="D259" s="0" t="n">
        <v>12150000</v>
      </c>
      <c r="E259" s="0" t="n">
        <v>0</v>
      </c>
    </row>
    <row r="260" customFormat="false" ht="12.8" hidden="false" customHeight="false" outlineLevel="0" collapsed="false">
      <c r="A260" s="0" t="s">
        <v>289</v>
      </c>
      <c r="B260" s="0" t="n">
        <v>270895</v>
      </c>
      <c r="C260" s="0" t="n">
        <v>2000</v>
      </c>
      <c r="D260" s="0" t="n">
        <v>10935000</v>
      </c>
      <c r="E260" s="0" t="n">
        <v>0</v>
      </c>
    </row>
    <row r="261" customFormat="false" ht="12.8" hidden="false" customHeight="false" outlineLevel="0" collapsed="false">
      <c r="A261" s="0" t="s">
        <v>289</v>
      </c>
      <c r="B261" s="0" t="n">
        <v>270895</v>
      </c>
      <c r="C261" s="0" t="n">
        <v>2000</v>
      </c>
      <c r="D261" s="0" t="n">
        <v>13162500</v>
      </c>
      <c r="E261" s="0" t="n">
        <v>0</v>
      </c>
    </row>
    <row r="262" customFormat="false" ht="12.8" hidden="false" customHeight="false" outlineLevel="0" collapsed="false">
      <c r="A262" s="0" t="s">
        <v>289</v>
      </c>
      <c r="B262" s="0" t="n">
        <v>270895</v>
      </c>
      <c r="C262" s="0" t="n">
        <v>2000</v>
      </c>
      <c r="D262" s="0" t="n">
        <v>6075000</v>
      </c>
      <c r="E262" s="0" t="n">
        <v>0</v>
      </c>
    </row>
    <row r="263" customFormat="false" ht="12.8" hidden="false" customHeight="false" outlineLevel="0" collapsed="false">
      <c r="A263" s="0" t="s">
        <v>289</v>
      </c>
      <c r="B263" s="0" t="n">
        <v>270895</v>
      </c>
      <c r="C263" s="0" t="n">
        <v>2000</v>
      </c>
      <c r="D263" s="0" t="n">
        <v>4860000</v>
      </c>
      <c r="E263" s="0" t="n">
        <v>0</v>
      </c>
    </row>
    <row r="264" customFormat="false" ht="12.8" hidden="false" customHeight="false" outlineLevel="0" collapsed="false">
      <c r="A264" s="0" t="s">
        <v>289</v>
      </c>
      <c r="B264" s="0" t="n">
        <v>270895</v>
      </c>
      <c r="C264" s="0" t="n">
        <v>2000</v>
      </c>
      <c r="D264" s="0" t="n">
        <v>4350000</v>
      </c>
      <c r="E264" s="0" t="n">
        <v>0</v>
      </c>
    </row>
    <row r="265" customFormat="false" ht="12.8" hidden="false" customHeight="false" outlineLevel="0" collapsed="false">
      <c r="A265" s="0" t="s">
        <v>289</v>
      </c>
      <c r="B265" s="0" t="n">
        <v>270896</v>
      </c>
      <c r="C265" s="0" t="n">
        <v>2000</v>
      </c>
      <c r="D265" s="0" t="n">
        <v>704000</v>
      </c>
      <c r="E265" s="0" t="n">
        <v>0</v>
      </c>
    </row>
    <row r="266" customFormat="false" ht="12.8" hidden="false" customHeight="false" outlineLevel="0" collapsed="false">
      <c r="A266" s="0" t="s">
        <v>289</v>
      </c>
      <c r="B266" s="0" t="n">
        <v>270896</v>
      </c>
      <c r="C266" s="0" t="n">
        <v>2000</v>
      </c>
      <c r="D266" s="0" t="n">
        <v>14833328</v>
      </c>
      <c r="E266" s="0" t="n">
        <v>0</v>
      </c>
    </row>
    <row r="267" customFormat="false" ht="12.8" hidden="false" customHeight="false" outlineLevel="0" collapsed="false">
      <c r="A267" s="0" t="s">
        <v>289</v>
      </c>
      <c r="B267" s="0" t="n">
        <v>270896</v>
      </c>
      <c r="C267" s="0" t="n">
        <v>2000</v>
      </c>
      <c r="D267" s="0" t="n">
        <v>52041796</v>
      </c>
      <c r="E267" s="0" t="n">
        <v>0</v>
      </c>
    </row>
    <row r="268" customFormat="false" ht="12.8" hidden="false" customHeight="false" outlineLevel="0" collapsed="false">
      <c r="A268" s="0" t="s">
        <v>289</v>
      </c>
      <c r="B268" s="0" t="n">
        <v>270896</v>
      </c>
      <c r="C268" s="0" t="n">
        <v>2000</v>
      </c>
      <c r="D268" s="0" t="n">
        <v>3084371</v>
      </c>
      <c r="E268" s="0" t="n">
        <v>0</v>
      </c>
    </row>
    <row r="269" customFormat="false" ht="12.8" hidden="false" customHeight="false" outlineLevel="0" collapsed="false">
      <c r="A269" s="0" t="s">
        <v>289</v>
      </c>
      <c r="B269" s="0" t="n">
        <v>270896</v>
      </c>
      <c r="C269" s="0" t="n">
        <v>2000</v>
      </c>
      <c r="D269" s="0" t="n">
        <v>31240814</v>
      </c>
      <c r="E269" s="0" t="n">
        <v>0</v>
      </c>
    </row>
    <row r="270" customFormat="false" ht="12.8" hidden="false" customHeight="false" outlineLevel="0" collapsed="false">
      <c r="A270" s="0" t="s">
        <v>289</v>
      </c>
      <c r="B270" s="0" t="n">
        <v>270896</v>
      </c>
      <c r="C270" s="0" t="n">
        <v>2000</v>
      </c>
      <c r="D270" s="0" t="n">
        <v>18800756</v>
      </c>
      <c r="E270" s="0" t="n">
        <v>0</v>
      </c>
    </row>
    <row r="271" customFormat="false" ht="12.8" hidden="false" customHeight="false" outlineLevel="0" collapsed="false">
      <c r="A271" s="0" t="s">
        <v>289</v>
      </c>
      <c r="B271" s="0" t="n">
        <v>270896</v>
      </c>
      <c r="C271" s="0" t="n">
        <v>2000</v>
      </c>
      <c r="D271" s="0" t="n">
        <v>51088114</v>
      </c>
      <c r="E271" s="0" t="n">
        <v>0</v>
      </c>
    </row>
    <row r="272" customFormat="false" ht="12.8" hidden="false" customHeight="false" outlineLevel="0" collapsed="false">
      <c r="A272" s="0" t="s">
        <v>289</v>
      </c>
      <c r="B272" s="0" t="n">
        <v>270896</v>
      </c>
      <c r="C272" s="0" t="n">
        <v>2000</v>
      </c>
      <c r="D272" s="0" t="n">
        <v>3707431</v>
      </c>
      <c r="E272" s="0" t="n">
        <v>0</v>
      </c>
    </row>
    <row r="273" customFormat="false" ht="12.8" hidden="false" customHeight="false" outlineLevel="0" collapsed="false">
      <c r="A273" s="0" t="s">
        <v>289</v>
      </c>
      <c r="B273" s="0" t="n">
        <v>270896</v>
      </c>
      <c r="C273" s="0" t="n">
        <v>2000</v>
      </c>
      <c r="D273" s="0" t="n">
        <v>2174856</v>
      </c>
      <c r="E273" s="0" t="n">
        <v>0</v>
      </c>
    </row>
    <row r="274" customFormat="false" ht="12.8" hidden="false" customHeight="false" outlineLevel="0" collapsed="false">
      <c r="A274" s="0" t="s">
        <v>289</v>
      </c>
      <c r="B274" s="0" t="n">
        <v>270896</v>
      </c>
      <c r="C274" s="0" t="n">
        <v>2000</v>
      </c>
      <c r="D274" s="0" t="n">
        <v>2324534</v>
      </c>
      <c r="E274" s="0" t="n">
        <v>0</v>
      </c>
    </row>
    <row r="275" customFormat="false" ht="12.8" hidden="false" customHeight="false" outlineLevel="0" collapsed="false">
      <c r="A275" s="0" t="s">
        <v>289</v>
      </c>
      <c r="B275" s="0" t="n">
        <v>270897</v>
      </c>
      <c r="C275" s="0" t="n">
        <v>2000</v>
      </c>
      <c r="D275" s="0" t="n">
        <v>20056742</v>
      </c>
      <c r="E275" s="0" t="n">
        <v>0</v>
      </c>
    </row>
    <row r="276" customFormat="false" ht="12.8" hidden="false" customHeight="false" outlineLevel="0" collapsed="false">
      <c r="A276" s="0" t="s">
        <v>289</v>
      </c>
      <c r="B276" s="0" t="n">
        <v>270897</v>
      </c>
      <c r="C276" s="0" t="n">
        <v>2000</v>
      </c>
      <c r="D276" s="0" t="n">
        <v>11377331</v>
      </c>
      <c r="E276" s="0" t="n">
        <v>4644566</v>
      </c>
    </row>
    <row r="277" customFormat="false" ht="12.8" hidden="false" customHeight="false" outlineLevel="0" collapsed="false">
      <c r="A277" s="0" t="s">
        <v>289</v>
      </c>
      <c r="B277" s="0" t="n">
        <v>270897</v>
      </c>
      <c r="C277" s="0" t="n">
        <v>2000</v>
      </c>
      <c r="D277" s="0" t="n">
        <v>27099156</v>
      </c>
      <c r="E277" s="0" t="n">
        <v>0</v>
      </c>
    </row>
    <row r="278" customFormat="false" ht="12.8" hidden="false" customHeight="false" outlineLevel="0" collapsed="false">
      <c r="A278" s="0" t="s">
        <v>289</v>
      </c>
      <c r="B278" s="0" t="n">
        <v>270897</v>
      </c>
      <c r="C278" s="0" t="n">
        <v>2000</v>
      </c>
      <c r="D278" s="0" t="n">
        <v>11372077</v>
      </c>
      <c r="E278" s="0" t="n">
        <v>0</v>
      </c>
    </row>
    <row r="279" customFormat="false" ht="12.8" hidden="false" customHeight="false" outlineLevel="0" collapsed="false">
      <c r="A279" s="0" t="s">
        <v>289</v>
      </c>
      <c r="B279" s="0" t="n">
        <v>270897</v>
      </c>
      <c r="C279" s="0" t="n">
        <v>2000</v>
      </c>
      <c r="D279" s="0" t="n">
        <v>26942260</v>
      </c>
      <c r="E279" s="0" t="n">
        <v>0</v>
      </c>
    </row>
    <row r="280" customFormat="false" ht="12.8" hidden="false" customHeight="false" outlineLevel="0" collapsed="false">
      <c r="A280" s="0" t="s">
        <v>289</v>
      </c>
      <c r="B280" s="0" t="n">
        <v>270897</v>
      </c>
      <c r="C280" s="0" t="n">
        <v>2000</v>
      </c>
      <c r="D280" s="0" t="n">
        <v>38859225</v>
      </c>
      <c r="E280" s="0" t="n">
        <v>0</v>
      </c>
    </row>
    <row r="281" customFormat="false" ht="12.8" hidden="false" customHeight="false" outlineLevel="0" collapsed="false">
      <c r="A281" s="0" t="s">
        <v>289</v>
      </c>
      <c r="B281" s="0" t="n">
        <v>270897</v>
      </c>
      <c r="C281" s="0" t="n">
        <v>2000</v>
      </c>
      <c r="D281" s="0" t="n">
        <v>17520102</v>
      </c>
      <c r="E281" s="0" t="n">
        <v>0</v>
      </c>
    </row>
    <row r="282" customFormat="false" ht="12.8" hidden="false" customHeight="false" outlineLevel="0" collapsed="false">
      <c r="A282" s="0" t="s">
        <v>289</v>
      </c>
      <c r="B282" s="0" t="n">
        <v>270897</v>
      </c>
      <c r="C282" s="0" t="n">
        <v>2000</v>
      </c>
      <c r="D282" s="0" t="n">
        <v>11969635</v>
      </c>
      <c r="E282" s="0" t="n">
        <v>5984408</v>
      </c>
    </row>
    <row r="283" customFormat="false" ht="12.8" hidden="false" customHeight="false" outlineLevel="0" collapsed="false">
      <c r="A283" s="0" t="s">
        <v>289</v>
      </c>
      <c r="B283" s="0" t="n">
        <v>270897</v>
      </c>
      <c r="C283" s="0" t="n">
        <v>2000</v>
      </c>
      <c r="D283" s="0" t="n">
        <v>5916862</v>
      </c>
      <c r="E283" s="0" t="n">
        <v>0</v>
      </c>
    </row>
    <row r="284" customFormat="false" ht="12.8" hidden="false" customHeight="false" outlineLevel="0" collapsed="false">
      <c r="A284" s="0" t="s">
        <v>289</v>
      </c>
      <c r="B284" s="0" t="n">
        <v>270897</v>
      </c>
      <c r="C284" s="0" t="n">
        <v>2000</v>
      </c>
      <c r="D284" s="0" t="n">
        <v>11909885</v>
      </c>
      <c r="E284" s="0" t="n">
        <v>5936350</v>
      </c>
    </row>
    <row r="285" customFormat="false" ht="12.8" hidden="false" customHeight="false" outlineLevel="0" collapsed="false">
      <c r="A285" s="0" t="s">
        <v>289</v>
      </c>
      <c r="B285" s="0" t="n">
        <v>270897</v>
      </c>
      <c r="C285" s="0" t="n">
        <v>2000</v>
      </c>
      <c r="D285" s="0" t="n">
        <v>4082792</v>
      </c>
      <c r="E285" s="0" t="n">
        <v>0</v>
      </c>
    </row>
    <row r="286" customFormat="false" ht="12.8" hidden="false" customHeight="false" outlineLevel="0" collapsed="false">
      <c r="A286" s="0" t="s">
        <v>289</v>
      </c>
      <c r="B286" s="0" t="n">
        <v>270897</v>
      </c>
      <c r="C286" s="0" t="n">
        <v>2000</v>
      </c>
      <c r="D286" s="0" t="n">
        <v>4682660</v>
      </c>
      <c r="E286" s="0" t="n">
        <v>0</v>
      </c>
    </row>
    <row r="287" customFormat="false" ht="12.8" hidden="false" customHeight="false" outlineLevel="0" collapsed="false">
      <c r="A287" s="0" t="s">
        <v>289</v>
      </c>
      <c r="B287" s="0" t="n">
        <v>270897</v>
      </c>
      <c r="C287" s="0" t="n">
        <v>2000</v>
      </c>
      <c r="D287" s="0" t="n">
        <v>8211273</v>
      </c>
      <c r="E287" s="0" t="n">
        <v>0</v>
      </c>
    </row>
    <row r="288" customFormat="false" ht="12.8" hidden="false" customHeight="false" outlineLevel="0" collapsed="false">
      <c r="A288" s="0" t="s">
        <v>289</v>
      </c>
      <c r="B288" s="0" t="n">
        <v>270898</v>
      </c>
      <c r="C288" s="0" t="n">
        <v>3001</v>
      </c>
      <c r="D288" s="0" t="n">
        <v>100000000</v>
      </c>
      <c r="E288" s="0" t="n">
        <v>23654621</v>
      </c>
    </row>
    <row r="289" customFormat="false" ht="12.8" hidden="false" customHeight="false" outlineLevel="0" collapsed="false">
      <c r="A289" s="0" t="s">
        <v>289</v>
      </c>
      <c r="B289" s="0" t="n">
        <v>270898</v>
      </c>
      <c r="C289" s="0" t="n">
        <v>3006</v>
      </c>
      <c r="D289" s="0" t="n">
        <v>100000000</v>
      </c>
      <c r="E289" s="0" t="n">
        <v>22367580</v>
      </c>
    </row>
    <row r="290" customFormat="false" ht="12.8" hidden="false" customHeight="false" outlineLevel="0" collapsed="false">
      <c r="A290" s="0" t="s">
        <v>289</v>
      </c>
      <c r="B290" s="0" t="n">
        <v>270898</v>
      </c>
      <c r="C290" s="0" t="n">
        <v>3284</v>
      </c>
      <c r="D290" s="0" t="n">
        <v>12461949</v>
      </c>
      <c r="E290" s="0" t="n">
        <v>0</v>
      </c>
    </row>
    <row r="291" customFormat="false" ht="12.8" hidden="false" customHeight="false" outlineLevel="0" collapsed="false">
      <c r="A291" s="0" t="s">
        <v>289</v>
      </c>
      <c r="B291" s="0" t="n">
        <v>270898</v>
      </c>
      <c r="C291" s="0" t="n">
        <v>3284</v>
      </c>
      <c r="D291" s="0" t="n">
        <v>14491472</v>
      </c>
      <c r="E291" s="0" t="n">
        <v>0</v>
      </c>
    </row>
    <row r="292" customFormat="false" ht="12.8" hidden="false" customHeight="false" outlineLevel="0" collapsed="false">
      <c r="A292" s="0" t="s">
        <v>289</v>
      </c>
      <c r="B292" s="0" t="n">
        <v>270898</v>
      </c>
      <c r="C292" s="0" t="n">
        <v>3284</v>
      </c>
      <c r="D292" s="0" t="n">
        <v>13625194</v>
      </c>
      <c r="E292" s="0" t="n">
        <v>0</v>
      </c>
    </row>
    <row r="293" customFormat="false" ht="12.8" hidden="false" customHeight="false" outlineLevel="0" collapsed="false">
      <c r="A293" s="0" t="s">
        <v>289</v>
      </c>
      <c r="B293" s="0" t="n">
        <v>270898</v>
      </c>
      <c r="C293" s="0" t="n">
        <v>3284</v>
      </c>
      <c r="D293" s="0" t="n">
        <v>13640404</v>
      </c>
      <c r="E293" s="0" t="n">
        <v>0</v>
      </c>
    </row>
    <row r="294" customFormat="false" ht="12.8" hidden="false" customHeight="false" outlineLevel="0" collapsed="false">
      <c r="A294" s="0" t="s">
        <v>289</v>
      </c>
      <c r="B294" s="0" t="n">
        <v>270898</v>
      </c>
      <c r="C294" s="0" t="n">
        <v>3284</v>
      </c>
      <c r="D294" s="0" t="n">
        <v>10112529</v>
      </c>
      <c r="E294" s="0" t="n">
        <v>0</v>
      </c>
    </row>
    <row r="295" customFormat="false" ht="12.8" hidden="false" customHeight="false" outlineLevel="0" collapsed="false">
      <c r="A295" s="0" t="s">
        <v>289</v>
      </c>
      <c r="B295" s="0" t="n">
        <v>270898</v>
      </c>
      <c r="C295" s="0" t="n">
        <v>3284</v>
      </c>
      <c r="D295" s="0" t="n">
        <v>7686878</v>
      </c>
      <c r="E295" s="0" t="n">
        <v>0</v>
      </c>
    </row>
    <row r="296" customFormat="false" ht="12.8" hidden="false" customHeight="false" outlineLevel="0" collapsed="false">
      <c r="A296" s="0" t="s">
        <v>289</v>
      </c>
      <c r="B296" s="0" t="n">
        <v>270898</v>
      </c>
      <c r="C296" s="0" t="n">
        <v>3284</v>
      </c>
      <c r="D296" s="0" t="n">
        <v>11706370</v>
      </c>
      <c r="E296" s="0" t="n">
        <v>0</v>
      </c>
    </row>
    <row r="297" customFormat="false" ht="12.8" hidden="false" customHeight="false" outlineLevel="0" collapsed="false">
      <c r="A297" s="0" t="s">
        <v>289</v>
      </c>
      <c r="B297" s="0" t="n">
        <v>270898</v>
      </c>
      <c r="C297" s="0" t="n">
        <v>3284</v>
      </c>
      <c r="D297" s="0" t="n">
        <v>13612111</v>
      </c>
      <c r="E297" s="0" t="n">
        <v>0</v>
      </c>
    </row>
    <row r="298" customFormat="false" ht="12.8" hidden="false" customHeight="false" outlineLevel="0" collapsed="false">
      <c r="A298" s="0" t="s">
        <v>289</v>
      </c>
      <c r="B298" s="0" t="n">
        <v>270898</v>
      </c>
      <c r="C298" s="0" t="n">
        <v>3284</v>
      </c>
      <c r="D298" s="0" t="n">
        <v>15181069</v>
      </c>
      <c r="E298" s="0" t="n">
        <v>0</v>
      </c>
    </row>
    <row r="299" customFormat="false" ht="12.8" hidden="false" customHeight="false" outlineLevel="0" collapsed="false">
      <c r="A299" s="0" t="s">
        <v>289</v>
      </c>
      <c r="B299" s="0" t="n">
        <v>270898</v>
      </c>
      <c r="C299" s="0" t="n">
        <v>3284</v>
      </c>
      <c r="D299" s="0" t="n">
        <v>21061543</v>
      </c>
      <c r="E299" s="0" t="n">
        <v>0</v>
      </c>
    </row>
    <row r="300" customFormat="false" ht="12.8" hidden="false" customHeight="false" outlineLevel="0" collapsed="false">
      <c r="A300" s="0" t="s">
        <v>289</v>
      </c>
      <c r="B300" s="0" t="n">
        <v>270898</v>
      </c>
      <c r="C300" s="0" t="n">
        <v>3284</v>
      </c>
      <c r="D300" s="0" t="n">
        <v>9111922</v>
      </c>
      <c r="E300" s="0" t="n">
        <v>0</v>
      </c>
    </row>
    <row r="301" customFormat="false" ht="12.8" hidden="false" customHeight="false" outlineLevel="0" collapsed="false">
      <c r="A301" s="0" t="s">
        <v>289</v>
      </c>
      <c r="B301" s="0" t="n">
        <v>270898</v>
      </c>
      <c r="C301" s="0" t="n">
        <v>3284</v>
      </c>
      <c r="D301" s="0" t="n">
        <v>6865531</v>
      </c>
      <c r="E301" s="0" t="n">
        <v>0</v>
      </c>
    </row>
    <row r="302" customFormat="false" ht="12.8" hidden="false" customHeight="false" outlineLevel="0" collapsed="false">
      <c r="A302" s="0" t="s">
        <v>289</v>
      </c>
      <c r="B302" s="0" t="n">
        <v>270898</v>
      </c>
      <c r="C302" s="0" t="n">
        <v>3284</v>
      </c>
      <c r="D302" s="0" t="n">
        <v>21084291</v>
      </c>
      <c r="E302" s="0" t="n">
        <v>0</v>
      </c>
    </row>
    <row r="303" customFormat="false" ht="12.8" hidden="false" customHeight="false" outlineLevel="0" collapsed="false">
      <c r="A303" s="0" t="s">
        <v>289</v>
      </c>
      <c r="B303" s="0" t="n">
        <v>270898</v>
      </c>
      <c r="C303" s="0" t="n">
        <v>3284</v>
      </c>
      <c r="D303" s="0" t="n">
        <v>29983274</v>
      </c>
      <c r="E303" s="0" t="n">
        <v>0</v>
      </c>
    </row>
    <row r="304" customFormat="false" ht="12.8" hidden="false" customHeight="false" outlineLevel="0" collapsed="false">
      <c r="A304" s="0" t="s">
        <v>289</v>
      </c>
      <c r="B304" s="0" t="n">
        <v>270898</v>
      </c>
      <c r="C304" s="0" t="n">
        <v>3284</v>
      </c>
      <c r="D304" s="0" t="n">
        <v>45016838</v>
      </c>
      <c r="E304" s="0" t="n">
        <v>0</v>
      </c>
    </row>
    <row r="305" customFormat="false" ht="12.8" hidden="false" customHeight="false" outlineLevel="0" collapsed="false">
      <c r="A305" s="0" t="s">
        <v>289</v>
      </c>
      <c r="B305" s="0" t="n">
        <v>270898</v>
      </c>
      <c r="C305" s="0" t="n">
        <v>3284</v>
      </c>
      <c r="D305" s="0" t="n">
        <v>20089829</v>
      </c>
      <c r="E305" s="0" t="n">
        <v>0</v>
      </c>
    </row>
    <row r="306" customFormat="false" ht="12.8" hidden="false" customHeight="false" outlineLevel="0" collapsed="false">
      <c r="A306" s="0" t="s">
        <v>289</v>
      </c>
      <c r="B306" s="0" t="n">
        <v>270898</v>
      </c>
      <c r="C306" s="0" t="n">
        <v>3284</v>
      </c>
      <c r="D306" s="0" t="n">
        <v>41730184</v>
      </c>
      <c r="E306" s="0" t="n">
        <v>0</v>
      </c>
    </row>
    <row r="307" customFormat="false" ht="12.8" hidden="false" customHeight="false" outlineLevel="0" collapsed="false">
      <c r="A307" s="0" t="s">
        <v>289</v>
      </c>
      <c r="B307" s="0" t="n">
        <v>270898</v>
      </c>
      <c r="C307" s="0" t="n">
        <v>3284</v>
      </c>
      <c r="D307" s="0" t="n">
        <v>121327448</v>
      </c>
      <c r="E307" s="0" t="n">
        <v>0</v>
      </c>
    </row>
    <row r="308" customFormat="false" ht="12.8" hidden="false" customHeight="false" outlineLevel="0" collapsed="false">
      <c r="A308" s="0" t="s">
        <v>289</v>
      </c>
      <c r="B308" s="0" t="n">
        <v>270899</v>
      </c>
      <c r="C308" s="0" t="n">
        <v>2000</v>
      </c>
      <c r="D308" s="0" t="n">
        <v>22000000</v>
      </c>
      <c r="E308" s="0" t="n">
        <v>0</v>
      </c>
    </row>
    <row r="309" customFormat="false" ht="12.8" hidden="false" customHeight="false" outlineLevel="0" collapsed="false">
      <c r="A309" s="0" t="s">
        <v>289</v>
      </c>
      <c r="B309" s="0" t="n">
        <v>270900</v>
      </c>
      <c r="C309" s="0" t="n">
        <v>2000</v>
      </c>
      <c r="D309" s="0" t="n">
        <v>60000000</v>
      </c>
      <c r="E309" s="0" t="n">
        <v>0</v>
      </c>
    </row>
    <row r="310" customFormat="false" ht="12.8" hidden="false" customHeight="false" outlineLevel="0" collapsed="false">
      <c r="A310" s="0" t="s">
        <v>289</v>
      </c>
      <c r="B310" s="0" t="n">
        <v>270904</v>
      </c>
      <c r="C310" s="0" t="n">
        <v>2000</v>
      </c>
      <c r="D310" s="0" t="n">
        <v>20000000</v>
      </c>
      <c r="E310" s="0" t="n">
        <v>0</v>
      </c>
    </row>
    <row r="311" customFormat="false" ht="12.8" hidden="false" customHeight="false" outlineLevel="0" collapsed="false">
      <c r="A311" s="0" t="s">
        <v>289</v>
      </c>
      <c r="B311" s="0" t="n">
        <v>270907</v>
      </c>
      <c r="C311" s="0" t="n">
        <v>3617</v>
      </c>
      <c r="D311" s="0" t="n">
        <v>2430251</v>
      </c>
      <c r="E311" s="0" t="n">
        <v>0</v>
      </c>
    </row>
    <row r="312" customFormat="false" ht="12.8" hidden="false" customHeight="false" outlineLevel="0" collapsed="false">
      <c r="A312" s="0" t="s">
        <v>289</v>
      </c>
      <c r="B312" s="0" t="n">
        <v>270907</v>
      </c>
      <c r="C312" s="0" t="n">
        <v>3617</v>
      </c>
      <c r="D312" s="0" t="n">
        <v>1972767</v>
      </c>
      <c r="E312" s="0" t="n">
        <v>0</v>
      </c>
    </row>
    <row r="313" customFormat="false" ht="12.8" hidden="false" customHeight="false" outlineLevel="0" collapsed="false">
      <c r="A313" s="0" t="s">
        <v>289</v>
      </c>
      <c r="B313" s="0" t="n">
        <v>270907</v>
      </c>
      <c r="C313" s="0" t="n">
        <v>3617</v>
      </c>
      <c r="D313" s="0" t="n">
        <v>1515284</v>
      </c>
      <c r="E313" s="0" t="n">
        <v>0</v>
      </c>
    </row>
    <row r="314" customFormat="false" ht="12.8" hidden="false" customHeight="false" outlineLevel="0" collapsed="false">
      <c r="A314" s="0" t="s">
        <v>289</v>
      </c>
      <c r="B314" s="0" t="n">
        <v>270907</v>
      </c>
      <c r="C314" s="0" t="n">
        <v>3617</v>
      </c>
      <c r="D314" s="0" t="n">
        <v>3264829</v>
      </c>
      <c r="E314" s="0" t="n">
        <v>0</v>
      </c>
    </row>
    <row r="315" customFormat="false" ht="12.8" hidden="false" customHeight="false" outlineLevel="0" collapsed="false">
      <c r="A315" s="0" t="s">
        <v>289</v>
      </c>
      <c r="B315" s="0" t="n">
        <v>270907</v>
      </c>
      <c r="C315" s="0" t="n">
        <v>3617</v>
      </c>
      <c r="D315" s="0" t="n">
        <v>2194056</v>
      </c>
      <c r="E315" s="0" t="n">
        <v>0</v>
      </c>
    </row>
    <row r="316" customFormat="false" ht="12.8" hidden="false" customHeight="false" outlineLevel="0" collapsed="false">
      <c r="A316" s="0" t="s">
        <v>289</v>
      </c>
      <c r="B316" s="0" t="n">
        <v>270907</v>
      </c>
      <c r="C316" s="0" t="n">
        <v>3617</v>
      </c>
      <c r="D316" s="0" t="n">
        <v>1515284</v>
      </c>
      <c r="E316" s="0" t="n">
        <v>0</v>
      </c>
    </row>
    <row r="317" customFormat="false" ht="12.8" hidden="false" customHeight="false" outlineLevel="0" collapsed="false">
      <c r="A317" s="0" t="s">
        <v>289</v>
      </c>
      <c r="B317" s="0" t="n">
        <v>270907</v>
      </c>
      <c r="C317" s="0" t="n">
        <v>3617</v>
      </c>
      <c r="D317" s="0" t="n">
        <v>2887734</v>
      </c>
      <c r="E317" s="0" t="n">
        <v>0</v>
      </c>
    </row>
    <row r="318" customFormat="false" ht="12.8" hidden="false" customHeight="false" outlineLevel="0" collapsed="false">
      <c r="A318" s="0" t="s">
        <v>289</v>
      </c>
      <c r="B318" s="0" t="n">
        <v>270907</v>
      </c>
      <c r="C318" s="0" t="n">
        <v>3617</v>
      </c>
      <c r="D318" s="0" t="n">
        <v>1515284</v>
      </c>
      <c r="E318" s="0" t="n">
        <v>0</v>
      </c>
    </row>
    <row r="319" customFormat="false" ht="12.8" hidden="false" customHeight="false" outlineLevel="0" collapsed="false">
      <c r="A319" s="0" t="s">
        <v>289</v>
      </c>
      <c r="B319" s="0" t="n">
        <v>270907</v>
      </c>
      <c r="C319" s="0" t="n">
        <v>3617</v>
      </c>
      <c r="D319" s="0" t="n">
        <v>2430251</v>
      </c>
      <c r="E319" s="0" t="n">
        <v>0</v>
      </c>
    </row>
    <row r="320" customFormat="false" ht="12.8" hidden="false" customHeight="false" outlineLevel="0" collapsed="false">
      <c r="A320" s="0" t="s">
        <v>289</v>
      </c>
      <c r="B320" s="0" t="n">
        <v>270907</v>
      </c>
      <c r="C320" s="0" t="n">
        <v>3617</v>
      </c>
      <c r="D320" s="0" t="n">
        <v>2887734</v>
      </c>
      <c r="E320" s="0" t="n">
        <v>0</v>
      </c>
    </row>
    <row r="321" customFormat="false" ht="12.8" hidden="false" customHeight="false" outlineLevel="0" collapsed="false">
      <c r="A321" s="0" t="s">
        <v>289</v>
      </c>
      <c r="B321" s="0" t="n">
        <v>270907</v>
      </c>
      <c r="C321" s="0" t="n">
        <v>3617</v>
      </c>
      <c r="D321" s="0" t="n">
        <v>3264829</v>
      </c>
      <c r="E321" s="0" t="n">
        <v>0</v>
      </c>
    </row>
    <row r="322" customFormat="false" ht="12.8" hidden="false" customHeight="false" outlineLevel="0" collapsed="false">
      <c r="A322" s="0" t="s">
        <v>289</v>
      </c>
      <c r="B322" s="0" t="n">
        <v>270907</v>
      </c>
      <c r="C322" s="0" t="n">
        <v>3617</v>
      </c>
      <c r="D322" s="0" t="n">
        <v>3340248</v>
      </c>
      <c r="E322" s="0" t="n">
        <v>0</v>
      </c>
    </row>
    <row r="323" customFormat="false" ht="12.8" hidden="false" customHeight="false" outlineLevel="0" collapsed="false">
      <c r="A323" s="0" t="s">
        <v>289</v>
      </c>
      <c r="B323" s="0" t="n">
        <v>270907</v>
      </c>
      <c r="C323" s="0" t="n">
        <v>3617</v>
      </c>
      <c r="D323" s="0" t="n">
        <v>1515284</v>
      </c>
      <c r="E323" s="0" t="n">
        <v>0</v>
      </c>
    </row>
    <row r="324" customFormat="false" ht="12.8" hidden="false" customHeight="false" outlineLevel="0" collapsed="false">
      <c r="A324" s="0" t="s">
        <v>289</v>
      </c>
      <c r="B324" s="0" t="n">
        <v>270907</v>
      </c>
      <c r="C324" s="0" t="n">
        <v>3617</v>
      </c>
      <c r="D324" s="0" t="n">
        <v>1515284</v>
      </c>
      <c r="E324" s="0" t="n">
        <v>0</v>
      </c>
    </row>
    <row r="325" customFormat="false" ht="12.8" hidden="false" customHeight="false" outlineLevel="0" collapsed="false">
      <c r="A325" s="0" t="s">
        <v>289</v>
      </c>
      <c r="B325" s="0" t="n">
        <v>270907</v>
      </c>
      <c r="C325" s="0" t="n">
        <v>3617</v>
      </c>
      <c r="D325" s="0" t="n">
        <v>2430251</v>
      </c>
      <c r="E325" s="0" t="n">
        <v>0</v>
      </c>
    </row>
    <row r="326" customFormat="false" ht="12.8" hidden="false" customHeight="false" outlineLevel="0" collapsed="false">
      <c r="A326" s="0" t="s">
        <v>289</v>
      </c>
      <c r="B326" s="0" t="n">
        <v>270907</v>
      </c>
      <c r="C326" s="0" t="n">
        <v>3617</v>
      </c>
      <c r="D326" s="0" t="n">
        <v>1515284</v>
      </c>
      <c r="E326" s="0" t="n">
        <v>0</v>
      </c>
    </row>
    <row r="327" customFormat="false" ht="12.8" hidden="false" customHeight="false" outlineLevel="0" collapsed="false">
      <c r="A327" s="0" t="s">
        <v>289</v>
      </c>
      <c r="B327" s="0" t="n">
        <v>270907</v>
      </c>
      <c r="C327" s="0" t="n">
        <v>3617</v>
      </c>
      <c r="D327" s="0" t="n">
        <v>1972767</v>
      </c>
      <c r="E327" s="0" t="n">
        <v>0</v>
      </c>
    </row>
    <row r="328" customFormat="false" ht="12.8" hidden="false" customHeight="false" outlineLevel="0" collapsed="false">
      <c r="A328" s="0" t="s">
        <v>289</v>
      </c>
      <c r="B328" s="0" t="n">
        <v>270907</v>
      </c>
      <c r="C328" s="0" t="n">
        <v>3617</v>
      </c>
      <c r="D328" s="0" t="n">
        <v>1967798</v>
      </c>
      <c r="E328" s="0" t="n">
        <v>0</v>
      </c>
    </row>
    <row r="329" customFormat="false" ht="12.8" hidden="false" customHeight="false" outlineLevel="0" collapsed="false">
      <c r="A329" s="0" t="s">
        <v>289</v>
      </c>
      <c r="B329" s="0" t="n">
        <v>270907</v>
      </c>
      <c r="C329" s="0" t="n">
        <v>3617</v>
      </c>
      <c r="D329" s="0" t="n">
        <v>1515284</v>
      </c>
      <c r="E329" s="0" t="n">
        <v>0</v>
      </c>
    </row>
    <row r="330" customFormat="false" ht="12.8" hidden="false" customHeight="false" outlineLevel="0" collapsed="false">
      <c r="A330" s="0" t="s">
        <v>289</v>
      </c>
      <c r="B330" s="0" t="n">
        <v>270907</v>
      </c>
      <c r="C330" s="0" t="n">
        <v>3617</v>
      </c>
      <c r="D330" s="0" t="n">
        <v>2877796</v>
      </c>
      <c r="E330" s="0" t="n">
        <v>0</v>
      </c>
    </row>
    <row r="331" customFormat="false" ht="12.8" hidden="false" customHeight="false" outlineLevel="0" collapsed="false">
      <c r="A331" s="0" t="s">
        <v>289</v>
      </c>
      <c r="B331" s="0" t="n">
        <v>270907</v>
      </c>
      <c r="C331" s="0" t="n">
        <v>3617</v>
      </c>
      <c r="D331" s="0" t="n">
        <v>3561536</v>
      </c>
      <c r="E331" s="0" t="n">
        <v>0</v>
      </c>
    </row>
    <row r="332" customFormat="false" ht="12.8" hidden="false" customHeight="false" outlineLevel="0" collapsed="false">
      <c r="A332" s="0" t="s">
        <v>289</v>
      </c>
      <c r="B332" s="0" t="n">
        <v>270907</v>
      </c>
      <c r="C332" s="0" t="n">
        <v>3617</v>
      </c>
      <c r="D332" s="0" t="n">
        <v>1967798</v>
      </c>
      <c r="E332" s="0" t="n">
        <v>0</v>
      </c>
    </row>
    <row r="333" customFormat="false" ht="12.8" hidden="false" customHeight="false" outlineLevel="0" collapsed="false">
      <c r="A333" s="0" t="s">
        <v>289</v>
      </c>
      <c r="B333" s="0" t="n">
        <v>270907</v>
      </c>
      <c r="C333" s="0" t="n">
        <v>3617</v>
      </c>
      <c r="D333" s="0" t="n">
        <v>61549501</v>
      </c>
      <c r="E333" s="0" t="n">
        <v>1335635</v>
      </c>
    </row>
    <row r="334" customFormat="false" ht="12.8" hidden="false" customHeight="false" outlineLevel="0" collapsed="false">
      <c r="A334" s="0" t="s">
        <v>289</v>
      </c>
      <c r="B334" s="0" t="n">
        <v>270908</v>
      </c>
      <c r="C334" s="0" t="n">
        <v>3617</v>
      </c>
      <c r="D334" s="0" t="n">
        <v>25106400</v>
      </c>
      <c r="E334" s="0" t="n">
        <v>508888</v>
      </c>
    </row>
    <row r="335" customFormat="false" ht="12.8" hidden="false" customHeight="false" outlineLevel="0" collapsed="false">
      <c r="A335" s="0" t="s">
        <v>289</v>
      </c>
      <c r="B335" s="0" t="n">
        <v>270909</v>
      </c>
      <c r="C335" s="0" t="n">
        <v>3617</v>
      </c>
      <c r="D335" s="0" t="n">
        <v>34698816</v>
      </c>
      <c r="E335" s="0" t="n">
        <v>2541922</v>
      </c>
    </row>
    <row r="336" customFormat="false" ht="12.8" hidden="false" customHeight="false" outlineLevel="0" collapsed="false">
      <c r="A336" s="0" t="s">
        <v>295</v>
      </c>
      <c r="B336" s="0" t="n">
        <v>280106</v>
      </c>
      <c r="C336" s="0" t="n">
        <v>2000</v>
      </c>
      <c r="D336" s="0" t="n">
        <v>10000000</v>
      </c>
      <c r="E336" s="0" t="n">
        <v>0</v>
      </c>
    </row>
    <row r="337" customFormat="false" ht="12.8" hidden="false" customHeight="false" outlineLevel="0" collapsed="false">
      <c r="A337" s="0" t="s">
        <v>295</v>
      </c>
      <c r="B337" s="0" t="n">
        <v>280182</v>
      </c>
      <c r="C337" s="0" t="n">
        <v>2000</v>
      </c>
      <c r="D337" s="0" t="n">
        <v>3000000</v>
      </c>
      <c r="E337" s="0" t="n">
        <v>1356895</v>
      </c>
    </row>
    <row r="338" customFormat="false" ht="12.8" hidden="false" customHeight="false" outlineLevel="0" collapsed="false">
      <c r="A338" s="0" t="s">
        <v>295</v>
      </c>
      <c r="B338" s="0" t="n">
        <v>280182</v>
      </c>
      <c r="C338" s="0" t="n">
        <v>2000</v>
      </c>
      <c r="D338" s="0" t="n">
        <v>77000000</v>
      </c>
      <c r="E338" s="0" t="n">
        <v>40566809.92</v>
      </c>
    </row>
    <row r="339" customFormat="false" ht="12.8" hidden="false" customHeight="false" outlineLevel="0" collapsed="false">
      <c r="A339" s="0" t="s">
        <v>295</v>
      </c>
      <c r="B339" s="0" t="n">
        <v>280208</v>
      </c>
      <c r="C339" s="0" t="n">
        <v>2000</v>
      </c>
      <c r="D339" s="0" t="n">
        <v>4258191</v>
      </c>
      <c r="E339" s="0" t="n">
        <v>0</v>
      </c>
    </row>
    <row r="340" customFormat="false" ht="12.8" hidden="false" customHeight="false" outlineLevel="0" collapsed="false">
      <c r="A340" s="0" t="s">
        <v>295</v>
      </c>
      <c r="B340" s="0" t="n">
        <v>280208</v>
      </c>
      <c r="C340" s="0" t="n">
        <v>2000</v>
      </c>
      <c r="D340" s="0" t="n">
        <v>6000000</v>
      </c>
      <c r="E340" s="0" t="n">
        <v>0</v>
      </c>
    </row>
    <row r="341" customFormat="false" ht="12.8" hidden="false" customHeight="false" outlineLevel="0" collapsed="false">
      <c r="A341" s="0" t="s">
        <v>295</v>
      </c>
      <c r="B341" s="0" t="n">
        <v>280208</v>
      </c>
      <c r="C341" s="0" t="n">
        <v>2000</v>
      </c>
      <c r="D341" s="0" t="n">
        <v>1361739</v>
      </c>
      <c r="E341" s="0" t="n">
        <v>0</v>
      </c>
    </row>
    <row r="342" customFormat="false" ht="12.8" hidden="false" customHeight="false" outlineLevel="0" collapsed="false">
      <c r="A342" s="0" t="s">
        <v>295</v>
      </c>
      <c r="B342" s="0" t="n">
        <v>280208</v>
      </c>
      <c r="C342" s="0" t="n">
        <v>2000</v>
      </c>
      <c r="D342" s="0" t="n">
        <v>2080267</v>
      </c>
      <c r="E342" s="0" t="n">
        <v>0</v>
      </c>
    </row>
    <row r="343" customFormat="false" ht="12.8" hidden="false" customHeight="false" outlineLevel="0" collapsed="false">
      <c r="A343" s="0" t="s">
        <v>295</v>
      </c>
      <c r="B343" s="0" t="n">
        <v>280208</v>
      </c>
      <c r="C343" s="0" t="n">
        <v>2000</v>
      </c>
      <c r="D343" s="0" t="n">
        <v>10000000</v>
      </c>
      <c r="E343" s="0" t="n">
        <v>0</v>
      </c>
    </row>
    <row r="344" customFormat="false" ht="12.8" hidden="false" customHeight="false" outlineLevel="0" collapsed="false">
      <c r="A344" s="0" t="s">
        <v>295</v>
      </c>
      <c r="B344" s="0" t="n">
        <v>280208</v>
      </c>
      <c r="C344" s="0" t="n">
        <v>2000</v>
      </c>
      <c r="D344" s="0" t="n">
        <v>858831161</v>
      </c>
      <c r="E344" s="0" t="n">
        <v>18662425</v>
      </c>
    </row>
    <row r="345" customFormat="false" ht="12.8" hidden="false" customHeight="false" outlineLevel="0" collapsed="false">
      <c r="A345" s="0" t="s">
        <v>295</v>
      </c>
      <c r="B345" s="0" t="n">
        <v>280242</v>
      </c>
      <c r="C345" s="0" t="n">
        <v>2000</v>
      </c>
      <c r="D345" s="0" t="n">
        <v>5031000</v>
      </c>
      <c r="E345" s="0" t="n">
        <v>0</v>
      </c>
    </row>
    <row r="346" customFormat="false" ht="12.8" hidden="false" customHeight="false" outlineLevel="0" collapsed="false">
      <c r="A346" s="0" t="s">
        <v>295</v>
      </c>
      <c r="B346" s="0" t="n">
        <v>280242</v>
      </c>
      <c r="C346" s="0" t="n">
        <v>2000</v>
      </c>
      <c r="D346" s="0" t="n">
        <v>4000000</v>
      </c>
      <c r="E346" s="0" t="n">
        <v>0</v>
      </c>
    </row>
    <row r="347" customFormat="false" ht="12.8" hidden="false" customHeight="false" outlineLevel="0" collapsed="false">
      <c r="A347" s="0" t="s">
        <v>295</v>
      </c>
      <c r="B347" s="0" t="n">
        <v>280242</v>
      </c>
      <c r="C347" s="0" t="n">
        <v>2000</v>
      </c>
      <c r="D347" s="0" t="n">
        <v>21299400</v>
      </c>
      <c r="E347" s="0" t="n">
        <v>0</v>
      </c>
    </row>
    <row r="348" customFormat="false" ht="12.8" hidden="false" customHeight="false" outlineLevel="0" collapsed="false">
      <c r="A348" s="0" t="s">
        <v>295</v>
      </c>
      <c r="B348" s="0" t="n">
        <v>280242</v>
      </c>
      <c r="C348" s="0" t="n">
        <v>2000</v>
      </c>
      <c r="D348" s="0" t="n">
        <v>1800000</v>
      </c>
      <c r="E348" s="0" t="n">
        <v>0</v>
      </c>
    </row>
    <row r="349" customFormat="false" ht="12.8" hidden="false" customHeight="false" outlineLevel="0" collapsed="false">
      <c r="A349" s="0" t="s">
        <v>295</v>
      </c>
      <c r="B349" s="0" t="n">
        <v>280242</v>
      </c>
      <c r="C349" s="0" t="n">
        <v>2000</v>
      </c>
      <c r="D349" s="0" t="n">
        <v>11745900</v>
      </c>
      <c r="E349" s="0" t="n">
        <v>0</v>
      </c>
    </row>
    <row r="350" customFormat="false" ht="12.8" hidden="false" customHeight="false" outlineLevel="0" collapsed="false">
      <c r="A350" s="0" t="s">
        <v>295</v>
      </c>
      <c r="B350" s="0" t="n">
        <v>280242</v>
      </c>
      <c r="C350" s="0" t="n">
        <v>2000</v>
      </c>
      <c r="D350" s="0" t="n">
        <v>1450000</v>
      </c>
      <c r="E350" s="0" t="n">
        <v>0</v>
      </c>
    </row>
    <row r="351" customFormat="false" ht="12.8" hidden="false" customHeight="false" outlineLevel="0" collapsed="false">
      <c r="A351" s="0" t="s">
        <v>295</v>
      </c>
      <c r="B351" s="0" t="n">
        <v>280242</v>
      </c>
      <c r="C351" s="0" t="n">
        <v>2000</v>
      </c>
      <c r="D351" s="0" t="n">
        <v>882549</v>
      </c>
      <c r="E351" s="0" t="n">
        <v>0</v>
      </c>
    </row>
    <row r="352" customFormat="false" ht="12.8" hidden="false" customHeight="false" outlineLevel="0" collapsed="false">
      <c r="A352" s="0" t="s">
        <v>295</v>
      </c>
      <c r="B352" s="0" t="n">
        <v>280242</v>
      </c>
      <c r="C352" s="0" t="n">
        <v>2000</v>
      </c>
      <c r="D352" s="0" t="n">
        <v>5766520</v>
      </c>
      <c r="E352" s="0" t="n">
        <v>0</v>
      </c>
    </row>
    <row r="353" customFormat="false" ht="12.8" hidden="false" customHeight="false" outlineLevel="0" collapsed="false">
      <c r="A353" s="0" t="s">
        <v>295</v>
      </c>
      <c r="B353" s="0" t="n">
        <v>280242</v>
      </c>
      <c r="C353" s="0" t="n">
        <v>2000</v>
      </c>
      <c r="D353" s="0" t="n">
        <v>2400000</v>
      </c>
      <c r="E353" s="0" t="n">
        <v>0</v>
      </c>
    </row>
    <row r="354" customFormat="false" ht="12.8" hidden="false" customHeight="false" outlineLevel="0" collapsed="false">
      <c r="A354" s="0" t="s">
        <v>295</v>
      </c>
      <c r="B354" s="0" t="n">
        <v>280242</v>
      </c>
      <c r="C354" s="0" t="n">
        <v>2000</v>
      </c>
      <c r="D354" s="0" t="n">
        <v>1000000</v>
      </c>
      <c r="E354" s="0" t="n">
        <v>0</v>
      </c>
    </row>
    <row r="355" customFormat="false" ht="12.8" hidden="false" customHeight="false" outlineLevel="0" collapsed="false">
      <c r="A355" s="0" t="s">
        <v>295</v>
      </c>
      <c r="B355" s="0" t="n">
        <v>280242</v>
      </c>
      <c r="C355" s="0" t="n">
        <v>2000</v>
      </c>
      <c r="D355" s="0" t="n">
        <v>1000000</v>
      </c>
      <c r="E355" s="0" t="n">
        <v>0</v>
      </c>
    </row>
    <row r="356" customFormat="false" ht="12.8" hidden="false" customHeight="false" outlineLevel="0" collapsed="false">
      <c r="A356" s="0" t="s">
        <v>295</v>
      </c>
      <c r="B356" s="0" t="n">
        <v>280242</v>
      </c>
      <c r="C356" s="0" t="n">
        <v>2000</v>
      </c>
      <c r="D356" s="0" t="n">
        <v>2000000</v>
      </c>
      <c r="E356" s="0" t="n">
        <v>0</v>
      </c>
    </row>
    <row r="357" customFormat="false" ht="12.8" hidden="false" customHeight="false" outlineLevel="0" collapsed="false">
      <c r="A357" s="0" t="s">
        <v>295</v>
      </c>
      <c r="B357" s="0" t="n">
        <v>280242</v>
      </c>
      <c r="C357" s="0" t="n">
        <v>2000</v>
      </c>
      <c r="D357" s="0" t="n">
        <v>474000</v>
      </c>
      <c r="E357" s="0" t="n">
        <v>0</v>
      </c>
    </row>
    <row r="358" customFormat="false" ht="12.8" hidden="false" customHeight="false" outlineLevel="0" collapsed="false">
      <c r="A358" s="0" t="s">
        <v>295</v>
      </c>
      <c r="B358" s="0" t="n">
        <v>280242</v>
      </c>
      <c r="C358" s="0" t="n">
        <v>2000</v>
      </c>
      <c r="D358" s="0" t="n">
        <v>10071516</v>
      </c>
      <c r="E358" s="0" t="n">
        <v>0</v>
      </c>
    </row>
    <row r="359" customFormat="false" ht="12.8" hidden="false" customHeight="false" outlineLevel="0" collapsed="false">
      <c r="A359" s="0" t="s">
        <v>295</v>
      </c>
      <c r="B359" s="0" t="n">
        <v>280242</v>
      </c>
      <c r="C359" s="0" t="n">
        <v>2000</v>
      </c>
      <c r="D359" s="0" t="n">
        <v>11160932</v>
      </c>
      <c r="E359" s="0" t="n">
        <v>0</v>
      </c>
    </row>
    <row r="360" customFormat="false" ht="12.8" hidden="false" customHeight="false" outlineLevel="0" collapsed="false">
      <c r="A360" s="0" t="s">
        <v>295</v>
      </c>
      <c r="B360" s="0" t="n">
        <v>280242</v>
      </c>
      <c r="C360" s="0" t="n">
        <v>2000</v>
      </c>
      <c r="D360" s="0" t="n">
        <v>420000</v>
      </c>
      <c r="E360" s="0" t="n">
        <v>0</v>
      </c>
    </row>
    <row r="361" customFormat="false" ht="12.8" hidden="false" customHeight="false" outlineLevel="0" collapsed="false">
      <c r="A361" s="0" t="s">
        <v>295</v>
      </c>
      <c r="B361" s="0" t="n">
        <v>280242</v>
      </c>
      <c r="C361" s="0" t="n">
        <v>2000</v>
      </c>
      <c r="D361" s="0" t="n">
        <v>4015400</v>
      </c>
      <c r="E361" s="0" t="n">
        <v>0</v>
      </c>
    </row>
    <row r="362" customFormat="false" ht="12.8" hidden="false" customHeight="false" outlineLevel="0" collapsed="false">
      <c r="A362" s="0" t="s">
        <v>295</v>
      </c>
      <c r="B362" s="0" t="n">
        <v>280242</v>
      </c>
      <c r="C362" s="0" t="n">
        <v>2000</v>
      </c>
      <c r="D362" s="0" t="n">
        <v>8956730</v>
      </c>
      <c r="E362" s="0" t="n">
        <v>0</v>
      </c>
    </row>
    <row r="363" customFormat="false" ht="12.8" hidden="false" customHeight="false" outlineLevel="0" collapsed="false">
      <c r="A363" s="0" t="s">
        <v>295</v>
      </c>
      <c r="B363" s="0" t="n">
        <v>280242</v>
      </c>
      <c r="C363" s="0" t="n">
        <v>2000</v>
      </c>
      <c r="D363" s="0" t="n">
        <v>47026053</v>
      </c>
      <c r="E363" s="0" t="n">
        <v>31173900</v>
      </c>
    </row>
    <row r="364" customFormat="false" ht="12.8" hidden="false" customHeight="false" outlineLevel="0" collapsed="false">
      <c r="A364" s="0" t="s">
        <v>295</v>
      </c>
      <c r="B364" s="0" t="n">
        <v>280271</v>
      </c>
      <c r="C364" s="0" t="n">
        <v>3272</v>
      </c>
      <c r="D364" s="0" t="n">
        <v>175349998</v>
      </c>
      <c r="E364" s="0" t="n">
        <v>13102228.71</v>
      </c>
    </row>
    <row r="365" customFormat="false" ht="12.8" hidden="false" customHeight="false" outlineLevel="0" collapsed="false">
      <c r="A365" s="0" t="s">
        <v>295</v>
      </c>
      <c r="B365" s="0" t="n">
        <v>280271</v>
      </c>
      <c r="C365" s="0" t="n">
        <v>3272</v>
      </c>
      <c r="D365" s="0" t="n">
        <v>370742257</v>
      </c>
      <c r="E365" s="0" t="n">
        <v>0</v>
      </c>
    </row>
    <row r="366" customFormat="false" ht="12.8" hidden="false" customHeight="false" outlineLevel="0" collapsed="false">
      <c r="A366" s="0" t="s">
        <v>295</v>
      </c>
      <c r="B366" s="0" t="n">
        <v>280277</v>
      </c>
      <c r="C366" s="0" t="n">
        <v>3272</v>
      </c>
      <c r="D366" s="0" t="n">
        <v>0</v>
      </c>
      <c r="E366" s="0" t="n">
        <v>0</v>
      </c>
    </row>
    <row r="367" customFormat="false" ht="12.8" hidden="false" customHeight="false" outlineLevel="0" collapsed="false">
      <c r="A367" s="0" t="s">
        <v>295</v>
      </c>
      <c r="B367" s="0" t="n">
        <v>280277</v>
      </c>
      <c r="C367" s="0" t="n">
        <v>3272</v>
      </c>
      <c r="D367" s="0" t="n">
        <v>88396405</v>
      </c>
      <c r="E367" s="0" t="n">
        <v>28720973</v>
      </c>
    </row>
    <row r="368" customFormat="false" ht="12.8" hidden="false" customHeight="false" outlineLevel="0" collapsed="false">
      <c r="A368" s="0" t="s">
        <v>295</v>
      </c>
      <c r="B368" s="0" t="n">
        <v>280279</v>
      </c>
      <c r="C368" s="0" t="n">
        <v>2000</v>
      </c>
      <c r="D368" s="0" t="n">
        <v>15000000</v>
      </c>
      <c r="E368" s="0" t="n">
        <v>0</v>
      </c>
    </row>
    <row r="369" customFormat="false" ht="12.8" hidden="false" customHeight="false" outlineLevel="0" collapsed="false">
      <c r="A369" s="0" t="s">
        <v>295</v>
      </c>
      <c r="B369" s="0" t="n">
        <v>280308</v>
      </c>
      <c r="C369" s="0" t="n">
        <v>2000</v>
      </c>
      <c r="D369" s="0" t="n">
        <v>91403000</v>
      </c>
      <c r="E369" s="0" t="n">
        <v>0</v>
      </c>
    </row>
    <row r="370" customFormat="false" ht="12.8" hidden="false" customHeight="false" outlineLevel="0" collapsed="false">
      <c r="A370" s="0" t="s">
        <v>295</v>
      </c>
      <c r="B370" s="0" t="n">
        <v>280309</v>
      </c>
      <c r="C370" s="0" t="n">
        <v>2000</v>
      </c>
      <c r="D370" s="0" t="n">
        <v>60000000</v>
      </c>
      <c r="E370" s="0" t="n">
        <v>0</v>
      </c>
    </row>
    <row r="371" customFormat="false" ht="12.8" hidden="false" customHeight="false" outlineLevel="0" collapsed="false">
      <c r="A371" s="0" t="s">
        <v>295</v>
      </c>
      <c r="B371" s="0" t="n">
        <v>280315</v>
      </c>
      <c r="C371" s="0" t="n">
        <v>2000</v>
      </c>
      <c r="D371" s="0" t="n">
        <v>15000000</v>
      </c>
      <c r="E371" s="0" t="n">
        <v>0</v>
      </c>
    </row>
    <row r="372" customFormat="false" ht="12.8" hidden="false" customHeight="false" outlineLevel="0" collapsed="false">
      <c r="A372" s="0" t="s">
        <v>295</v>
      </c>
      <c r="B372" s="0" t="n">
        <v>280316</v>
      </c>
      <c r="C372" s="0" t="n">
        <v>2000</v>
      </c>
      <c r="D372" s="0" t="n">
        <v>16000000</v>
      </c>
      <c r="E372" s="0" t="n">
        <v>0</v>
      </c>
    </row>
    <row r="373" customFormat="false" ht="12.8" hidden="false" customHeight="false" outlineLevel="0" collapsed="false">
      <c r="A373" s="0" t="s">
        <v>295</v>
      </c>
      <c r="B373" s="0" t="n">
        <v>280319</v>
      </c>
      <c r="C373" s="0" t="n">
        <v>2000</v>
      </c>
      <c r="D373" s="0" t="n">
        <v>8320000</v>
      </c>
      <c r="E373" s="0" t="n">
        <v>4316833</v>
      </c>
    </row>
    <row r="374" customFormat="false" ht="12.8" hidden="false" customHeight="false" outlineLevel="0" collapsed="false">
      <c r="A374" s="0" t="s">
        <v>295</v>
      </c>
      <c r="B374" s="0" t="n">
        <v>280319</v>
      </c>
      <c r="C374" s="0" t="n">
        <v>2000</v>
      </c>
      <c r="D374" s="0" t="n">
        <v>31680000</v>
      </c>
      <c r="E374" s="0" t="n">
        <v>28155119.95</v>
      </c>
    </row>
    <row r="375" customFormat="false" ht="12.8" hidden="false" customHeight="false" outlineLevel="0" collapsed="false">
      <c r="A375" s="0" t="s">
        <v>295</v>
      </c>
      <c r="B375" s="0" t="n">
        <v>280320</v>
      </c>
      <c r="C375" s="0" t="n">
        <v>2000</v>
      </c>
      <c r="D375" s="0" t="n">
        <v>500000</v>
      </c>
      <c r="E375" s="0" t="n">
        <v>0</v>
      </c>
    </row>
    <row r="376" customFormat="false" ht="12.8" hidden="false" customHeight="false" outlineLevel="0" collapsed="false">
      <c r="A376" s="0" t="s">
        <v>295</v>
      </c>
      <c r="B376" s="0" t="n">
        <v>280321</v>
      </c>
      <c r="C376" s="0" t="n">
        <v>2000</v>
      </c>
      <c r="D376" s="0" t="n">
        <v>11953200</v>
      </c>
      <c r="E376" s="0" t="n">
        <v>0</v>
      </c>
    </row>
    <row r="377" customFormat="false" ht="12.8" hidden="false" customHeight="false" outlineLevel="0" collapsed="false">
      <c r="A377" s="0" t="s">
        <v>295</v>
      </c>
      <c r="B377" s="0" t="n">
        <v>280321</v>
      </c>
      <c r="C377" s="0" t="n">
        <v>2000</v>
      </c>
      <c r="D377" s="0" t="n">
        <v>3585000</v>
      </c>
      <c r="E377" s="0" t="n">
        <v>0</v>
      </c>
    </row>
    <row r="378" customFormat="false" ht="12.8" hidden="false" customHeight="false" outlineLevel="0" collapsed="false">
      <c r="A378" s="0" t="s">
        <v>295</v>
      </c>
      <c r="B378" s="0" t="n">
        <v>280321</v>
      </c>
      <c r="C378" s="0" t="n">
        <v>2000</v>
      </c>
      <c r="D378" s="0" t="n">
        <v>24461800</v>
      </c>
      <c r="E378" s="0" t="n">
        <v>24461800</v>
      </c>
    </row>
    <row r="379" customFormat="false" ht="12.8" hidden="false" customHeight="false" outlineLevel="0" collapsed="false">
      <c r="A379" s="0" t="s">
        <v>295</v>
      </c>
      <c r="B379" s="0" t="n">
        <v>280322</v>
      </c>
      <c r="C379" s="0" t="n">
        <v>2000</v>
      </c>
      <c r="D379" s="0" t="n">
        <v>13340678</v>
      </c>
      <c r="E379" s="0" t="n">
        <v>5628960</v>
      </c>
    </row>
    <row r="380" customFormat="false" ht="12.8" hidden="false" customHeight="false" outlineLevel="0" collapsed="false">
      <c r="A380" s="0" t="s">
        <v>295</v>
      </c>
      <c r="B380" s="0" t="n">
        <v>280323</v>
      </c>
      <c r="C380" s="0" t="n">
        <v>2001</v>
      </c>
      <c r="D380" s="0" t="n">
        <v>500000</v>
      </c>
      <c r="E380" s="0" t="n">
        <v>0</v>
      </c>
    </row>
    <row r="381" customFormat="false" ht="12.8" hidden="false" customHeight="false" outlineLevel="0" collapsed="false">
      <c r="A381" s="0" t="s">
        <v>295</v>
      </c>
      <c r="B381" s="0" t="n">
        <v>280325</v>
      </c>
      <c r="C381" s="0" t="n">
        <v>4043</v>
      </c>
      <c r="D381" s="0" t="n">
        <v>31000000</v>
      </c>
      <c r="E381" s="0" t="n">
        <v>0</v>
      </c>
    </row>
    <row r="382" customFormat="false" ht="12.8" hidden="false" customHeight="false" outlineLevel="0" collapsed="false">
      <c r="A382" s="0" t="s">
        <v>295</v>
      </c>
      <c r="B382" s="0" t="n">
        <v>280325</v>
      </c>
      <c r="C382" s="0" t="n">
        <v>4043</v>
      </c>
      <c r="D382" s="0" t="n">
        <v>73404000</v>
      </c>
      <c r="E382" s="0" t="n">
        <v>18122360</v>
      </c>
    </row>
    <row r="383" customFormat="false" ht="12.8" hidden="false" customHeight="false" outlineLevel="0" collapsed="false">
      <c r="A383" s="0" t="s">
        <v>303</v>
      </c>
      <c r="B383" s="0" t="n">
        <v>290128</v>
      </c>
      <c r="C383" s="0" t="n">
        <v>2000</v>
      </c>
      <c r="D383" s="0" t="n">
        <v>49450</v>
      </c>
      <c r="E383" s="0" t="n">
        <v>0</v>
      </c>
    </row>
    <row r="384" customFormat="false" ht="12.8" hidden="false" customHeight="false" outlineLevel="0" collapsed="false">
      <c r="A384" s="0" t="s">
        <v>303</v>
      </c>
      <c r="B384" s="0" t="n">
        <v>290128</v>
      </c>
      <c r="C384" s="0" t="n">
        <v>2000</v>
      </c>
      <c r="D384" s="0" t="n">
        <v>25000000</v>
      </c>
      <c r="E384" s="0" t="n">
        <v>0</v>
      </c>
    </row>
    <row r="385" customFormat="false" ht="12.8" hidden="false" customHeight="false" outlineLevel="0" collapsed="false">
      <c r="A385" s="0" t="s">
        <v>303</v>
      </c>
      <c r="B385" s="0" t="n">
        <v>290128</v>
      </c>
      <c r="C385" s="0" t="n">
        <v>2000</v>
      </c>
      <c r="D385" s="0" t="n">
        <v>45700</v>
      </c>
      <c r="E385" s="0" t="n">
        <v>0</v>
      </c>
    </row>
    <row r="386" customFormat="false" ht="12.8" hidden="false" customHeight="false" outlineLevel="0" collapsed="false">
      <c r="A386" s="0" t="s">
        <v>303</v>
      </c>
      <c r="B386" s="0" t="n">
        <v>290128</v>
      </c>
      <c r="C386" s="0" t="n">
        <v>2000</v>
      </c>
      <c r="D386" s="0" t="n">
        <v>30727302</v>
      </c>
      <c r="E386" s="0" t="n">
        <v>0</v>
      </c>
    </row>
    <row r="387" customFormat="false" ht="12.8" hidden="false" customHeight="false" outlineLevel="0" collapsed="false">
      <c r="A387" s="0" t="s">
        <v>303</v>
      </c>
      <c r="B387" s="0" t="n">
        <v>290128</v>
      </c>
      <c r="C387" s="0" t="n">
        <v>2000</v>
      </c>
      <c r="D387" s="0" t="n">
        <v>65700</v>
      </c>
      <c r="E387" s="0" t="n">
        <v>0</v>
      </c>
    </row>
    <row r="388" customFormat="false" ht="12.8" hidden="false" customHeight="false" outlineLevel="0" collapsed="false">
      <c r="A388" s="0" t="s">
        <v>303</v>
      </c>
      <c r="B388" s="0" t="n">
        <v>290128</v>
      </c>
      <c r="C388" s="0" t="n">
        <v>2000</v>
      </c>
      <c r="D388" s="0" t="n">
        <v>25000000</v>
      </c>
      <c r="E388" s="0" t="n">
        <v>0</v>
      </c>
    </row>
    <row r="389" customFormat="false" ht="12.8" hidden="false" customHeight="false" outlineLevel="0" collapsed="false">
      <c r="A389" s="0" t="s">
        <v>303</v>
      </c>
      <c r="B389" s="0" t="n">
        <v>290128</v>
      </c>
      <c r="C389" s="0" t="n">
        <v>2000</v>
      </c>
      <c r="D389" s="0" t="n">
        <v>79700</v>
      </c>
      <c r="E389" s="0" t="n">
        <v>0</v>
      </c>
    </row>
    <row r="390" customFormat="false" ht="12.8" hidden="false" customHeight="false" outlineLevel="0" collapsed="false">
      <c r="A390" s="0" t="s">
        <v>303</v>
      </c>
      <c r="B390" s="0" t="n">
        <v>290128</v>
      </c>
      <c r="C390" s="0" t="n">
        <v>2000</v>
      </c>
      <c r="D390" s="0" t="n">
        <v>11169675</v>
      </c>
      <c r="E390" s="0" t="n">
        <v>0</v>
      </c>
    </row>
    <row r="391" customFormat="false" ht="12.8" hidden="false" customHeight="false" outlineLevel="0" collapsed="false">
      <c r="A391" s="0" t="s">
        <v>303</v>
      </c>
      <c r="B391" s="0" t="n">
        <v>290128</v>
      </c>
      <c r="C391" s="0" t="n">
        <v>2000</v>
      </c>
      <c r="D391" s="0" t="n">
        <v>82790</v>
      </c>
      <c r="E391" s="0" t="n">
        <v>0</v>
      </c>
    </row>
    <row r="392" customFormat="false" ht="12.8" hidden="false" customHeight="false" outlineLevel="0" collapsed="false">
      <c r="A392" s="0" t="s">
        <v>303</v>
      </c>
      <c r="B392" s="0" t="n">
        <v>290128</v>
      </c>
      <c r="C392" s="0" t="n">
        <v>2000</v>
      </c>
      <c r="D392" s="0" t="n">
        <v>75700</v>
      </c>
      <c r="E392" s="0" t="n">
        <v>0</v>
      </c>
    </row>
    <row r="393" customFormat="false" ht="12.8" hidden="false" customHeight="false" outlineLevel="0" collapsed="false">
      <c r="A393" s="0" t="s">
        <v>303</v>
      </c>
      <c r="B393" s="0" t="n">
        <v>290128</v>
      </c>
      <c r="C393" s="0" t="n">
        <v>2000</v>
      </c>
      <c r="D393" s="0" t="n">
        <v>65700</v>
      </c>
      <c r="E393" s="0" t="n">
        <v>0</v>
      </c>
    </row>
    <row r="394" customFormat="false" ht="12.8" hidden="false" customHeight="false" outlineLevel="0" collapsed="false">
      <c r="A394" s="0" t="s">
        <v>303</v>
      </c>
      <c r="B394" s="0" t="n">
        <v>290128</v>
      </c>
      <c r="C394" s="0" t="n">
        <v>2000</v>
      </c>
      <c r="D394" s="0" t="n">
        <v>13842592</v>
      </c>
      <c r="E394" s="0" t="n">
        <v>2749332</v>
      </c>
    </row>
    <row r="395" customFormat="false" ht="12.8" hidden="false" customHeight="false" outlineLevel="0" collapsed="false">
      <c r="A395" s="0" t="s">
        <v>303</v>
      </c>
      <c r="B395" s="0" t="n">
        <v>290128</v>
      </c>
      <c r="C395" s="0" t="n">
        <v>2000</v>
      </c>
      <c r="D395" s="0" t="n">
        <v>42000000</v>
      </c>
      <c r="E395" s="0" t="n">
        <v>0</v>
      </c>
    </row>
    <row r="396" customFormat="false" ht="12.8" hidden="false" customHeight="false" outlineLevel="0" collapsed="false">
      <c r="A396" s="0" t="s">
        <v>303</v>
      </c>
      <c r="B396" s="0" t="n">
        <v>290234</v>
      </c>
      <c r="C396" s="0" t="n">
        <v>2000</v>
      </c>
      <c r="D396" s="0" t="n">
        <v>149250</v>
      </c>
      <c r="E396" s="0" t="n">
        <v>0</v>
      </c>
    </row>
    <row r="397" customFormat="false" ht="12.8" hidden="false" customHeight="false" outlineLevel="0" collapsed="false">
      <c r="A397" s="0" t="s">
        <v>303</v>
      </c>
      <c r="B397" s="0" t="n">
        <v>290234</v>
      </c>
      <c r="C397" s="0" t="n">
        <v>2000</v>
      </c>
      <c r="D397" s="0" t="n">
        <v>18600000</v>
      </c>
      <c r="E397" s="0" t="n">
        <v>0</v>
      </c>
    </row>
    <row r="398" customFormat="false" ht="12.8" hidden="false" customHeight="false" outlineLevel="0" collapsed="false">
      <c r="A398" s="0" t="s">
        <v>303</v>
      </c>
      <c r="B398" s="0" t="n">
        <v>290234</v>
      </c>
      <c r="C398" s="0" t="n">
        <v>2000</v>
      </c>
      <c r="D398" s="0" t="n">
        <v>1250750</v>
      </c>
      <c r="E398" s="0" t="n">
        <v>174668</v>
      </c>
    </row>
    <row r="399" customFormat="false" ht="12.8" hidden="false" customHeight="false" outlineLevel="0" collapsed="false">
      <c r="A399" s="0" t="s">
        <v>303</v>
      </c>
      <c r="B399" s="0" t="n">
        <v>290236</v>
      </c>
      <c r="C399" s="0" t="n">
        <v>2000</v>
      </c>
      <c r="D399" s="0" t="n">
        <v>153650</v>
      </c>
      <c r="E399" s="0" t="n">
        <v>0</v>
      </c>
    </row>
    <row r="400" customFormat="false" ht="12.8" hidden="false" customHeight="false" outlineLevel="0" collapsed="false">
      <c r="A400" s="0" t="s">
        <v>303</v>
      </c>
      <c r="B400" s="0" t="n">
        <v>290236</v>
      </c>
      <c r="C400" s="0" t="n">
        <v>2000</v>
      </c>
      <c r="D400" s="0" t="n">
        <v>14250000</v>
      </c>
      <c r="E400" s="0" t="n">
        <v>0</v>
      </c>
    </row>
    <row r="401" customFormat="false" ht="12.8" hidden="false" customHeight="false" outlineLevel="0" collapsed="false">
      <c r="A401" s="0" t="s">
        <v>303</v>
      </c>
      <c r="B401" s="0" t="n">
        <v>290236</v>
      </c>
      <c r="C401" s="0" t="n">
        <v>2000</v>
      </c>
      <c r="D401" s="0" t="n">
        <v>153650</v>
      </c>
      <c r="E401" s="0" t="n">
        <v>0</v>
      </c>
    </row>
    <row r="402" customFormat="false" ht="12.8" hidden="false" customHeight="false" outlineLevel="0" collapsed="false">
      <c r="A402" s="0" t="s">
        <v>303</v>
      </c>
      <c r="B402" s="0" t="n">
        <v>290236</v>
      </c>
      <c r="C402" s="0" t="n">
        <v>2000</v>
      </c>
      <c r="D402" s="0" t="n">
        <v>14250000</v>
      </c>
      <c r="E402" s="0" t="n">
        <v>0</v>
      </c>
    </row>
    <row r="403" customFormat="false" ht="12.8" hidden="false" customHeight="false" outlineLevel="0" collapsed="false">
      <c r="A403" s="0" t="s">
        <v>303</v>
      </c>
      <c r="B403" s="0" t="n">
        <v>290236</v>
      </c>
      <c r="C403" s="0" t="n">
        <v>2000</v>
      </c>
      <c r="D403" s="0" t="n">
        <v>2988391</v>
      </c>
      <c r="E403" s="0" t="n">
        <v>152000</v>
      </c>
    </row>
    <row r="404" customFormat="false" ht="12.8" hidden="false" customHeight="false" outlineLevel="0" collapsed="false">
      <c r="A404" s="0" t="s">
        <v>303</v>
      </c>
      <c r="B404" s="0" t="n">
        <v>290237</v>
      </c>
      <c r="C404" s="0" t="n">
        <v>3613</v>
      </c>
      <c r="D404" s="0" t="n">
        <v>48600</v>
      </c>
      <c r="E404" s="0" t="n">
        <v>0</v>
      </c>
    </row>
    <row r="405" customFormat="false" ht="12.8" hidden="false" customHeight="false" outlineLevel="0" collapsed="false">
      <c r="A405" s="0" t="s">
        <v>303</v>
      </c>
      <c r="B405" s="0" t="n">
        <v>290237</v>
      </c>
      <c r="C405" s="0" t="n">
        <v>3613</v>
      </c>
      <c r="D405" s="0" t="n">
        <v>27142</v>
      </c>
      <c r="E405" s="0" t="n">
        <v>0</v>
      </c>
    </row>
    <row r="406" customFormat="false" ht="12.8" hidden="false" customHeight="false" outlineLevel="0" collapsed="false">
      <c r="A406" s="0" t="s">
        <v>303</v>
      </c>
      <c r="B406" s="0" t="n">
        <v>290237</v>
      </c>
      <c r="C406" s="0" t="n">
        <v>3613</v>
      </c>
      <c r="D406" s="0" t="n">
        <v>27142</v>
      </c>
      <c r="E406" s="0" t="n">
        <v>0</v>
      </c>
    </row>
    <row r="407" customFormat="false" ht="12.8" hidden="false" customHeight="false" outlineLevel="0" collapsed="false">
      <c r="A407" s="0" t="s">
        <v>303</v>
      </c>
      <c r="B407" s="0" t="n">
        <v>290237</v>
      </c>
      <c r="C407" s="0" t="n">
        <v>3613</v>
      </c>
      <c r="D407" s="0" t="n">
        <v>48600</v>
      </c>
      <c r="E407" s="0" t="n">
        <v>0</v>
      </c>
    </row>
    <row r="408" customFormat="false" ht="12.8" hidden="false" customHeight="false" outlineLevel="0" collapsed="false">
      <c r="A408" s="0" t="s">
        <v>303</v>
      </c>
      <c r="B408" s="0" t="n">
        <v>290237</v>
      </c>
      <c r="C408" s="0" t="n">
        <v>3613</v>
      </c>
      <c r="D408" s="0" t="n">
        <v>27145</v>
      </c>
      <c r="E408" s="0" t="n">
        <v>0</v>
      </c>
    </row>
    <row r="409" customFormat="false" ht="12.8" hidden="false" customHeight="false" outlineLevel="0" collapsed="false">
      <c r="A409" s="0" t="s">
        <v>303</v>
      </c>
      <c r="B409" s="0" t="n">
        <v>290237</v>
      </c>
      <c r="C409" s="0" t="n">
        <v>3613</v>
      </c>
      <c r="D409" s="0" t="n">
        <v>48600</v>
      </c>
      <c r="E409" s="0" t="n">
        <v>0</v>
      </c>
    </row>
    <row r="410" customFormat="false" ht="12.8" hidden="false" customHeight="false" outlineLevel="0" collapsed="false">
      <c r="A410" s="0" t="s">
        <v>303</v>
      </c>
      <c r="B410" s="0" t="n">
        <v>290237</v>
      </c>
      <c r="C410" s="0" t="n">
        <v>3613</v>
      </c>
      <c r="D410" s="0" t="n">
        <v>27142</v>
      </c>
      <c r="E410" s="0" t="n">
        <v>0</v>
      </c>
    </row>
    <row r="411" customFormat="false" ht="12.8" hidden="false" customHeight="false" outlineLevel="0" collapsed="false">
      <c r="A411" s="0" t="s">
        <v>303</v>
      </c>
      <c r="B411" s="0" t="n">
        <v>290237</v>
      </c>
      <c r="C411" s="0" t="n">
        <v>3613</v>
      </c>
      <c r="D411" s="0" t="n">
        <v>48600</v>
      </c>
      <c r="E411" s="0" t="n">
        <v>0</v>
      </c>
    </row>
    <row r="412" customFormat="false" ht="12.8" hidden="false" customHeight="false" outlineLevel="0" collapsed="false">
      <c r="A412" s="0" t="s">
        <v>303</v>
      </c>
      <c r="B412" s="0" t="n">
        <v>290237</v>
      </c>
      <c r="C412" s="0" t="n">
        <v>3613</v>
      </c>
      <c r="D412" s="0" t="n">
        <v>27145</v>
      </c>
      <c r="E412" s="0" t="n">
        <v>0</v>
      </c>
    </row>
    <row r="413" customFormat="false" ht="12.8" hidden="false" customHeight="false" outlineLevel="0" collapsed="false">
      <c r="A413" s="0" t="s">
        <v>303</v>
      </c>
      <c r="B413" s="0" t="n">
        <v>290237</v>
      </c>
      <c r="C413" s="0" t="n">
        <v>3613</v>
      </c>
      <c r="D413" s="0" t="n">
        <v>27142</v>
      </c>
      <c r="E413" s="0" t="n">
        <v>0</v>
      </c>
    </row>
    <row r="414" customFormat="false" ht="12.8" hidden="false" customHeight="false" outlineLevel="0" collapsed="false">
      <c r="A414" s="0" t="s">
        <v>303</v>
      </c>
      <c r="B414" s="0" t="n">
        <v>290237</v>
      </c>
      <c r="C414" s="0" t="n">
        <v>3613</v>
      </c>
      <c r="D414" s="0" t="n">
        <v>48600</v>
      </c>
      <c r="E414" s="0" t="n">
        <v>0</v>
      </c>
    </row>
    <row r="415" customFormat="false" ht="12.8" hidden="false" customHeight="false" outlineLevel="0" collapsed="false">
      <c r="A415" s="0" t="s">
        <v>303</v>
      </c>
      <c r="B415" s="0" t="n">
        <v>290237</v>
      </c>
      <c r="C415" s="0" t="n">
        <v>3613</v>
      </c>
      <c r="D415" s="0" t="n">
        <v>27142</v>
      </c>
      <c r="E415" s="0" t="n">
        <v>0</v>
      </c>
    </row>
    <row r="416" customFormat="false" ht="12.8" hidden="false" customHeight="false" outlineLevel="0" collapsed="false">
      <c r="A416" s="0" t="s">
        <v>303</v>
      </c>
      <c r="B416" s="0" t="n">
        <v>290237</v>
      </c>
      <c r="C416" s="0" t="n">
        <v>3613</v>
      </c>
      <c r="D416" s="0" t="n">
        <v>59567000</v>
      </c>
      <c r="E416" s="0" t="n">
        <v>0</v>
      </c>
    </row>
    <row r="417" customFormat="false" ht="12.8" hidden="false" customHeight="false" outlineLevel="0" collapsed="false">
      <c r="A417" s="0" t="s">
        <v>303</v>
      </c>
      <c r="B417" s="0" t="n">
        <v>290240</v>
      </c>
      <c r="C417" s="0" t="n">
        <v>2000</v>
      </c>
      <c r="D417" s="0" t="n">
        <v>268000</v>
      </c>
      <c r="E417" s="0" t="n">
        <v>0</v>
      </c>
    </row>
    <row r="418" customFormat="false" ht="12.8" hidden="false" customHeight="false" outlineLevel="0" collapsed="false">
      <c r="A418" s="0" t="s">
        <v>303</v>
      </c>
      <c r="B418" s="0" t="n">
        <v>290240</v>
      </c>
      <c r="C418" s="0" t="n">
        <v>2000</v>
      </c>
      <c r="D418" s="0" t="n">
        <v>22500000</v>
      </c>
      <c r="E418" s="0" t="n">
        <v>0</v>
      </c>
    </row>
    <row r="419" customFormat="false" ht="12.8" hidden="false" customHeight="false" outlineLevel="0" collapsed="false">
      <c r="A419" s="0" t="s">
        <v>303</v>
      </c>
      <c r="B419" s="0" t="n">
        <v>290240</v>
      </c>
      <c r="C419" s="0" t="n">
        <v>2000</v>
      </c>
      <c r="D419" s="0" t="n">
        <v>53600</v>
      </c>
      <c r="E419" s="0" t="n">
        <v>0</v>
      </c>
    </row>
    <row r="420" customFormat="false" ht="12.8" hidden="false" customHeight="false" outlineLevel="0" collapsed="false">
      <c r="A420" s="0" t="s">
        <v>303</v>
      </c>
      <c r="B420" s="0" t="n">
        <v>290240</v>
      </c>
      <c r="C420" s="0" t="n">
        <v>2000</v>
      </c>
      <c r="D420" s="0" t="n">
        <v>4500000</v>
      </c>
      <c r="E420" s="0" t="n">
        <v>0</v>
      </c>
    </row>
    <row r="421" customFormat="false" ht="12.8" hidden="false" customHeight="false" outlineLevel="0" collapsed="false">
      <c r="A421" s="0" t="s">
        <v>303</v>
      </c>
      <c r="B421" s="0" t="n">
        <v>290240</v>
      </c>
      <c r="C421" s="0" t="n">
        <v>2000</v>
      </c>
      <c r="D421" s="0" t="n">
        <v>53600</v>
      </c>
      <c r="E421" s="0" t="n">
        <v>0</v>
      </c>
    </row>
    <row r="422" customFormat="false" ht="12.8" hidden="false" customHeight="false" outlineLevel="0" collapsed="false">
      <c r="A422" s="0" t="s">
        <v>303</v>
      </c>
      <c r="B422" s="0" t="n">
        <v>290240</v>
      </c>
      <c r="C422" s="0" t="n">
        <v>2000</v>
      </c>
      <c r="D422" s="0" t="n">
        <v>4500000</v>
      </c>
      <c r="E422" s="0" t="n">
        <v>0</v>
      </c>
    </row>
    <row r="423" customFormat="false" ht="12.8" hidden="false" customHeight="false" outlineLevel="0" collapsed="false">
      <c r="A423" s="0" t="s">
        <v>303</v>
      </c>
      <c r="B423" s="0" t="n">
        <v>290240</v>
      </c>
      <c r="C423" s="0" t="n">
        <v>2000</v>
      </c>
      <c r="D423" s="0" t="n">
        <v>53600</v>
      </c>
      <c r="E423" s="0" t="n">
        <v>0</v>
      </c>
    </row>
    <row r="424" customFormat="false" ht="12.8" hidden="false" customHeight="false" outlineLevel="0" collapsed="false">
      <c r="A424" s="0" t="s">
        <v>303</v>
      </c>
      <c r="B424" s="0" t="n">
        <v>290240</v>
      </c>
      <c r="C424" s="0" t="n">
        <v>2000</v>
      </c>
      <c r="D424" s="0" t="n">
        <v>4500000</v>
      </c>
      <c r="E424" s="0" t="n">
        <v>0</v>
      </c>
    </row>
    <row r="425" customFormat="false" ht="12.8" hidden="false" customHeight="false" outlineLevel="0" collapsed="false">
      <c r="A425" s="0" t="s">
        <v>303</v>
      </c>
      <c r="B425" s="0" t="n">
        <v>290240</v>
      </c>
      <c r="C425" s="0" t="n">
        <v>2000</v>
      </c>
      <c r="D425" s="0" t="n">
        <v>91000</v>
      </c>
      <c r="E425" s="0" t="n">
        <v>0</v>
      </c>
    </row>
    <row r="426" customFormat="false" ht="12.8" hidden="false" customHeight="false" outlineLevel="0" collapsed="false">
      <c r="A426" s="0" t="s">
        <v>303</v>
      </c>
      <c r="B426" s="0" t="n">
        <v>290240</v>
      </c>
      <c r="C426" s="0" t="n">
        <v>2000</v>
      </c>
      <c r="D426" s="0" t="n">
        <v>7500000</v>
      </c>
      <c r="E426" s="0" t="n">
        <v>0</v>
      </c>
    </row>
    <row r="427" customFormat="false" ht="12.8" hidden="false" customHeight="false" outlineLevel="0" collapsed="false">
      <c r="A427" s="0" t="s">
        <v>303</v>
      </c>
      <c r="B427" s="0" t="n">
        <v>290240</v>
      </c>
      <c r="C427" s="0" t="n">
        <v>2000</v>
      </c>
      <c r="D427" s="0" t="n">
        <v>125900</v>
      </c>
      <c r="E427" s="0" t="n">
        <v>0</v>
      </c>
    </row>
    <row r="428" customFormat="false" ht="12.8" hidden="false" customHeight="false" outlineLevel="0" collapsed="false">
      <c r="A428" s="0" t="s">
        <v>303</v>
      </c>
      <c r="B428" s="0" t="n">
        <v>290240</v>
      </c>
      <c r="C428" s="0" t="n">
        <v>2000</v>
      </c>
      <c r="D428" s="0" t="n">
        <v>10500000</v>
      </c>
      <c r="E428" s="0" t="n">
        <v>0</v>
      </c>
    </row>
    <row r="429" customFormat="false" ht="12.8" hidden="false" customHeight="false" outlineLevel="0" collapsed="false">
      <c r="A429" s="0" t="s">
        <v>303</v>
      </c>
      <c r="B429" s="0" t="n">
        <v>290240</v>
      </c>
      <c r="C429" s="0" t="n">
        <v>2000</v>
      </c>
      <c r="D429" s="0" t="n">
        <v>125900</v>
      </c>
      <c r="E429" s="0" t="n">
        <v>0</v>
      </c>
    </row>
    <row r="430" customFormat="false" ht="12.8" hidden="false" customHeight="false" outlineLevel="0" collapsed="false">
      <c r="A430" s="0" t="s">
        <v>303</v>
      </c>
      <c r="B430" s="0" t="n">
        <v>290240</v>
      </c>
      <c r="C430" s="0" t="n">
        <v>2000</v>
      </c>
      <c r="D430" s="0" t="n">
        <v>10500000</v>
      </c>
      <c r="E430" s="0" t="n">
        <v>0</v>
      </c>
    </row>
    <row r="431" customFormat="false" ht="12.8" hidden="false" customHeight="false" outlineLevel="0" collapsed="false">
      <c r="A431" s="0" t="s">
        <v>303</v>
      </c>
      <c r="B431" s="0" t="n">
        <v>290240</v>
      </c>
      <c r="C431" s="0" t="n">
        <v>2000</v>
      </c>
      <c r="D431" s="0" t="n">
        <v>53600</v>
      </c>
      <c r="E431" s="0" t="n">
        <v>0</v>
      </c>
    </row>
    <row r="432" customFormat="false" ht="12.8" hidden="false" customHeight="false" outlineLevel="0" collapsed="false">
      <c r="A432" s="0" t="s">
        <v>303</v>
      </c>
      <c r="B432" s="0" t="n">
        <v>290240</v>
      </c>
      <c r="C432" s="0" t="n">
        <v>2000</v>
      </c>
      <c r="D432" s="0" t="n">
        <v>4500000</v>
      </c>
      <c r="E432" s="0" t="n">
        <v>0</v>
      </c>
    </row>
    <row r="433" customFormat="false" ht="12.8" hidden="false" customHeight="false" outlineLevel="0" collapsed="false">
      <c r="A433" s="0" t="s">
        <v>303</v>
      </c>
      <c r="B433" s="0" t="n">
        <v>290240</v>
      </c>
      <c r="C433" s="0" t="n">
        <v>2000</v>
      </c>
      <c r="D433" s="0" t="n">
        <v>198200</v>
      </c>
      <c r="E433" s="0" t="n">
        <v>0</v>
      </c>
    </row>
    <row r="434" customFormat="false" ht="12.8" hidden="false" customHeight="false" outlineLevel="0" collapsed="false">
      <c r="A434" s="0" t="s">
        <v>303</v>
      </c>
      <c r="B434" s="0" t="n">
        <v>290240</v>
      </c>
      <c r="C434" s="0" t="n">
        <v>2000</v>
      </c>
      <c r="D434" s="0" t="n">
        <v>16500000</v>
      </c>
      <c r="E434" s="0" t="n">
        <v>0</v>
      </c>
    </row>
    <row r="435" customFormat="false" ht="12.8" hidden="false" customHeight="false" outlineLevel="0" collapsed="false">
      <c r="A435" s="0" t="s">
        <v>303</v>
      </c>
      <c r="B435" s="0" t="n">
        <v>290240</v>
      </c>
      <c r="C435" s="0" t="n">
        <v>2000</v>
      </c>
      <c r="D435" s="0" t="n">
        <v>53600</v>
      </c>
      <c r="E435" s="0" t="n">
        <v>0</v>
      </c>
    </row>
    <row r="436" customFormat="false" ht="12.8" hidden="false" customHeight="false" outlineLevel="0" collapsed="false">
      <c r="A436" s="0" t="s">
        <v>303</v>
      </c>
      <c r="B436" s="0" t="n">
        <v>290240</v>
      </c>
      <c r="C436" s="0" t="n">
        <v>2000</v>
      </c>
      <c r="D436" s="0" t="n">
        <v>4500000</v>
      </c>
      <c r="E436" s="0" t="n">
        <v>0</v>
      </c>
    </row>
    <row r="437" customFormat="false" ht="12.8" hidden="false" customHeight="false" outlineLevel="0" collapsed="false">
      <c r="A437" s="0" t="s">
        <v>303</v>
      </c>
      <c r="B437" s="0" t="n">
        <v>290240</v>
      </c>
      <c r="C437" s="0" t="n">
        <v>2000</v>
      </c>
      <c r="D437" s="0" t="n">
        <v>91000</v>
      </c>
      <c r="E437" s="0" t="n">
        <v>0</v>
      </c>
    </row>
    <row r="438" customFormat="false" ht="12.8" hidden="false" customHeight="false" outlineLevel="0" collapsed="false">
      <c r="A438" s="0" t="s">
        <v>303</v>
      </c>
      <c r="B438" s="0" t="n">
        <v>290240</v>
      </c>
      <c r="C438" s="0" t="n">
        <v>2000</v>
      </c>
      <c r="D438" s="0" t="n">
        <v>7500000</v>
      </c>
      <c r="E438" s="0" t="n">
        <v>0</v>
      </c>
    </row>
    <row r="439" customFormat="false" ht="12.8" hidden="false" customHeight="false" outlineLevel="0" collapsed="false">
      <c r="A439" s="0" t="s">
        <v>303</v>
      </c>
      <c r="B439" s="0" t="n">
        <v>290240</v>
      </c>
      <c r="C439" s="0" t="n">
        <v>2000</v>
      </c>
      <c r="D439" s="0" t="n">
        <v>72300</v>
      </c>
      <c r="E439" s="0" t="n">
        <v>0</v>
      </c>
    </row>
    <row r="440" customFormat="false" ht="12.8" hidden="false" customHeight="false" outlineLevel="0" collapsed="false">
      <c r="A440" s="0" t="s">
        <v>303</v>
      </c>
      <c r="B440" s="0" t="n">
        <v>290240</v>
      </c>
      <c r="C440" s="0" t="n">
        <v>2000</v>
      </c>
      <c r="D440" s="0" t="n">
        <v>6000000</v>
      </c>
      <c r="E440" s="0" t="n">
        <v>0</v>
      </c>
    </row>
    <row r="441" customFormat="false" ht="12.8" hidden="false" customHeight="false" outlineLevel="0" collapsed="false">
      <c r="A441" s="0" t="s">
        <v>303</v>
      </c>
      <c r="B441" s="0" t="n">
        <v>290240</v>
      </c>
      <c r="C441" s="0" t="n">
        <v>2000</v>
      </c>
      <c r="D441" s="0" t="n">
        <v>72300</v>
      </c>
      <c r="E441" s="0" t="n">
        <v>0</v>
      </c>
    </row>
    <row r="442" customFormat="false" ht="12.8" hidden="false" customHeight="false" outlineLevel="0" collapsed="false">
      <c r="A442" s="0" t="s">
        <v>303</v>
      </c>
      <c r="B442" s="0" t="n">
        <v>290240</v>
      </c>
      <c r="C442" s="0" t="n">
        <v>2000</v>
      </c>
      <c r="D442" s="0" t="n">
        <v>6000000</v>
      </c>
      <c r="E442" s="0" t="n">
        <v>0</v>
      </c>
    </row>
    <row r="443" customFormat="false" ht="12.8" hidden="false" customHeight="false" outlineLevel="0" collapsed="false">
      <c r="A443" s="0" t="s">
        <v>303</v>
      </c>
      <c r="B443" s="0" t="n">
        <v>290240</v>
      </c>
      <c r="C443" s="0" t="n">
        <v>2000</v>
      </c>
      <c r="D443" s="0" t="n">
        <v>72300</v>
      </c>
      <c r="E443" s="0" t="n">
        <v>0</v>
      </c>
    </row>
    <row r="444" customFormat="false" ht="12.8" hidden="false" customHeight="false" outlineLevel="0" collapsed="false">
      <c r="A444" s="0" t="s">
        <v>303</v>
      </c>
      <c r="B444" s="0" t="n">
        <v>290240</v>
      </c>
      <c r="C444" s="0" t="n">
        <v>2000</v>
      </c>
      <c r="D444" s="0" t="n">
        <v>6000000</v>
      </c>
      <c r="E444" s="0" t="n">
        <v>0</v>
      </c>
    </row>
    <row r="445" customFormat="false" ht="12.8" hidden="false" customHeight="false" outlineLevel="0" collapsed="false">
      <c r="A445" s="0" t="s">
        <v>303</v>
      </c>
      <c r="B445" s="0" t="n">
        <v>290240</v>
      </c>
      <c r="C445" s="0" t="n">
        <v>2000</v>
      </c>
      <c r="D445" s="0" t="n">
        <v>91000</v>
      </c>
      <c r="E445" s="0" t="n">
        <v>0</v>
      </c>
    </row>
    <row r="446" customFormat="false" ht="12.8" hidden="false" customHeight="false" outlineLevel="0" collapsed="false">
      <c r="A446" s="0" t="s">
        <v>303</v>
      </c>
      <c r="B446" s="0" t="n">
        <v>290240</v>
      </c>
      <c r="C446" s="0" t="n">
        <v>2000</v>
      </c>
      <c r="D446" s="0" t="n">
        <v>7500000</v>
      </c>
      <c r="E446" s="0" t="n">
        <v>0</v>
      </c>
    </row>
    <row r="447" customFormat="false" ht="12.8" hidden="false" customHeight="false" outlineLevel="0" collapsed="false">
      <c r="A447" s="0" t="s">
        <v>303</v>
      </c>
      <c r="B447" s="0" t="n">
        <v>290240</v>
      </c>
      <c r="C447" s="0" t="n">
        <v>2000</v>
      </c>
      <c r="D447" s="0" t="n">
        <v>53600</v>
      </c>
      <c r="E447" s="0" t="n">
        <v>0</v>
      </c>
    </row>
    <row r="448" customFormat="false" ht="12.8" hidden="false" customHeight="false" outlineLevel="0" collapsed="false">
      <c r="A448" s="0" t="s">
        <v>303</v>
      </c>
      <c r="B448" s="0" t="n">
        <v>290240</v>
      </c>
      <c r="C448" s="0" t="n">
        <v>2000</v>
      </c>
      <c r="D448" s="0" t="n">
        <v>4500000</v>
      </c>
      <c r="E448" s="0" t="n">
        <v>0</v>
      </c>
    </row>
    <row r="449" customFormat="false" ht="12.8" hidden="false" customHeight="false" outlineLevel="0" collapsed="false">
      <c r="A449" s="0" t="s">
        <v>303</v>
      </c>
      <c r="B449" s="0" t="n">
        <v>290240</v>
      </c>
      <c r="C449" s="0" t="n">
        <v>2000</v>
      </c>
      <c r="D449" s="0" t="n">
        <v>125900</v>
      </c>
      <c r="E449" s="0" t="n">
        <v>0</v>
      </c>
    </row>
    <row r="450" customFormat="false" ht="12.8" hidden="false" customHeight="false" outlineLevel="0" collapsed="false">
      <c r="A450" s="0" t="s">
        <v>303</v>
      </c>
      <c r="B450" s="0" t="n">
        <v>290240</v>
      </c>
      <c r="C450" s="0" t="n">
        <v>2000</v>
      </c>
      <c r="D450" s="0" t="n">
        <v>10500000</v>
      </c>
      <c r="E450" s="0" t="n">
        <v>0</v>
      </c>
    </row>
    <row r="451" customFormat="false" ht="12.8" hidden="false" customHeight="false" outlineLevel="0" collapsed="false">
      <c r="A451" s="0" t="s">
        <v>303</v>
      </c>
      <c r="B451" s="0" t="n">
        <v>290240</v>
      </c>
      <c r="C451" s="0" t="n">
        <v>2000</v>
      </c>
      <c r="D451" s="0" t="n">
        <v>125900</v>
      </c>
      <c r="E451" s="0" t="n">
        <v>0</v>
      </c>
    </row>
    <row r="452" customFormat="false" ht="12.8" hidden="false" customHeight="false" outlineLevel="0" collapsed="false">
      <c r="A452" s="0" t="s">
        <v>303</v>
      </c>
      <c r="B452" s="0" t="n">
        <v>290240</v>
      </c>
      <c r="C452" s="0" t="n">
        <v>2000</v>
      </c>
      <c r="D452" s="0" t="n">
        <v>10500000</v>
      </c>
      <c r="E452" s="0" t="n">
        <v>0</v>
      </c>
    </row>
    <row r="453" customFormat="false" ht="12.8" hidden="false" customHeight="false" outlineLevel="0" collapsed="false">
      <c r="A453" s="0" t="s">
        <v>303</v>
      </c>
      <c r="B453" s="0" t="n">
        <v>290240</v>
      </c>
      <c r="C453" s="0" t="n">
        <v>2000</v>
      </c>
      <c r="D453" s="0" t="n">
        <v>198200</v>
      </c>
      <c r="E453" s="0" t="n">
        <v>0</v>
      </c>
    </row>
    <row r="454" customFormat="false" ht="12.8" hidden="false" customHeight="false" outlineLevel="0" collapsed="false">
      <c r="A454" s="0" t="s">
        <v>303</v>
      </c>
      <c r="B454" s="0" t="n">
        <v>290240</v>
      </c>
      <c r="C454" s="0" t="n">
        <v>2000</v>
      </c>
      <c r="D454" s="0" t="n">
        <v>16500000</v>
      </c>
      <c r="E454" s="0" t="n">
        <v>0</v>
      </c>
    </row>
    <row r="455" customFormat="false" ht="12.8" hidden="false" customHeight="false" outlineLevel="0" collapsed="false">
      <c r="A455" s="0" t="s">
        <v>303</v>
      </c>
      <c r="B455" s="0" t="n">
        <v>290240</v>
      </c>
      <c r="C455" s="0" t="n">
        <v>2000</v>
      </c>
      <c r="D455" s="0" t="n">
        <v>91000</v>
      </c>
      <c r="E455" s="0" t="n">
        <v>0</v>
      </c>
    </row>
    <row r="456" customFormat="false" ht="12.8" hidden="false" customHeight="false" outlineLevel="0" collapsed="false">
      <c r="A456" s="0" t="s">
        <v>303</v>
      </c>
      <c r="B456" s="0" t="n">
        <v>290240</v>
      </c>
      <c r="C456" s="0" t="n">
        <v>2000</v>
      </c>
      <c r="D456" s="0" t="n">
        <v>7500000</v>
      </c>
      <c r="E456" s="0" t="n">
        <v>0</v>
      </c>
    </row>
    <row r="457" customFormat="false" ht="12.8" hidden="false" customHeight="false" outlineLevel="0" collapsed="false">
      <c r="A457" s="0" t="s">
        <v>303</v>
      </c>
      <c r="B457" s="0" t="n">
        <v>290240</v>
      </c>
      <c r="C457" s="0" t="n">
        <v>2000</v>
      </c>
      <c r="D457" s="0" t="n">
        <v>198200</v>
      </c>
      <c r="E457" s="0" t="n">
        <v>0</v>
      </c>
    </row>
    <row r="458" customFormat="false" ht="12.8" hidden="false" customHeight="false" outlineLevel="0" collapsed="false">
      <c r="A458" s="0" t="s">
        <v>303</v>
      </c>
      <c r="B458" s="0" t="n">
        <v>290240</v>
      </c>
      <c r="C458" s="0" t="n">
        <v>2000</v>
      </c>
      <c r="D458" s="0" t="n">
        <v>16500000</v>
      </c>
      <c r="E458" s="0" t="n">
        <v>0</v>
      </c>
    </row>
    <row r="459" customFormat="false" ht="12.8" hidden="false" customHeight="false" outlineLevel="0" collapsed="false">
      <c r="A459" s="0" t="s">
        <v>303</v>
      </c>
      <c r="B459" s="0" t="n">
        <v>290240</v>
      </c>
      <c r="C459" s="0" t="n">
        <v>2000</v>
      </c>
      <c r="D459" s="0" t="n">
        <v>91000</v>
      </c>
      <c r="E459" s="0" t="n">
        <v>0</v>
      </c>
    </row>
    <row r="460" customFormat="false" ht="12.8" hidden="false" customHeight="false" outlineLevel="0" collapsed="false">
      <c r="A460" s="0" t="s">
        <v>303</v>
      </c>
      <c r="B460" s="0" t="n">
        <v>290240</v>
      </c>
      <c r="C460" s="0" t="n">
        <v>2000</v>
      </c>
      <c r="D460" s="0" t="n">
        <v>7500000</v>
      </c>
      <c r="E460" s="0" t="n">
        <v>0</v>
      </c>
    </row>
    <row r="461" customFormat="false" ht="12.8" hidden="false" customHeight="false" outlineLevel="0" collapsed="false">
      <c r="A461" s="0" t="s">
        <v>303</v>
      </c>
      <c r="B461" s="0" t="n">
        <v>290240</v>
      </c>
      <c r="C461" s="0" t="n">
        <v>2000</v>
      </c>
      <c r="D461" s="0" t="n">
        <v>91000</v>
      </c>
      <c r="E461" s="0" t="n">
        <v>0</v>
      </c>
    </row>
    <row r="462" customFormat="false" ht="12.8" hidden="false" customHeight="false" outlineLevel="0" collapsed="false">
      <c r="A462" s="0" t="s">
        <v>303</v>
      </c>
      <c r="B462" s="0" t="n">
        <v>290240</v>
      </c>
      <c r="C462" s="0" t="n">
        <v>2000</v>
      </c>
      <c r="D462" s="0" t="n">
        <v>7500000</v>
      </c>
      <c r="E462" s="0" t="n">
        <v>0</v>
      </c>
    </row>
    <row r="463" customFormat="false" ht="12.8" hidden="false" customHeight="false" outlineLevel="0" collapsed="false">
      <c r="A463" s="0" t="s">
        <v>303</v>
      </c>
      <c r="B463" s="0" t="n">
        <v>290240</v>
      </c>
      <c r="C463" s="0" t="n">
        <v>2000</v>
      </c>
      <c r="D463" s="0" t="n">
        <v>53600</v>
      </c>
      <c r="E463" s="0" t="n">
        <v>0</v>
      </c>
    </row>
    <row r="464" customFormat="false" ht="12.8" hidden="false" customHeight="false" outlineLevel="0" collapsed="false">
      <c r="A464" s="0" t="s">
        <v>303</v>
      </c>
      <c r="B464" s="0" t="n">
        <v>290240</v>
      </c>
      <c r="C464" s="0" t="n">
        <v>2000</v>
      </c>
      <c r="D464" s="0" t="n">
        <v>4500000</v>
      </c>
      <c r="E464" s="0" t="n">
        <v>0</v>
      </c>
    </row>
    <row r="465" customFormat="false" ht="12.8" hidden="false" customHeight="false" outlineLevel="0" collapsed="false">
      <c r="A465" s="0" t="s">
        <v>303</v>
      </c>
      <c r="B465" s="0" t="n">
        <v>290240</v>
      </c>
      <c r="C465" s="0" t="n">
        <v>2000</v>
      </c>
      <c r="D465" s="0" t="n">
        <v>91000</v>
      </c>
      <c r="E465" s="0" t="n">
        <v>0</v>
      </c>
    </row>
    <row r="466" customFormat="false" ht="12.8" hidden="false" customHeight="false" outlineLevel="0" collapsed="false">
      <c r="A466" s="0" t="s">
        <v>303</v>
      </c>
      <c r="B466" s="0" t="n">
        <v>290240</v>
      </c>
      <c r="C466" s="0" t="n">
        <v>2000</v>
      </c>
      <c r="D466" s="0" t="n">
        <v>7500000</v>
      </c>
      <c r="E466" s="0" t="n">
        <v>0</v>
      </c>
    </row>
    <row r="467" customFormat="false" ht="12.8" hidden="false" customHeight="false" outlineLevel="0" collapsed="false">
      <c r="A467" s="0" t="s">
        <v>303</v>
      </c>
      <c r="B467" s="0" t="n">
        <v>290240</v>
      </c>
      <c r="C467" s="0" t="n">
        <v>2000</v>
      </c>
      <c r="D467" s="0" t="n">
        <v>91000</v>
      </c>
      <c r="E467" s="0" t="n">
        <v>0</v>
      </c>
    </row>
    <row r="468" customFormat="false" ht="12.8" hidden="false" customHeight="false" outlineLevel="0" collapsed="false">
      <c r="A468" s="0" t="s">
        <v>303</v>
      </c>
      <c r="B468" s="0" t="n">
        <v>290240</v>
      </c>
      <c r="C468" s="0" t="n">
        <v>2000</v>
      </c>
      <c r="D468" s="0" t="n">
        <v>7500000</v>
      </c>
      <c r="E468" s="0" t="n">
        <v>0</v>
      </c>
    </row>
    <row r="469" customFormat="false" ht="12.8" hidden="false" customHeight="false" outlineLevel="0" collapsed="false">
      <c r="A469" s="0" t="s">
        <v>303</v>
      </c>
      <c r="B469" s="0" t="n">
        <v>290240</v>
      </c>
      <c r="C469" s="0" t="n">
        <v>2000</v>
      </c>
      <c r="D469" s="0" t="n">
        <v>125900</v>
      </c>
      <c r="E469" s="0" t="n">
        <v>0</v>
      </c>
    </row>
    <row r="470" customFormat="false" ht="12.8" hidden="false" customHeight="false" outlineLevel="0" collapsed="false">
      <c r="A470" s="0" t="s">
        <v>303</v>
      </c>
      <c r="B470" s="0" t="n">
        <v>290240</v>
      </c>
      <c r="C470" s="0" t="n">
        <v>2000</v>
      </c>
      <c r="D470" s="0" t="n">
        <v>10500000</v>
      </c>
      <c r="E470" s="0" t="n">
        <v>0</v>
      </c>
    </row>
    <row r="471" customFormat="false" ht="12.8" hidden="false" customHeight="false" outlineLevel="0" collapsed="false">
      <c r="A471" s="0" t="s">
        <v>303</v>
      </c>
      <c r="B471" s="0" t="n">
        <v>290240</v>
      </c>
      <c r="C471" s="0" t="n">
        <v>2000</v>
      </c>
      <c r="D471" s="0" t="n">
        <v>53600</v>
      </c>
      <c r="E471" s="0" t="n">
        <v>0</v>
      </c>
    </row>
    <row r="472" customFormat="false" ht="12.8" hidden="false" customHeight="false" outlineLevel="0" collapsed="false">
      <c r="A472" s="0" t="s">
        <v>303</v>
      </c>
      <c r="B472" s="0" t="n">
        <v>290240</v>
      </c>
      <c r="C472" s="0" t="n">
        <v>2000</v>
      </c>
      <c r="D472" s="0" t="n">
        <v>4500000</v>
      </c>
      <c r="E472" s="0" t="n">
        <v>0</v>
      </c>
    </row>
    <row r="473" customFormat="false" ht="12.8" hidden="false" customHeight="false" outlineLevel="0" collapsed="false">
      <c r="A473" s="0" t="s">
        <v>303</v>
      </c>
      <c r="B473" s="0" t="n">
        <v>290240</v>
      </c>
      <c r="C473" s="0" t="n">
        <v>2000</v>
      </c>
      <c r="D473" s="0" t="n">
        <v>125900</v>
      </c>
      <c r="E473" s="0" t="n">
        <v>0</v>
      </c>
    </row>
    <row r="474" customFormat="false" ht="12.8" hidden="false" customHeight="false" outlineLevel="0" collapsed="false">
      <c r="A474" s="0" t="s">
        <v>303</v>
      </c>
      <c r="B474" s="0" t="n">
        <v>290240</v>
      </c>
      <c r="C474" s="0" t="n">
        <v>2000</v>
      </c>
      <c r="D474" s="0" t="n">
        <v>10500000</v>
      </c>
      <c r="E474" s="0" t="n">
        <v>0</v>
      </c>
    </row>
    <row r="475" customFormat="false" ht="12.8" hidden="false" customHeight="false" outlineLevel="0" collapsed="false">
      <c r="A475" s="0" t="s">
        <v>303</v>
      </c>
      <c r="B475" s="0" t="n">
        <v>290240</v>
      </c>
      <c r="C475" s="0" t="n">
        <v>2000</v>
      </c>
      <c r="D475" s="0" t="n">
        <v>91000</v>
      </c>
      <c r="E475" s="0" t="n">
        <v>0</v>
      </c>
    </row>
    <row r="476" customFormat="false" ht="12.8" hidden="false" customHeight="false" outlineLevel="0" collapsed="false">
      <c r="A476" s="0" t="s">
        <v>303</v>
      </c>
      <c r="B476" s="0" t="n">
        <v>290240</v>
      </c>
      <c r="C476" s="0" t="n">
        <v>2000</v>
      </c>
      <c r="D476" s="0" t="n">
        <v>7500000</v>
      </c>
      <c r="E476" s="0" t="n">
        <v>0</v>
      </c>
    </row>
    <row r="477" customFormat="false" ht="12.8" hidden="false" customHeight="false" outlineLevel="0" collapsed="false">
      <c r="A477" s="0" t="s">
        <v>303</v>
      </c>
      <c r="B477" s="0" t="n">
        <v>290240</v>
      </c>
      <c r="C477" s="0" t="n">
        <v>2000</v>
      </c>
      <c r="D477" s="0" t="n">
        <v>91000</v>
      </c>
      <c r="E477" s="0" t="n">
        <v>0</v>
      </c>
    </row>
    <row r="478" customFormat="false" ht="12.8" hidden="false" customHeight="false" outlineLevel="0" collapsed="false">
      <c r="A478" s="0" t="s">
        <v>303</v>
      </c>
      <c r="B478" s="0" t="n">
        <v>290240</v>
      </c>
      <c r="C478" s="0" t="n">
        <v>2000</v>
      </c>
      <c r="D478" s="0" t="n">
        <v>7500000</v>
      </c>
      <c r="E478" s="0" t="n">
        <v>0</v>
      </c>
    </row>
    <row r="479" customFormat="false" ht="12.8" hidden="false" customHeight="false" outlineLevel="0" collapsed="false">
      <c r="A479" s="0" t="s">
        <v>303</v>
      </c>
      <c r="B479" s="0" t="n">
        <v>290240</v>
      </c>
      <c r="C479" s="0" t="n">
        <v>2000</v>
      </c>
      <c r="D479" s="0" t="n">
        <v>179500</v>
      </c>
      <c r="E479" s="0" t="n">
        <v>0</v>
      </c>
    </row>
    <row r="480" customFormat="false" ht="12.8" hidden="false" customHeight="false" outlineLevel="0" collapsed="false">
      <c r="A480" s="0" t="s">
        <v>303</v>
      </c>
      <c r="B480" s="0" t="n">
        <v>290240</v>
      </c>
      <c r="C480" s="0" t="n">
        <v>2000</v>
      </c>
      <c r="D480" s="0" t="n">
        <v>15000000</v>
      </c>
      <c r="E480" s="0" t="n">
        <v>0</v>
      </c>
    </row>
    <row r="481" customFormat="false" ht="12.8" hidden="false" customHeight="false" outlineLevel="0" collapsed="false">
      <c r="A481" s="0" t="s">
        <v>303</v>
      </c>
      <c r="B481" s="0" t="n">
        <v>290240</v>
      </c>
      <c r="C481" s="0" t="n">
        <v>2000</v>
      </c>
      <c r="D481" s="0" t="n">
        <v>91000</v>
      </c>
      <c r="E481" s="0" t="n">
        <v>0</v>
      </c>
    </row>
    <row r="482" customFormat="false" ht="12.8" hidden="false" customHeight="false" outlineLevel="0" collapsed="false">
      <c r="A482" s="0" t="s">
        <v>303</v>
      </c>
      <c r="B482" s="0" t="n">
        <v>290240</v>
      </c>
      <c r="C482" s="0" t="n">
        <v>2000</v>
      </c>
      <c r="D482" s="0" t="n">
        <v>7500000</v>
      </c>
      <c r="E482" s="0" t="n">
        <v>0</v>
      </c>
    </row>
    <row r="483" customFormat="false" ht="12.8" hidden="false" customHeight="false" outlineLevel="0" collapsed="false">
      <c r="A483" s="0" t="s">
        <v>303</v>
      </c>
      <c r="B483" s="0" t="n">
        <v>290240</v>
      </c>
      <c r="C483" s="0" t="n">
        <v>2000</v>
      </c>
      <c r="D483" s="0" t="n">
        <v>72300</v>
      </c>
      <c r="E483" s="0" t="n">
        <v>0</v>
      </c>
    </row>
    <row r="484" customFormat="false" ht="12.8" hidden="false" customHeight="false" outlineLevel="0" collapsed="false">
      <c r="A484" s="0" t="s">
        <v>303</v>
      </c>
      <c r="B484" s="0" t="n">
        <v>290240</v>
      </c>
      <c r="C484" s="0" t="n">
        <v>2000</v>
      </c>
      <c r="D484" s="0" t="n">
        <v>6000000</v>
      </c>
      <c r="E484" s="0" t="n">
        <v>0</v>
      </c>
    </row>
    <row r="485" customFormat="false" ht="12.8" hidden="false" customHeight="false" outlineLevel="0" collapsed="false">
      <c r="A485" s="0" t="s">
        <v>303</v>
      </c>
      <c r="B485" s="0" t="n">
        <v>290240</v>
      </c>
      <c r="C485" s="0" t="n">
        <v>2000</v>
      </c>
      <c r="D485" s="0" t="n">
        <v>3983500</v>
      </c>
      <c r="E485" s="0" t="n">
        <v>0</v>
      </c>
    </row>
    <row r="486" customFormat="false" ht="12.8" hidden="false" customHeight="false" outlineLevel="0" collapsed="false">
      <c r="A486" s="0" t="s">
        <v>303</v>
      </c>
      <c r="B486" s="0" t="n">
        <v>290241</v>
      </c>
      <c r="C486" s="0" t="n">
        <v>2000</v>
      </c>
      <c r="D486" s="0" t="n">
        <v>100000000</v>
      </c>
      <c r="E486" s="0" t="n">
        <v>0</v>
      </c>
    </row>
    <row r="487" customFormat="false" ht="12.8" hidden="false" customHeight="false" outlineLevel="0" collapsed="false">
      <c r="A487" s="0" t="s">
        <v>300</v>
      </c>
      <c r="B487" s="0" t="n">
        <v>320090</v>
      </c>
      <c r="C487" s="0" t="n">
        <v>2000</v>
      </c>
      <c r="D487" s="0" t="n">
        <v>20000000</v>
      </c>
      <c r="E487" s="0" t="n">
        <v>0</v>
      </c>
    </row>
    <row r="488" customFormat="false" ht="12.8" hidden="false" customHeight="false" outlineLevel="0" collapsed="false">
      <c r="A488" s="0" t="s">
        <v>300</v>
      </c>
      <c r="B488" s="0" t="n">
        <v>320090</v>
      </c>
      <c r="C488" s="0" t="n">
        <v>2000</v>
      </c>
      <c r="D488" s="0" t="n">
        <v>19000000</v>
      </c>
      <c r="E488" s="0" t="n">
        <v>0</v>
      </c>
    </row>
    <row r="489" customFormat="false" ht="12.8" hidden="false" customHeight="false" outlineLevel="0" collapsed="false">
      <c r="A489" s="0" t="s">
        <v>300</v>
      </c>
      <c r="B489" s="0" t="n">
        <v>320090</v>
      </c>
      <c r="C489" s="0" t="n">
        <v>2000</v>
      </c>
      <c r="D489" s="0" t="n">
        <v>19000000</v>
      </c>
      <c r="E489" s="0" t="n">
        <v>0</v>
      </c>
    </row>
    <row r="490" customFormat="false" ht="12.8" hidden="false" customHeight="false" outlineLevel="0" collapsed="false">
      <c r="A490" s="0" t="s">
        <v>300</v>
      </c>
      <c r="B490" s="0" t="n">
        <v>320090</v>
      </c>
      <c r="C490" s="0" t="n">
        <v>2000</v>
      </c>
      <c r="D490" s="0" t="n">
        <v>1500000</v>
      </c>
      <c r="E490" s="0" t="n">
        <v>0</v>
      </c>
    </row>
    <row r="491" customFormat="false" ht="12.8" hidden="false" customHeight="false" outlineLevel="0" collapsed="false">
      <c r="A491" s="0" t="s">
        <v>300</v>
      </c>
      <c r="B491" s="0" t="n">
        <v>320090</v>
      </c>
      <c r="C491" s="0" t="n">
        <v>2000</v>
      </c>
      <c r="D491" s="0" t="n">
        <v>6000000</v>
      </c>
      <c r="E491" s="0" t="n">
        <v>0</v>
      </c>
    </row>
    <row r="492" customFormat="false" ht="12.8" hidden="false" customHeight="false" outlineLevel="0" collapsed="false">
      <c r="A492" s="0" t="s">
        <v>300</v>
      </c>
      <c r="B492" s="0" t="n">
        <v>320090</v>
      </c>
      <c r="C492" s="0" t="n">
        <v>2000</v>
      </c>
      <c r="D492" s="0" t="n">
        <v>100160000</v>
      </c>
      <c r="E492" s="0" t="n">
        <v>0</v>
      </c>
    </row>
    <row r="493" customFormat="false" ht="12.8" hidden="false" customHeight="false" outlineLevel="0" collapsed="false">
      <c r="A493" s="0" t="s">
        <v>300</v>
      </c>
      <c r="B493" s="0" t="n">
        <v>320112</v>
      </c>
      <c r="C493" s="0" t="n">
        <v>2000</v>
      </c>
      <c r="D493" s="0" t="n">
        <v>22000000</v>
      </c>
      <c r="E493" s="0" t="n">
        <v>18611769</v>
      </c>
    </row>
    <row r="494" customFormat="false" ht="12.8" hidden="false" customHeight="false" outlineLevel="0" collapsed="false">
      <c r="A494" s="0" t="s">
        <v>300</v>
      </c>
      <c r="B494" s="0" t="n">
        <v>320118</v>
      </c>
      <c r="C494" s="0" t="n">
        <v>2000</v>
      </c>
      <c r="D494" s="0" t="n">
        <v>48177000</v>
      </c>
      <c r="E494" s="0" t="n">
        <v>3094400</v>
      </c>
    </row>
    <row r="495" customFormat="false" ht="12.8" hidden="false" customHeight="false" outlineLevel="0" collapsed="false">
      <c r="A495" s="0" t="s">
        <v>300</v>
      </c>
      <c r="B495" s="0" t="n">
        <v>320118</v>
      </c>
      <c r="C495" s="0" t="n">
        <v>2000</v>
      </c>
      <c r="D495" s="0" t="n">
        <v>13000000</v>
      </c>
      <c r="E495" s="0" t="n">
        <v>0</v>
      </c>
    </row>
    <row r="496" customFormat="false" ht="12.8" hidden="false" customHeight="false" outlineLevel="0" collapsed="false">
      <c r="A496" s="0" t="s">
        <v>300</v>
      </c>
      <c r="B496" s="0" t="n">
        <v>320124</v>
      </c>
      <c r="C496" s="0" t="n">
        <v>2000</v>
      </c>
      <c r="D496" s="0" t="n">
        <v>5000000</v>
      </c>
      <c r="E496" s="0" t="n">
        <v>2654005</v>
      </c>
    </row>
    <row r="497" customFormat="false" ht="12.8" hidden="false" customHeight="false" outlineLevel="0" collapsed="false">
      <c r="A497" s="0" t="s">
        <v>300</v>
      </c>
      <c r="B497" s="0" t="n">
        <v>320125</v>
      </c>
      <c r="C497" s="0" t="n">
        <v>2000</v>
      </c>
      <c r="D497" s="0" t="n">
        <v>7000000</v>
      </c>
      <c r="E497" s="0" t="n">
        <v>3724338</v>
      </c>
    </row>
    <row r="498" customFormat="false" ht="12.8" hidden="false" customHeight="false" outlineLevel="0" collapsed="false">
      <c r="A498" s="0" t="s">
        <v>300</v>
      </c>
      <c r="B498" s="0" t="n">
        <v>320144</v>
      </c>
      <c r="C498" s="0" t="n">
        <v>2000</v>
      </c>
      <c r="D498" s="0" t="n">
        <v>53900000</v>
      </c>
      <c r="E498" s="0" t="n">
        <v>5033554</v>
      </c>
    </row>
    <row r="499" customFormat="false" ht="12.8" hidden="false" customHeight="false" outlineLevel="0" collapsed="false">
      <c r="A499" s="0" t="s">
        <v>300</v>
      </c>
      <c r="B499" s="0" t="n">
        <v>320144</v>
      </c>
      <c r="C499" s="0" t="n">
        <v>2000</v>
      </c>
      <c r="D499" s="0" t="n">
        <v>100100000</v>
      </c>
      <c r="E499" s="0" t="n">
        <v>0</v>
      </c>
    </row>
    <row r="500" customFormat="false" ht="12.8" hidden="false" customHeight="false" outlineLevel="0" collapsed="false">
      <c r="A500" s="0" t="s">
        <v>300</v>
      </c>
      <c r="B500" s="0" t="n">
        <v>320149</v>
      </c>
      <c r="C500" s="0" t="n">
        <v>2000</v>
      </c>
      <c r="D500" s="0" t="n">
        <v>109000003</v>
      </c>
      <c r="E500" s="0" t="n">
        <v>2643444</v>
      </c>
    </row>
    <row r="501" customFormat="false" ht="12.8" hidden="false" customHeight="false" outlineLevel="0" collapsed="false">
      <c r="A501" s="0" t="s">
        <v>300</v>
      </c>
      <c r="B501" s="0" t="n">
        <v>320149</v>
      </c>
      <c r="C501" s="0" t="n">
        <v>2000</v>
      </c>
      <c r="D501" s="0" t="n">
        <v>370999997</v>
      </c>
      <c r="E501" s="0" t="n">
        <v>312263374.41</v>
      </c>
    </row>
    <row r="502" customFormat="false" ht="12.8" hidden="false" customHeight="false" outlineLevel="0" collapsed="false">
      <c r="A502" s="0" t="s">
        <v>300</v>
      </c>
      <c r="B502" s="0" t="n">
        <v>320153</v>
      </c>
      <c r="C502" s="0" t="n">
        <v>2000</v>
      </c>
      <c r="D502" s="0" t="n">
        <v>32000000</v>
      </c>
      <c r="E502" s="0" t="n">
        <v>0</v>
      </c>
    </row>
    <row r="503" customFormat="false" ht="12.8" hidden="false" customHeight="false" outlineLevel="0" collapsed="false">
      <c r="A503" s="0" t="s">
        <v>300</v>
      </c>
      <c r="B503" s="0" t="n">
        <v>320156</v>
      </c>
      <c r="C503" s="0" t="n">
        <v>3291</v>
      </c>
      <c r="D503" s="0" t="n">
        <v>40621523</v>
      </c>
      <c r="E503" s="0" t="n">
        <v>7546947</v>
      </c>
    </row>
    <row r="504" customFormat="false" ht="12.8" hidden="false" customHeight="false" outlineLevel="0" collapsed="false">
      <c r="A504" s="0" t="s">
        <v>300</v>
      </c>
      <c r="B504" s="0" t="n">
        <v>320156</v>
      </c>
      <c r="C504" s="0" t="n">
        <v>3291</v>
      </c>
      <c r="D504" s="0" t="n">
        <v>209378477</v>
      </c>
      <c r="E504" s="0" t="n">
        <v>0</v>
      </c>
    </row>
    <row r="505" customFormat="false" ht="12.8" hidden="false" customHeight="false" outlineLevel="0" collapsed="false">
      <c r="A505" s="0" t="s">
        <v>300</v>
      </c>
      <c r="B505" s="0" t="n">
        <v>320157</v>
      </c>
      <c r="C505" s="0" t="n">
        <v>2000</v>
      </c>
      <c r="D505" s="0" t="n">
        <v>131000000</v>
      </c>
      <c r="E505" s="0" t="n">
        <v>0</v>
      </c>
    </row>
    <row r="506" customFormat="false" ht="12.8" hidden="false" customHeight="false" outlineLevel="0" collapsed="false">
      <c r="A506" s="0" t="s">
        <v>299</v>
      </c>
      <c r="B506" s="0" t="n">
        <v>330001</v>
      </c>
      <c r="C506" s="0" t="n">
        <v>2000</v>
      </c>
      <c r="D506" s="0" t="n">
        <v>44227500</v>
      </c>
      <c r="E506" s="0" t="n">
        <v>3641714</v>
      </c>
    </row>
    <row r="507" customFormat="false" ht="12.8" hidden="false" customHeight="false" outlineLevel="0" collapsed="false">
      <c r="A507" s="0" t="s">
        <v>299</v>
      </c>
      <c r="B507" s="0" t="n">
        <v>330001</v>
      </c>
      <c r="C507" s="0" t="n">
        <v>2000</v>
      </c>
      <c r="D507" s="0" t="n">
        <v>15772500</v>
      </c>
      <c r="E507" s="0" t="n">
        <v>0</v>
      </c>
    </row>
    <row r="508" customFormat="false" ht="12.8" hidden="false" customHeight="false" outlineLevel="0" collapsed="false">
      <c r="A508" s="0" t="s">
        <v>286</v>
      </c>
      <c r="B508" s="0" t="n">
        <v>340015</v>
      </c>
      <c r="C508" s="0" t="n">
        <v>2001</v>
      </c>
      <c r="D508" s="0" t="n">
        <v>10000000</v>
      </c>
      <c r="E508" s="0" t="n">
        <v>128000</v>
      </c>
    </row>
    <row r="509" customFormat="false" ht="12.8" hidden="false" customHeight="false" outlineLevel="0" collapsed="false">
      <c r="A509" s="0" t="s">
        <v>286</v>
      </c>
      <c r="B509" s="0" t="n">
        <v>340015</v>
      </c>
      <c r="C509" s="0" t="n">
        <v>2001</v>
      </c>
      <c r="D509" s="0" t="n">
        <v>20000000</v>
      </c>
      <c r="E509" s="0" t="n">
        <v>0</v>
      </c>
    </row>
    <row r="510" customFormat="false" ht="12.8" hidden="false" customHeight="false" outlineLevel="0" collapsed="false">
      <c r="A510" s="0" t="s">
        <v>286</v>
      </c>
      <c r="B510" s="0" t="n">
        <v>340103</v>
      </c>
      <c r="C510" s="0" t="n">
        <v>2000</v>
      </c>
      <c r="D510" s="0" t="n">
        <v>5000000</v>
      </c>
      <c r="E510" s="0" t="n">
        <v>1503556</v>
      </c>
    </row>
    <row r="511" customFormat="false" ht="12.8" hidden="false" customHeight="false" outlineLevel="0" collapsed="false">
      <c r="A511" s="0" t="s">
        <v>286</v>
      </c>
      <c r="B511" s="0" t="n">
        <v>340103</v>
      </c>
      <c r="C511" s="0" t="n">
        <v>2000</v>
      </c>
      <c r="D511" s="0" t="n">
        <v>10000000</v>
      </c>
      <c r="E511" s="0" t="n">
        <v>0</v>
      </c>
    </row>
    <row r="512" customFormat="false" ht="12.8" hidden="false" customHeight="false" outlineLevel="0" collapsed="false">
      <c r="A512" s="0" t="s">
        <v>286</v>
      </c>
      <c r="B512" s="0" t="n">
        <v>340105</v>
      </c>
      <c r="C512" s="0" t="n">
        <v>2000</v>
      </c>
      <c r="D512" s="0" t="n">
        <v>10000000</v>
      </c>
      <c r="E512" s="0" t="n">
        <v>803223</v>
      </c>
    </row>
    <row r="513" customFormat="false" ht="12.8" hidden="false" customHeight="false" outlineLevel="0" collapsed="false">
      <c r="A513" s="0" t="s">
        <v>286</v>
      </c>
      <c r="B513" s="0" t="n">
        <v>340105</v>
      </c>
      <c r="C513" s="0" t="n">
        <v>2000</v>
      </c>
      <c r="D513" s="0" t="n">
        <v>40000000</v>
      </c>
      <c r="E513" s="0" t="n">
        <v>0</v>
      </c>
    </row>
    <row r="514" customFormat="false" ht="12.8" hidden="false" customHeight="false" outlineLevel="0" collapsed="false">
      <c r="A514" s="0" t="s">
        <v>286</v>
      </c>
      <c r="B514" s="0" t="n">
        <v>340108</v>
      </c>
      <c r="C514" s="0" t="n">
        <v>3286</v>
      </c>
      <c r="D514" s="0" t="n">
        <v>30000000</v>
      </c>
      <c r="E514" s="0" t="n">
        <v>8008228</v>
      </c>
    </row>
    <row r="515" customFormat="false" ht="12.8" hidden="false" customHeight="false" outlineLevel="0" collapsed="false">
      <c r="A515" s="0" t="s">
        <v>286</v>
      </c>
      <c r="B515" s="0" t="n">
        <v>340112</v>
      </c>
      <c r="C515" s="0" t="n">
        <v>2000</v>
      </c>
      <c r="D515" s="0" t="n">
        <v>100000000</v>
      </c>
      <c r="E515" s="0" t="n">
        <v>0</v>
      </c>
    </row>
    <row r="516" customFormat="false" ht="12.8" hidden="false" customHeight="false" outlineLevel="0" collapsed="false">
      <c r="A516" s="0" t="s">
        <v>286</v>
      </c>
      <c r="B516" s="0" t="n">
        <v>340112</v>
      </c>
      <c r="C516" s="0" t="n">
        <v>2000</v>
      </c>
      <c r="D516" s="0" t="n">
        <v>500000000</v>
      </c>
      <c r="E516" s="0" t="n">
        <v>0</v>
      </c>
    </row>
    <row r="517" customFormat="false" ht="12.8" hidden="false" customHeight="false" outlineLevel="0" collapsed="false">
      <c r="A517" s="0" t="s">
        <v>286</v>
      </c>
      <c r="B517" s="0" t="n">
        <v>340115</v>
      </c>
      <c r="C517" s="0" t="n">
        <v>2000</v>
      </c>
      <c r="D517" s="0" t="n">
        <v>2611412</v>
      </c>
      <c r="E517" s="0" t="n">
        <v>0</v>
      </c>
    </row>
    <row r="518" customFormat="false" ht="12.8" hidden="false" customHeight="false" outlineLevel="0" collapsed="false">
      <c r="A518" s="0" t="s">
        <v>286</v>
      </c>
      <c r="B518" s="0" t="n">
        <v>340116</v>
      </c>
      <c r="C518" s="0" t="n">
        <v>2000</v>
      </c>
      <c r="D518" s="0" t="n">
        <v>40000000</v>
      </c>
      <c r="E518" s="0" t="n">
        <v>13380309</v>
      </c>
    </row>
    <row r="519" customFormat="false" ht="12.8" hidden="false" customHeight="false" outlineLevel="0" collapsed="false">
      <c r="A519" s="0" t="s">
        <v>286</v>
      </c>
      <c r="B519" s="0" t="n">
        <v>340116</v>
      </c>
      <c r="C519" s="0" t="n">
        <v>2000</v>
      </c>
      <c r="D519" s="0" t="n">
        <v>5000000</v>
      </c>
      <c r="E519" s="0" t="n">
        <v>0</v>
      </c>
    </row>
    <row r="520" customFormat="false" ht="12.8" hidden="false" customHeight="false" outlineLevel="0" collapsed="false">
      <c r="A520" s="0" t="s">
        <v>286</v>
      </c>
      <c r="B520" s="0" t="n">
        <v>340118</v>
      </c>
      <c r="C520" s="0" t="n">
        <v>2000</v>
      </c>
      <c r="D520" s="0" t="n">
        <v>10000000</v>
      </c>
      <c r="E520" s="0" t="n">
        <v>512000</v>
      </c>
    </row>
    <row r="521" customFormat="false" ht="12.8" hidden="false" customHeight="false" outlineLevel="0" collapsed="false">
      <c r="A521" s="0" t="s">
        <v>286</v>
      </c>
      <c r="B521" s="0" t="n">
        <v>340118</v>
      </c>
      <c r="C521" s="0" t="n">
        <v>2000</v>
      </c>
      <c r="D521" s="0" t="n">
        <v>70000000</v>
      </c>
      <c r="E521" s="0" t="n">
        <v>0</v>
      </c>
    </row>
    <row r="522" customFormat="false" ht="12.8" hidden="false" customHeight="false" outlineLevel="0" collapsed="false">
      <c r="A522" s="0" t="s">
        <v>286</v>
      </c>
      <c r="B522" s="0" t="n">
        <v>340122</v>
      </c>
      <c r="C522" s="0" t="n">
        <v>2001</v>
      </c>
      <c r="D522" s="0" t="n">
        <v>20000000</v>
      </c>
      <c r="E522" s="0" t="n">
        <v>0</v>
      </c>
    </row>
    <row r="523" customFormat="false" ht="12.8" hidden="false" customHeight="false" outlineLevel="0" collapsed="false">
      <c r="A523" s="0" t="s">
        <v>288</v>
      </c>
      <c r="B523" s="0" t="n">
        <v>350036</v>
      </c>
      <c r="C523" s="0" t="n">
        <v>2000</v>
      </c>
      <c r="D523" s="0" t="n">
        <v>80000000</v>
      </c>
      <c r="E523" s="0" t="n">
        <v>14413772</v>
      </c>
    </row>
    <row r="524" customFormat="false" ht="12.8" hidden="false" customHeight="false" outlineLevel="0" collapsed="false">
      <c r="A524" s="0" t="s">
        <v>288</v>
      </c>
      <c r="B524" s="0" t="n">
        <v>350037</v>
      </c>
      <c r="C524" s="0" t="n">
        <v>2000</v>
      </c>
      <c r="D524" s="0" t="n">
        <v>10000000</v>
      </c>
      <c r="E524" s="0" t="n">
        <v>0</v>
      </c>
    </row>
    <row r="525" customFormat="false" ht="12.8" hidden="false" customHeight="false" outlineLevel="0" collapsed="false">
      <c r="A525" s="0" t="s">
        <v>288</v>
      </c>
      <c r="B525" s="0" t="n">
        <v>350037</v>
      </c>
      <c r="C525" s="0" t="n">
        <v>2000</v>
      </c>
      <c r="D525" s="0" t="n">
        <v>10000000</v>
      </c>
      <c r="E525" s="0" t="n">
        <v>0</v>
      </c>
    </row>
    <row r="526" customFormat="false" ht="12.8" hidden="false" customHeight="false" outlineLevel="0" collapsed="false">
      <c r="A526" s="0" t="s">
        <v>288</v>
      </c>
      <c r="B526" s="0" t="n">
        <v>350037</v>
      </c>
      <c r="C526" s="0" t="n">
        <v>2000</v>
      </c>
      <c r="D526" s="0" t="n">
        <v>4000000</v>
      </c>
      <c r="E526" s="0" t="n">
        <v>0</v>
      </c>
    </row>
    <row r="527" customFormat="false" ht="12.8" hidden="false" customHeight="false" outlineLevel="0" collapsed="false">
      <c r="A527" s="0" t="s">
        <v>288</v>
      </c>
      <c r="B527" s="0" t="n">
        <v>350074</v>
      </c>
      <c r="C527" s="0" t="n">
        <v>4043</v>
      </c>
      <c r="D527" s="0" t="n">
        <v>25836054</v>
      </c>
      <c r="E527" s="0" t="n">
        <v>0</v>
      </c>
    </row>
    <row r="528" customFormat="false" ht="12.8" hidden="false" customHeight="false" outlineLevel="0" collapsed="false">
      <c r="A528" s="0" t="s">
        <v>288</v>
      </c>
      <c r="B528" s="0" t="n">
        <v>350074</v>
      </c>
      <c r="C528" s="0" t="n">
        <v>4043</v>
      </c>
      <c r="D528" s="0" t="n">
        <v>8912530</v>
      </c>
      <c r="E528" s="0" t="n">
        <v>0</v>
      </c>
    </row>
    <row r="529" customFormat="false" ht="12.8" hidden="false" customHeight="false" outlineLevel="0" collapsed="false">
      <c r="A529" s="0" t="s">
        <v>288</v>
      </c>
      <c r="B529" s="0" t="n">
        <v>350074</v>
      </c>
      <c r="C529" s="0" t="n">
        <v>4043</v>
      </c>
      <c r="D529" s="0" t="n">
        <v>33251416</v>
      </c>
      <c r="E529" s="0" t="n">
        <v>4777341</v>
      </c>
    </row>
    <row r="530" customFormat="false" ht="12.8" hidden="false" customHeight="false" outlineLevel="0" collapsed="false">
      <c r="A530" s="0" t="s">
        <v>288</v>
      </c>
      <c r="B530" s="0" t="n">
        <v>350075</v>
      </c>
      <c r="C530" s="0" t="n">
        <v>3303</v>
      </c>
      <c r="D530" s="0" t="n">
        <v>300000</v>
      </c>
      <c r="E530" s="0" t="n">
        <v>0</v>
      </c>
    </row>
    <row r="531" customFormat="false" ht="12.8" hidden="false" customHeight="false" outlineLevel="0" collapsed="false">
      <c r="A531" s="0" t="s">
        <v>288</v>
      </c>
      <c r="B531" s="0" t="n">
        <v>350075</v>
      </c>
      <c r="C531" s="0" t="n">
        <v>3303</v>
      </c>
      <c r="D531" s="0" t="n">
        <v>300000</v>
      </c>
      <c r="E531" s="0" t="n">
        <v>0</v>
      </c>
    </row>
    <row r="532" customFormat="false" ht="12.8" hidden="false" customHeight="false" outlineLevel="0" collapsed="false">
      <c r="A532" s="0" t="s">
        <v>288</v>
      </c>
      <c r="B532" s="0" t="n">
        <v>350075</v>
      </c>
      <c r="C532" s="0" t="n">
        <v>3303</v>
      </c>
      <c r="D532" s="0" t="n">
        <v>300000</v>
      </c>
      <c r="E532" s="0" t="n">
        <v>0</v>
      </c>
    </row>
    <row r="533" customFormat="false" ht="12.8" hidden="false" customHeight="false" outlineLevel="0" collapsed="false">
      <c r="A533" s="0" t="s">
        <v>288</v>
      </c>
      <c r="B533" s="0" t="n">
        <v>350075</v>
      </c>
      <c r="C533" s="0" t="n">
        <v>3303</v>
      </c>
      <c r="D533" s="0" t="n">
        <v>300000</v>
      </c>
      <c r="E533" s="0" t="n">
        <v>0</v>
      </c>
    </row>
    <row r="534" customFormat="false" ht="12.8" hidden="false" customHeight="false" outlineLevel="0" collapsed="false">
      <c r="A534" s="0" t="s">
        <v>288</v>
      </c>
      <c r="B534" s="0" t="n">
        <v>350075</v>
      </c>
      <c r="C534" s="0" t="n">
        <v>3303</v>
      </c>
      <c r="D534" s="0" t="n">
        <v>300000</v>
      </c>
      <c r="E534" s="0" t="n">
        <v>0</v>
      </c>
    </row>
    <row r="535" customFormat="false" ht="12.8" hidden="false" customHeight="false" outlineLevel="0" collapsed="false">
      <c r="A535" s="0" t="s">
        <v>288</v>
      </c>
      <c r="B535" s="0" t="n">
        <v>350075</v>
      </c>
      <c r="C535" s="0" t="n">
        <v>3303</v>
      </c>
      <c r="D535" s="0" t="n">
        <v>300000</v>
      </c>
      <c r="E535" s="0" t="n">
        <v>0</v>
      </c>
    </row>
    <row r="536" customFormat="false" ht="12.8" hidden="false" customHeight="false" outlineLevel="0" collapsed="false">
      <c r="A536" s="0" t="s">
        <v>288</v>
      </c>
      <c r="B536" s="0" t="n">
        <v>350075</v>
      </c>
      <c r="C536" s="0" t="n">
        <v>3303</v>
      </c>
      <c r="D536" s="0" t="n">
        <v>300000</v>
      </c>
      <c r="E536" s="0" t="n">
        <v>0</v>
      </c>
    </row>
    <row r="537" customFormat="false" ht="12.8" hidden="false" customHeight="false" outlineLevel="0" collapsed="false">
      <c r="A537" s="0" t="s">
        <v>288</v>
      </c>
      <c r="B537" s="0" t="n">
        <v>350075</v>
      </c>
      <c r="C537" s="0" t="n">
        <v>3303</v>
      </c>
      <c r="D537" s="0" t="n">
        <v>300000</v>
      </c>
      <c r="E537" s="0" t="n">
        <v>0</v>
      </c>
    </row>
    <row r="538" customFormat="false" ht="12.8" hidden="false" customHeight="false" outlineLevel="0" collapsed="false">
      <c r="A538" s="0" t="s">
        <v>288</v>
      </c>
      <c r="B538" s="0" t="n">
        <v>350075</v>
      </c>
      <c r="C538" s="0" t="n">
        <v>3303</v>
      </c>
      <c r="D538" s="0" t="n">
        <v>300000</v>
      </c>
      <c r="E538" s="0" t="n">
        <v>0</v>
      </c>
    </row>
    <row r="539" customFormat="false" ht="12.8" hidden="false" customHeight="false" outlineLevel="0" collapsed="false">
      <c r="A539" s="0" t="s">
        <v>288</v>
      </c>
      <c r="B539" s="0" t="n">
        <v>350075</v>
      </c>
      <c r="C539" s="0" t="n">
        <v>3303</v>
      </c>
      <c r="D539" s="0" t="n">
        <v>300000</v>
      </c>
      <c r="E539" s="0" t="n">
        <v>0</v>
      </c>
    </row>
    <row r="540" customFormat="false" ht="12.8" hidden="false" customHeight="false" outlineLevel="0" collapsed="false">
      <c r="A540" s="0" t="s">
        <v>288</v>
      </c>
      <c r="B540" s="0" t="n">
        <v>350075</v>
      </c>
      <c r="C540" s="0" t="n">
        <v>3303</v>
      </c>
      <c r="D540" s="0" t="n">
        <v>300000</v>
      </c>
      <c r="E540" s="0" t="n">
        <v>0</v>
      </c>
    </row>
    <row r="541" customFormat="false" ht="12.8" hidden="false" customHeight="false" outlineLevel="0" collapsed="false">
      <c r="A541" s="0" t="s">
        <v>288</v>
      </c>
      <c r="B541" s="0" t="n">
        <v>350075</v>
      </c>
      <c r="C541" s="0" t="n">
        <v>3303</v>
      </c>
      <c r="D541" s="0" t="n">
        <v>300000</v>
      </c>
      <c r="E541" s="0" t="n">
        <v>0</v>
      </c>
    </row>
    <row r="542" customFormat="false" ht="12.8" hidden="false" customHeight="false" outlineLevel="0" collapsed="false">
      <c r="A542" s="0" t="s">
        <v>288</v>
      </c>
      <c r="B542" s="0" t="n">
        <v>350075</v>
      </c>
      <c r="C542" s="0" t="n">
        <v>3303</v>
      </c>
      <c r="D542" s="0" t="n">
        <v>108400000</v>
      </c>
      <c r="E542" s="0" t="n">
        <v>19803317.83</v>
      </c>
    </row>
    <row r="543" customFormat="false" ht="12.8" hidden="false" customHeight="false" outlineLevel="0" collapsed="false">
      <c r="A543" s="0" t="s">
        <v>288</v>
      </c>
      <c r="B543" s="0" t="n">
        <v>350077</v>
      </c>
      <c r="C543" s="0" t="n">
        <v>2000</v>
      </c>
      <c r="D543" s="0" t="n">
        <v>20000000</v>
      </c>
      <c r="E543" s="0" t="n">
        <v>7661245</v>
      </c>
    </row>
    <row r="544" customFormat="false" ht="12.8" hidden="false" customHeight="false" outlineLevel="0" collapsed="false">
      <c r="A544" s="0" t="s">
        <v>296</v>
      </c>
      <c r="B544" s="0" t="n">
        <v>360028</v>
      </c>
      <c r="C544" s="0" t="n">
        <v>2000</v>
      </c>
      <c r="D544" s="0" t="n">
        <v>9946000</v>
      </c>
      <c r="E544" s="0" t="n">
        <v>0</v>
      </c>
    </row>
    <row r="545" customFormat="false" ht="12.8" hidden="false" customHeight="false" outlineLevel="0" collapsed="false">
      <c r="A545" s="0" t="s">
        <v>296</v>
      </c>
      <c r="B545" s="0" t="n">
        <v>360028</v>
      </c>
      <c r="C545" s="0" t="n">
        <v>2000</v>
      </c>
      <c r="D545" s="0" t="n">
        <v>1348704</v>
      </c>
      <c r="E545" s="0" t="n">
        <v>0</v>
      </c>
    </row>
    <row r="546" customFormat="false" ht="12.8" hidden="false" customHeight="false" outlineLevel="0" collapsed="false">
      <c r="A546" s="0" t="s">
        <v>296</v>
      </c>
      <c r="B546" s="0" t="n">
        <v>360124</v>
      </c>
      <c r="C546" s="0" t="n">
        <v>2000</v>
      </c>
      <c r="D546" s="0" t="n">
        <v>2675568</v>
      </c>
      <c r="E546" s="0" t="n">
        <v>0</v>
      </c>
    </row>
    <row r="547" customFormat="false" ht="12.8" hidden="false" customHeight="false" outlineLevel="0" collapsed="false">
      <c r="A547" s="0" t="s">
        <v>296</v>
      </c>
      <c r="B547" s="0" t="n">
        <v>360124</v>
      </c>
      <c r="C547" s="0" t="n">
        <v>2000</v>
      </c>
      <c r="D547" s="0" t="n">
        <v>7652315</v>
      </c>
      <c r="E547" s="0" t="n">
        <v>0</v>
      </c>
    </row>
    <row r="548" customFormat="false" ht="12.8" hidden="false" customHeight="false" outlineLevel="0" collapsed="false">
      <c r="A548" s="0" t="s">
        <v>296</v>
      </c>
      <c r="B548" s="0" t="n">
        <v>360124</v>
      </c>
      <c r="C548" s="0" t="n">
        <v>2000</v>
      </c>
      <c r="D548" s="0" t="n">
        <v>6730950</v>
      </c>
      <c r="E548" s="0" t="n">
        <v>2616280</v>
      </c>
    </row>
    <row r="549" customFormat="false" ht="12.8" hidden="false" customHeight="false" outlineLevel="0" collapsed="false">
      <c r="A549" s="0" t="s">
        <v>296</v>
      </c>
      <c r="B549" s="0" t="n">
        <v>360124</v>
      </c>
      <c r="C549" s="0" t="n">
        <v>2000</v>
      </c>
      <c r="D549" s="0" t="n">
        <v>2808374</v>
      </c>
      <c r="E549" s="0" t="n">
        <v>0</v>
      </c>
    </row>
    <row r="550" customFormat="false" ht="12.8" hidden="false" customHeight="false" outlineLevel="0" collapsed="false">
      <c r="A550" s="0" t="s">
        <v>296</v>
      </c>
      <c r="B550" s="0" t="n">
        <v>360124</v>
      </c>
      <c r="C550" s="0" t="n">
        <v>2000</v>
      </c>
      <c r="D550" s="0" t="n">
        <v>23811034</v>
      </c>
      <c r="E550" s="0" t="n">
        <v>0</v>
      </c>
    </row>
    <row r="551" customFormat="false" ht="12.8" hidden="false" customHeight="false" outlineLevel="0" collapsed="false">
      <c r="A551" s="0" t="s">
        <v>296</v>
      </c>
      <c r="B551" s="0" t="n">
        <v>360124</v>
      </c>
      <c r="C551" s="0" t="n">
        <v>2000</v>
      </c>
      <c r="D551" s="0" t="n">
        <v>4450753</v>
      </c>
      <c r="E551" s="0" t="n">
        <v>0</v>
      </c>
    </row>
    <row r="552" customFormat="false" ht="12.8" hidden="false" customHeight="false" outlineLevel="0" collapsed="false">
      <c r="A552" s="0" t="s">
        <v>296</v>
      </c>
      <c r="B552" s="0" t="n">
        <v>360124</v>
      </c>
      <c r="C552" s="0" t="n">
        <v>2000</v>
      </c>
      <c r="D552" s="0" t="n">
        <v>2600000</v>
      </c>
      <c r="E552" s="0" t="n">
        <v>0</v>
      </c>
    </row>
    <row r="553" customFormat="false" ht="12.8" hidden="false" customHeight="false" outlineLevel="0" collapsed="false">
      <c r="A553" s="0" t="s">
        <v>296</v>
      </c>
      <c r="B553" s="0" t="n">
        <v>360124</v>
      </c>
      <c r="C553" s="0" t="n">
        <v>2000</v>
      </c>
      <c r="D553" s="0" t="n">
        <v>2726415</v>
      </c>
      <c r="E553" s="0" t="n">
        <v>0</v>
      </c>
    </row>
    <row r="554" customFormat="false" ht="12.8" hidden="false" customHeight="false" outlineLevel="0" collapsed="false">
      <c r="A554" s="0" t="s">
        <v>296</v>
      </c>
      <c r="B554" s="0" t="n">
        <v>360124</v>
      </c>
      <c r="C554" s="0" t="n">
        <v>2000</v>
      </c>
      <c r="D554" s="0" t="n">
        <v>2675568</v>
      </c>
      <c r="E554" s="0" t="n">
        <v>0</v>
      </c>
    </row>
    <row r="555" customFormat="false" ht="12.8" hidden="false" customHeight="false" outlineLevel="0" collapsed="false">
      <c r="A555" s="0" t="s">
        <v>296</v>
      </c>
      <c r="B555" s="0" t="n">
        <v>360124</v>
      </c>
      <c r="C555" s="0" t="n">
        <v>2000</v>
      </c>
      <c r="D555" s="0" t="n">
        <v>24459516</v>
      </c>
      <c r="E555" s="0" t="n">
        <v>0</v>
      </c>
    </row>
    <row r="556" customFormat="false" ht="12.8" hidden="false" customHeight="false" outlineLevel="0" collapsed="false">
      <c r="A556" s="0" t="s">
        <v>296</v>
      </c>
      <c r="B556" s="0" t="n">
        <v>360124</v>
      </c>
      <c r="C556" s="0" t="n">
        <v>2000</v>
      </c>
      <c r="D556" s="0" t="n">
        <v>4199065</v>
      </c>
      <c r="E556" s="0" t="n">
        <v>0</v>
      </c>
    </row>
    <row r="557" customFormat="false" ht="12.8" hidden="false" customHeight="false" outlineLevel="0" collapsed="false">
      <c r="A557" s="0" t="s">
        <v>296</v>
      </c>
      <c r="B557" s="0" t="n">
        <v>360124</v>
      </c>
      <c r="C557" s="0" t="n">
        <v>2000</v>
      </c>
      <c r="D557" s="0" t="n">
        <v>1950000</v>
      </c>
      <c r="E557" s="0" t="n">
        <v>0</v>
      </c>
    </row>
    <row r="558" customFormat="false" ht="12.8" hidden="false" customHeight="false" outlineLevel="0" collapsed="false">
      <c r="A558" s="0" t="s">
        <v>296</v>
      </c>
      <c r="B558" s="0" t="n">
        <v>360124</v>
      </c>
      <c r="C558" s="0" t="n">
        <v>2000</v>
      </c>
      <c r="D558" s="0" t="n">
        <v>10604515</v>
      </c>
      <c r="E558" s="0" t="n">
        <v>0</v>
      </c>
    </row>
    <row r="559" customFormat="false" ht="12.8" hidden="false" customHeight="false" outlineLevel="0" collapsed="false">
      <c r="A559" s="0" t="s">
        <v>296</v>
      </c>
      <c r="B559" s="0" t="n">
        <v>360124</v>
      </c>
      <c r="C559" s="0" t="n">
        <v>2000</v>
      </c>
      <c r="D559" s="0" t="n">
        <v>11310000</v>
      </c>
      <c r="E559" s="0" t="n">
        <v>11310000</v>
      </c>
    </row>
    <row r="560" customFormat="false" ht="12.8" hidden="false" customHeight="false" outlineLevel="0" collapsed="false">
      <c r="A560" s="0" t="s">
        <v>296</v>
      </c>
      <c r="B560" s="0" t="n">
        <v>360124</v>
      </c>
      <c r="C560" s="0" t="n">
        <v>2000</v>
      </c>
      <c r="D560" s="0" t="n">
        <v>9042215</v>
      </c>
      <c r="E560" s="0" t="n">
        <v>0</v>
      </c>
    </row>
    <row r="561" customFormat="false" ht="12.8" hidden="false" customHeight="false" outlineLevel="0" collapsed="false">
      <c r="A561" s="0" t="s">
        <v>296</v>
      </c>
      <c r="B561" s="0" t="n">
        <v>360124</v>
      </c>
      <c r="C561" s="0" t="n">
        <v>2000</v>
      </c>
      <c r="D561" s="0" t="n">
        <v>1950000</v>
      </c>
      <c r="E561" s="0" t="n">
        <v>0</v>
      </c>
    </row>
    <row r="562" customFormat="false" ht="12.8" hidden="false" customHeight="false" outlineLevel="0" collapsed="false">
      <c r="A562" s="0" t="s">
        <v>296</v>
      </c>
      <c r="B562" s="0" t="n">
        <v>360124</v>
      </c>
      <c r="C562" s="0" t="n">
        <v>2000</v>
      </c>
      <c r="D562" s="0" t="n">
        <v>12111860</v>
      </c>
      <c r="E562" s="0" t="n">
        <v>0</v>
      </c>
    </row>
    <row r="563" customFormat="false" ht="12.8" hidden="false" customHeight="false" outlineLevel="0" collapsed="false">
      <c r="A563" s="0" t="s">
        <v>296</v>
      </c>
      <c r="B563" s="0" t="n">
        <v>360124</v>
      </c>
      <c r="C563" s="0" t="n">
        <v>2000</v>
      </c>
      <c r="D563" s="0" t="n">
        <v>2674468</v>
      </c>
      <c r="E563" s="0" t="n">
        <v>0</v>
      </c>
    </row>
    <row r="564" customFormat="false" ht="12.8" hidden="false" customHeight="false" outlineLevel="0" collapsed="false">
      <c r="A564" s="0" t="s">
        <v>296</v>
      </c>
      <c r="B564" s="0" t="n">
        <v>360124</v>
      </c>
      <c r="C564" s="0" t="n">
        <v>2000</v>
      </c>
      <c r="D564" s="0" t="n">
        <v>9579918</v>
      </c>
      <c r="E564" s="0" t="n">
        <v>0</v>
      </c>
    </row>
    <row r="565" customFormat="false" ht="12.8" hidden="false" customHeight="false" outlineLevel="0" collapsed="false">
      <c r="A565" s="0" t="s">
        <v>296</v>
      </c>
      <c r="B565" s="0" t="n">
        <v>360124</v>
      </c>
      <c r="C565" s="0" t="n">
        <v>2000</v>
      </c>
      <c r="D565" s="0" t="n">
        <v>6876678</v>
      </c>
      <c r="E565" s="0" t="n">
        <v>0</v>
      </c>
    </row>
    <row r="566" customFormat="false" ht="12.8" hidden="false" customHeight="false" outlineLevel="0" collapsed="false">
      <c r="A566" s="0" t="s">
        <v>296</v>
      </c>
      <c r="B566" s="0" t="n">
        <v>360124</v>
      </c>
      <c r="C566" s="0" t="n">
        <v>2000</v>
      </c>
      <c r="D566" s="0" t="n">
        <v>6446655</v>
      </c>
      <c r="E566" s="0" t="n">
        <v>0</v>
      </c>
    </row>
    <row r="567" customFormat="false" ht="12.8" hidden="false" customHeight="false" outlineLevel="0" collapsed="false">
      <c r="A567" s="0" t="s">
        <v>296</v>
      </c>
      <c r="B567" s="0" t="n">
        <v>360124</v>
      </c>
      <c r="C567" s="0" t="n">
        <v>2000</v>
      </c>
      <c r="D567" s="0" t="n">
        <v>14459280</v>
      </c>
      <c r="E567" s="0" t="n">
        <v>0</v>
      </c>
    </row>
    <row r="568" customFormat="false" ht="12.8" hidden="false" customHeight="false" outlineLevel="0" collapsed="false">
      <c r="A568" s="0" t="s">
        <v>296</v>
      </c>
      <c r="B568" s="0" t="n">
        <v>360124</v>
      </c>
      <c r="C568" s="0" t="n">
        <v>2000</v>
      </c>
      <c r="D568" s="0" t="n">
        <v>14227512</v>
      </c>
      <c r="E568" s="0" t="n">
        <v>12610165</v>
      </c>
    </row>
    <row r="569" customFormat="false" ht="12.8" hidden="false" customHeight="false" outlineLevel="0" collapsed="false">
      <c r="A569" s="0" t="s">
        <v>296</v>
      </c>
      <c r="B569" s="0" t="n">
        <v>360124</v>
      </c>
      <c r="C569" s="0" t="n">
        <v>2000</v>
      </c>
      <c r="D569" s="0" t="n">
        <v>8190000</v>
      </c>
      <c r="E569" s="0" t="n">
        <v>8190000</v>
      </c>
    </row>
    <row r="570" customFormat="false" ht="12.8" hidden="false" customHeight="false" outlineLevel="0" collapsed="false">
      <c r="A570" s="0" t="s">
        <v>296</v>
      </c>
      <c r="B570" s="0" t="n">
        <v>360124</v>
      </c>
      <c r="C570" s="0" t="n">
        <v>2000</v>
      </c>
      <c r="D570" s="0" t="n">
        <v>2675568</v>
      </c>
      <c r="E570" s="0" t="n">
        <v>0</v>
      </c>
    </row>
    <row r="571" customFormat="false" ht="12.8" hidden="false" customHeight="false" outlineLevel="0" collapsed="false">
      <c r="A571" s="0" t="s">
        <v>296</v>
      </c>
      <c r="B571" s="0" t="n">
        <v>360124</v>
      </c>
      <c r="C571" s="0" t="n">
        <v>2000</v>
      </c>
      <c r="D571" s="0" t="n">
        <v>8600569</v>
      </c>
      <c r="E571" s="0" t="n">
        <v>0</v>
      </c>
    </row>
    <row r="572" customFormat="false" ht="12.8" hidden="false" customHeight="false" outlineLevel="0" collapsed="false">
      <c r="A572" s="0" t="s">
        <v>296</v>
      </c>
      <c r="B572" s="0" t="n">
        <v>360273</v>
      </c>
      <c r="C572" s="0" t="n">
        <v>2000</v>
      </c>
      <c r="D572" s="0" t="n">
        <v>14000000</v>
      </c>
      <c r="E572" s="0" t="n">
        <v>0</v>
      </c>
    </row>
    <row r="573" customFormat="false" ht="12.8" hidden="false" customHeight="false" outlineLevel="0" collapsed="false">
      <c r="A573" s="0" t="s">
        <v>296</v>
      </c>
      <c r="B573" s="0" t="n">
        <v>360276</v>
      </c>
      <c r="C573" s="0" t="n">
        <v>2000</v>
      </c>
      <c r="D573" s="0" t="n">
        <v>16629000</v>
      </c>
      <c r="E573" s="0" t="n">
        <v>0</v>
      </c>
    </row>
    <row r="574" customFormat="false" ht="12.8" hidden="false" customHeight="false" outlineLevel="0" collapsed="false">
      <c r="A574" s="0" t="s">
        <v>296</v>
      </c>
      <c r="B574" s="0" t="n">
        <v>360287</v>
      </c>
      <c r="C574" s="0" t="n">
        <v>2000</v>
      </c>
      <c r="D574" s="0" t="n">
        <v>40087500</v>
      </c>
      <c r="E574" s="0" t="n">
        <v>0</v>
      </c>
    </row>
    <row r="575" customFormat="false" ht="12.8" hidden="false" customHeight="false" outlineLevel="0" collapsed="false">
      <c r="A575" s="0" t="s">
        <v>296</v>
      </c>
      <c r="B575" s="0" t="n">
        <v>360288</v>
      </c>
      <c r="C575" s="0" t="n">
        <v>2000</v>
      </c>
      <c r="D575" s="0" t="n">
        <v>10000000</v>
      </c>
      <c r="E575" s="0" t="n">
        <v>0</v>
      </c>
    </row>
    <row r="576" customFormat="false" ht="12.8" hidden="false" customHeight="false" outlineLevel="0" collapsed="false">
      <c r="A576" s="0" t="s">
        <v>296</v>
      </c>
      <c r="B576" s="0" t="n">
        <v>360289</v>
      </c>
      <c r="C576" s="0" t="n">
        <v>2000</v>
      </c>
      <c r="D576" s="0" t="n">
        <v>10000000</v>
      </c>
      <c r="E576" s="0" t="n">
        <v>1645100</v>
      </c>
    </row>
    <row r="577" customFormat="false" ht="12.8" hidden="false" customHeight="false" outlineLevel="0" collapsed="false">
      <c r="A577" s="0" t="s">
        <v>296</v>
      </c>
      <c r="B577" s="0" t="n">
        <v>360290</v>
      </c>
      <c r="C577" s="0" t="n">
        <v>2001</v>
      </c>
      <c r="D577" s="0" t="n">
        <v>500000</v>
      </c>
      <c r="E577" s="0" t="n">
        <v>0</v>
      </c>
    </row>
    <row r="578" customFormat="false" ht="12.8" hidden="false" customHeight="false" outlineLevel="0" collapsed="false">
      <c r="A578" s="0" t="s">
        <v>296</v>
      </c>
      <c r="B578" s="0" t="n">
        <v>360292</v>
      </c>
      <c r="C578" s="0" t="n">
        <v>2000</v>
      </c>
      <c r="D578" s="0" t="n">
        <v>870870</v>
      </c>
      <c r="E578" s="0" t="n">
        <v>0</v>
      </c>
    </row>
    <row r="579" customFormat="false" ht="12.8" hidden="false" customHeight="false" outlineLevel="0" collapsed="false">
      <c r="A579" s="0" t="s">
        <v>301</v>
      </c>
      <c r="B579" s="0" t="n">
        <v>370068</v>
      </c>
      <c r="C579" s="0" t="n">
        <v>2000</v>
      </c>
      <c r="D579" s="0" t="n">
        <v>150000000</v>
      </c>
      <c r="E579" s="0" t="n">
        <v>0</v>
      </c>
    </row>
    <row r="580" customFormat="false" ht="12.8" hidden="false" customHeight="false" outlineLevel="0" collapsed="false">
      <c r="A580" s="0" t="s">
        <v>301</v>
      </c>
      <c r="B580" s="0" t="n">
        <v>370068</v>
      </c>
      <c r="C580" s="0" t="n">
        <v>4025</v>
      </c>
      <c r="D580" s="0" t="n">
        <v>1097600</v>
      </c>
      <c r="E580" s="0" t="n">
        <v>0</v>
      </c>
    </row>
    <row r="581" customFormat="false" ht="12.8" hidden="false" customHeight="false" outlineLevel="0" collapsed="false">
      <c r="A581" s="0" t="s">
        <v>301</v>
      </c>
      <c r="B581" s="0" t="n">
        <v>370068</v>
      </c>
      <c r="C581" s="0" t="n">
        <v>4025</v>
      </c>
      <c r="D581" s="0" t="n">
        <v>673150</v>
      </c>
      <c r="E581" s="0" t="n">
        <v>0</v>
      </c>
    </row>
    <row r="582" customFormat="false" ht="12.8" hidden="false" customHeight="false" outlineLevel="0" collapsed="false">
      <c r="A582" s="0" t="s">
        <v>301</v>
      </c>
      <c r="B582" s="0" t="n">
        <v>370068</v>
      </c>
      <c r="C582" s="0" t="n">
        <v>4025</v>
      </c>
      <c r="D582" s="0" t="n">
        <v>216000</v>
      </c>
      <c r="E582" s="0" t="n">
        <v>0</v>
      </c>
    </row>
    <row r="583" customFormat="false" ht="12.8" hidden="false" customHeight="false" outlineLevel="0" collapsed="false">
      <c r="A583" s="0" t="s">
        <v>301</v>
      </c>
      <c r="B583" s="0" t="n">
        <v>370068</v>
      </c>
      <c r="C583" s="0" t="n">
        <v>4025</v>
      </c>
      <c r="D583" s="0" t="n">
        <v>868000</v>
      </c>
      <c r="E583" s="0" t="n">
        <v>0</v>
      </c>
    </row>
    <row r="584" customFormat="false" ht="12.8" hidden="false" customHeight="false" outlineLevel="0" collapsed="false">
      <c r="A584" s="0" t="s">
        <v>301</v>
      </c>
      <c r="B584" s="0" t="n">
        <v>370068</v>
      </c>
      <c r="C584" s="0" t="n">
        <v>4025</v>
      </c>
      <c r="D584" s="0" t="n">
        <v>696400</v>
      </c>
      <c r="E584" s="0" t="n">
        <v>0</v>
      </c>
    </row>
    <row r="585" customFormat="false" ht="12.8" hidden="false" customHeight="false" outlineLevel="0" collapsed="false">
      <c r="A585" s="0" t="s">
        <v>301</v>
      </c>
      <c r="B585" s="0" t="n">
        <v>370068</v>
      </c>
      <c r="C585" s="0" t="n">
        <v>4025</v>
      </c>
      <c r="D585" s="0" t="n">
        <v>766000</v>
      </c>
      <c r="E585" s="0" t="n">
        <v>0</v>
      </c>
    </row>
    <row r="586" customFormat="false" ht="12.8" hidden="false" customHeight="false" outlineLevel="0" collapsed="false">
      <c r="A586" s="0" t="s">
        <v>301</v>
      </c>
      <c r="B586" s="0" t="n">
        <v>370068</v>
      </c>
      <c r="C586" s="0" t="n">
        <v>4025</v>
      </c>
      <c r="D586" s="0" t="n">
        <v>336000</v>
      </c>
      <c r="E586" s="0" t="n">
        <v>0</v>
      </c>
    </row>
    <row r="587" customFormat="false" ht="12.8" hidden="false" customHeight="false" outlineLevel="0" collapsed="false">
      <c r="A587" s="0" t="s">
        <v>301</v>
      </c>
      <c r="B587" s="0" t="n">
        <v>370068</v>
      </c>
      <c r="C587" s="0" t="n">
        <v>4025</v>
      </c>
      <c r="D587" s="0" t="n">
        <v>535800</v>
      </c>
      <c r="E587" s="0" t="n">
        <v>0</v>
      </c>
    </row>
    <row r="588" customFormat="false" ht="12.8" hidden="false" customHeight="false" outlineLevel="0" collapsed="false">
      <c r="A588" s="0" t="s">
        <v>301</v>
      </c>
      <c r="B588" s="0" t="n">
        <v>370068</v>
      </c>
      <c r="C588" s="0" t="n">
        <v>4025</v>
      </c>
      <c r="D588" s="0" t="n">
        <v>501600</v>
      </c>
      <c r="E588" s="0" t="n">
        <v>0</v>
      </c>
    </row>
    <row r="589" customFormat="false" ht="12.8" hidden="false" customHeight="false" outlineLevel="0" collapsed="false">
      <c r="A589" s="0" t="s">
        <v>301</v>
      </c>
      <c r="B589" s="0" t="n">
        <v>370068</v>
      </c>
      <c r="C589" s="0" t="n">
        <v>4025</v>
      </c>
      <c r="D589" s="0" t="n">
        <v>944000</v>
      </c>
      <c r="E589" s="0" t="n">
        <v>0</v>
      </c>
    </row>
    <row r="590" customFormat="false" ht="12.8" hidden="false" customHeight="false" outlineLevel="0" collapsed="false">
      <c r="A590" s="0" t="s">
        <v>301</v>
      </c>
      <c r="B590" s="0" t="n">
        <v>370068</v>
      </c>
      <c r="C590" s="0" t="n">
        <v>4025</v>
      </c>
      <c r="D590" s="0" t="n">
        <v>789000</v>
      </c>
      <c r="E590" s="0" t="n">
        <v>0</v>
      </c>
    </row>
    <row r="591" customFormat="false" ht="12.8" hidden="false" customHeight="false" outlineLevel="0" collapsed="false">
      <c r="A591" s="0" t="s">
        <v>301</v>
      </c>
      <c r="B591" s="0" t="n">
        <v>370068</v>
      </c>
      <c r="C591" s="0" t="n">
        <v>4025</v>
      </c>
      <c r="D591" s="0" t="n">
        <v>512000</v>
      </c>
      <c r="E591" s="0" t="n">
        <v>0</v>
      </c>
    </row>
    <row r="592" customFormat="false" ht="12.8" hidden="false" customHeight="false" outlineLevel="0" collapsed="false">
      <c r="A592" s="0" t="s">
        <v>301</v>
      </c>
      <c r="B592" s="0" t="n">
        <v>370068</v>
      </c>
      <c r="C592" s="0" t="n">
        <v>4025</v>
      </c>
      <c r="D592" s="0" t="n">
        <v>642000</v>
      </c>
      <c r="E592" s="0" t="n">
        <v>0</v>
      </c>
    </row>
    <row r="593" customFormat="false" ht="12.8" hidden="false" customHeight="false" outlineLevel="0" collapsed="false">
      <c r="A593" s="0" t="s">
        <v>301</v>
      </c>
      <c r="B593" s="0" t="n">
        <v>370068</v>
      </c>
      <c r="C593" s="0" t="n">
        <v>4025</v>
      </c>
      <c r="D593" s="0" t="n">
        <v>697000</v>
      </c>
      <c r="E593" s="0" t="n">
        <v>0</v>
      </c>
    </row>
    <row r="594" customFormat="false" ht="12.8" hidden="false" customHeight="false" outlineLevel="0" collapsed="false">
      <c r="A594" s="0" t="s">
        <v>301</v>
      </c>
      <c r="B594" s="0" t="n">
        <v>370068</v>
      </c>
      <c r="C594" s="0" t="n">
        <v>4025</v>
      </c>
      <c r="D594" s="0" t="n">
        <v>439000</v>
      </c>
      <c r="E594" s="0" t="n">
        <v>0</v>
      </c>
    </row>
    <row r="595" customFormat="false" ht="12.8" hidden="false" customHeight="false" outlineLevel="0" collapsed="false">
      <c r="A595" s="0" t="s">
        <v>301</v>
      </c>
      <c r="B595" s="0" t="n">
        <v>370068</v>
      </c>
      <c r="C595" s="0" t="n">
        <v>4025</v>
      </c>
      <c r="D595" s="0" t="n">
        <v>676000</v>
      </c>
      <c r="E595" s="0" t="n">
        <v>0</v>
      </c>
    </row>
    <row r="596" customFormat="false" ht="12.8" hidden="false" customHeight="false" outlineLevel="0" collapsed="false">
      <c r="A596" s="0" t="s">
        <v>301</v>
      </c>
      <c r="B596" s="0" t="n">
        <v>370068</v>
      </c>
      <c r="C596" s="0" t="n">
        <v>4025</v>
      </c>
      <c r="D596" s="0" t="n">
        <v>970000</v>
      </c>
      <c r="E596" s="0" t="n">
        <v>0</v>
      </c>
    </row>
    <row r="597" customFormat="false" ht="12.8" hidden="false" customHeight="false" outlineLevel="0" collapsed="false">
      <c r="A597" s="0" t="s">
        <v>301</v>
      </c>
      <c r="B597" s="0" t="n">
        <v>370068</v>
      </c>
      <c r="C597" s="0" t="n">
        <v>4025</v>
      </c>
      <c r="D597" s="0" t="n">
        <v>759000</v>
      </c>
      <c r="E597" s="0" t="n">
        <v>0</v>
      </c>
    </row>
    <row r="598" customFormat="false" ht="12.8" hidden="false" customHeight="false" outlineLevel="0" collapsed="false">
      <c r="A598" s="0" t="s">
        <v>301</v>
      </c>
      <c r="B598" s="0" t="n">
        <v>370068</v>
      </c>
      <c r="C598" s="0" t="n">
        <v>4025</v>
      </c>
      <c r="D598" s="0" t="n">
        <v>1208600</v>
      </c>
      <c r="E598" s="0" t="n">
        <v>0</v>
      </c>
    </row>
    <row r="599" customFormat="false" ht="12.8" hidden="false" customHeight="false" outlineLevel="0" collapsed="false">
      <c r="A599" s="0" t="s">
        <v>301</v>
      </c>
      <c r="B599" s="0" t="n">
        <v>370068</v>
      </c>
      <c r="C599" s="0" t="n">
        <v>4025</v>
      </c>
      <c r="D599" s="0" t="n">
        <v>582000</v>
      </c>
      <c r="E599" s="0" t="n">
        <v>0</v>
      </c>
    </row>
    <row r="600" customFormat="false" ht="12.8" hidden="false" customHeight="false" outlineLevel="0" collapsed="false">
      <c r="A600" s="0" t="s">
        <v>301</v>
      </c>
      <c r="B600" s="0" t="n">
        <v>370068</v>
      </c>
      <c r="C600" s="0" t="n">
        <v>4025</v>
      </c>
      <c r="D600" s="0" t="n">
        <v>1418200</v>
      </c>
      <c r="E600" s="0" t="n">
        <v>0</v>
      </c>
    </row>
    <row r="601" customFormat="false" ht="12.8" hidden="false" customHeight="false" outlineLevel="0" collapsed="false">
      <c r="A601" s="0" t="s">
        <v>301</v>
      </c>
      <c r="B601" s="0" t="n">
        <v>370068</v>
      </c>
      <c r="C601" s="0" t="n">
        <v>4025</v>
      </c>
      <c r="D601" s="0" t="n">
        <v>712000</v>
      </c>
      <c r="E601" s="0" t="n">
        <v>0</v>
      </c>
    </row>
    <row r="602" customFormat="false" ht="12.8" hidden="false" customHeight="false" outlineLevel="0" collapsed="false">
      <c r="A602" s="0" t="s">
        <v>301</v>
      </c>
      <c r="B602" s="0" t="n">
        <v>370068</v>
      </c>
      <c r="C602" s="0" t="n">
        <v>4025</v>
      </c>
      <c r="D602" s="0" t="n">
        <v>996250</v>
      </c>
      <c r="E602" s="0" t="n">
        <v>0</v>
      </c>
    </row>
    <row r="603" customFormat="false" ht="12.8" hidden="false" customHeight="false" outlineLevel="0" collapsed="false">
      <c r="A603" s="0" t="s">
        <v>301</v>
      </c>
      <c r="B603" s="0" t="n">
        <v>370068</v>
      </c>
      <c r="C603" s="0" t="n">
        <v>4025</v>
      </c>
      <c r="D603" s="0" t="n">
        <v>1047000</v>
      </c>
      <c r="E603" s="0" t="n">
        <v>0</v>
      </c>
    </row>
    <row r="604" customFormat="false" ht="12.8" hidden="false" customHeight="false" outlineLevel="0" collapsed="false">
      <c r="A604" s="0" t="s">
        <v>301</v>
      </c>
      <c r="B604" s="0" t="n">
        <v>370068</v>
      </c>
      <c r="C604" s="0" t="n">
        <v>4025</v>
      </c>
      <c r="D604" s="0" t="n">
        <v>530400</v>
      </c>
      <c r="E604" s="0" t="n">
        <v>0</v>
      </c>
    </row>
    <row r="605" customFormat="false" ht="12.8" hidden="false" customHeight="false" outlineLevel="0" collapsed="false">
      <c r="A605" s="0" t="s">
        <v>301</v>
      </c>
      <c r="B605" s="0" t="n">
        <v>370068</v>
      </c>
      <c r="C605" s="0" t="n">
        <v>4025</v>
      </c>
      <c r="D605" s="0" t="n">
        <v>489600</v>
      </c>
      <c r="E605" s="0" t="n">
        <v>0</v>
      </c>
    </row>
    <row r="606" customFormat="false" ht="12.8" hidden="false" customHeight="false" outlineLevel="0" collapsed="false">
      <c r="A606" s="0" t="s">
        <v>301</v>
      </c>
      <c r="B606" s="0" t="n">
        <v>370068</v>
      </c>
      <c r="C606" s="0" t="n">
        <v>4025</v>
      </c>
      <c r="D606" s="0" t="n">
        <v>1776000</v>
      </c>
      <c r="E606" s="0" t="n">
        <v>0</v>
      </c>
    </row>
    <row r="607" customFormat="false" ht="12.8" hidden="false" customHeight="false" outlineLevel="0" collapsed="false">
      <c r="A607" s="0" t="s">
        <v>301</v>
      </c>
      <c r="B607" s="0" t="n">
        <v>370068</v>
      </c>
      <c r="C607" s="0" t="n">
        <v>4025</v>
      </c>
      <c r="D607" s="0" t="n">
        <v>559800</v>
      </c>
      <c r="E607" s="0" t="n">
        <v>0</v>
      </c>
    </row>
    <row r="608" customFormat="false" ht="12.8" hidden="false" customHeight="false" outlineLevel="0" collapsed="false">
      <c r="A608" s="0" t="s">
        <v>301</v>
      </c>
      <c r="B608" s="0" t="n">
        <v>370068</v>
      </c>
      <c r="C608" s="0" t="n">
        <v>4025</v>
      </c>
      <c r="D608" s="0" t="n">
        <v>642000</v>
      </c>
      <c r="E608" s="0" t="n">
        <v>0</v>
      </c>
    </row>
    <row r="609" customFormat="false" ht="12.8" hidden="false" customHeight="false" outlineLevel="0" collapsed="false">
      <c r="A609" s="0" t="s">
        <v>301</v>
      </c>
      <c r="B609" s="0" t="n">
        <v>370068</v>
      </c>
      <c r="C609" s="0" t="n">
        <v>4025</v>
      </c>
      <c r="D609" s="0" t="n">
        <v>959800</v>
      </c>
      <c r="E609" s="0" t="n">
        <v>0</v>
      </c>
    </row>
    <row r="610" customFormat="false" ht="12.8" hidden="false" customHeight="false" outlineLevel="0" collapsed="false">
      <c r="A610" s="0" t="s">
        <v>301</v>
      </c>
      <c r="B610" s="0" t="n">
        <v>370068</v>
      </c>
      <c r="C610" s="0" t="n">
        <v>4025</v>
      </c>
      <c r="D610" s="0" t="n">
        <v>606000</v>
      </c>
      <c r="E610" s="0" t="n">
        <v>0</v>
      </c>
    </row>
    <row r="611" customFormat="false" ht="12.8" hidden="false" customHeight="false" outlineLevel="0" collapsed="false">
      <c r="A611" s="0" t="s">
        <v>301</v>
      </c>
      <c r="B611" s="0" t="n">
        <v>370068</v>
      </c>
      <c r="C611" s="0" t="n">
        <v>4025</v>
      </c>
      <c r="D611" s="0" t="n">
        <v>1431200</v>
      </c>
      <c r="E611" s="0" t="n">
        <v>0</v>
      </c>
    </row>
    <row r="612" customFormat="false" ht="12.8" hidden="false" customHeight="false" outlineLevel="0" collapsed="false">
      <c r="A612" s="0" t="s">
        <v>301</v>
      </c>
      <c r="B612" s="0" t="n">
        <v>370068</v>
      </c>
      <c r="C612" s="0" t="n">
        <v>4025</v>
      </c>
      <c r="D612" s="0" t="n">
        <v>543600</v>
      </c>
      <c r="E612" s="0" t="n">
        <v>0</v>
      </c>
    </row>
    <row r="613" customFormat="false" ht="12.8" hidden="false" customHeight="false" outlineLevel="0" collapsed="false">
      <c r="A613" s="0" t="s">
        <v>301</v>
      </c>
      <c r="B613" s="0" t="n">
        <v>370068</v>
      </c>
      <c r="C613" s="0" t="n">
        <v>4025</v>
      </c>
      <c r="D613" s="0" t="n">
        <v>516000</v>
      </c>
      <c r="E613" s="0" t="n">
        <v>0</v>
      </c>
    </row>
    <row r="614" customFormat="false" ht="12.8" hidden="false" customHeight="false" outlineLevel="0" collapsed="false">
      <c r="A614" s="0" t="s">
        <v>301</v>
      </c>
      <c r="B614" s="0" t="n">
        <v>370068</v>
      </c>
      <c r="C614" s="0" t="n">
        <v>4025</v>
      </c>
      <c r="D614" s="0" t="n">
        <v>23863000</v>
      </c>
      <c r="E614" s="0" t="n">
        <v>1521336</v>
      </c>
    </row>
    <row r="615" customFormat="false" ht="12.8" hidden="false" customHeight="false" outlineLevel="0" collapsed="false">
      <c r="A615" s="0" t="s">
        <v>301</v>
      </c>
      <c r="B615" s="0" t="n">
        <v>370188</v>
      </c>
      <c r="C615" s="0" t="n">
        <v>2000</v>
      </c>
      <c r="D615" s="0" t="n">
        <v>10400000</v>
      </c>
      <c r="E615" s="0" t="n">
        <v>0</v>
      </c>
    </row>
    <row r="616" customFormat="false" ht="12.8" hidden="false" customHeight="false" outlineLevel="0" collapsed="false">
      <c r="A616" s="0" t="s">
        <v>301</v>
      </c>
      <c r="B616" s="0" t="n">
        <v>370188</v>
      </c>
      <c r="C616" s="0" t="n">
        <v>2000</v>
      </c>
      <c r="D616" s="0" t="n">
        <v>19600000</v>
      </c>
      <c r="E616" s="0" t="n">
        <v>0</v>
      </c>
    </row>
    <row r="617" customFormat="false" ht="12.8" hidden="false" customHeight="false" outlineLevel="0" collapsed="false">
      <c r="A617" s="0" t="s">
        <v>301</v>
      </c>
      <c r="B617" s="0" t="n">
        <v>370233</v>
      </c>
      <c r="C617" s="0" t="n">
        <v>4094</v>
      </c>
      <c r="D617" s="0" t="n">
        <v>80000000</v>
      </c>
      <c r="E617" s="0" t="n">
        <v>0</v>
      </c>
    </row>
    <row r="618" customFormat="false" ht="12.8" hidden="false" customHeight="false" outlineLevel="0" collapsed="false">
      <c r="A618" s="0" t="s">
        <v>301</v>
      </c>
      <c r="B618" s="0" t="n">
        <v>370383</v>
      </c>
      <c r="C618" s="0" t="n">
        <v>2000</v>
      </c>
      <c r="D618" s="0" t="n">
        <v>6000000</v>
      </c>
      <c r="E618" s="0" t="n">
        <v>0</v>
      </c>
    </row>
    <row r="619" customFormat="false" ht="12.8" hidden="false" customHeight="false" outlineLevel="0" collapsed="false">
      <c r="A619" s="0" t="s">
        <v>301</v>
      </c>
      <c r="B619" s="0" t="n">
        <v>370406</v>
      </c>
      <c r="C619" s="0" t="n">
        <v>2000</v>
      </c>
      <c r="D619" s="0" t="n">
        <v>7000000</v>
      </c>
      <c r="E619" s="0" t="n">
        <v>0</v>
      </c>
    </row>
    <row r="620" customFormat="false" ht="12.8" hidden="false" customHeight="false" outlineLevel="0" collapsed="false">
      <c r="A620" s="0" t="s">
        <v>301</v>
      </c>
      <c r="B620" s="0" t="n">
        <v>370442</v>
      </c>
      <c r="C620" s="0" t="n">
        <v>2000</v>
      </c>
      <c r="D620" s="0" t="n">
        <v>15000000</v>
      </c>
      <c r="E620" s="0" t="n">
        <v>2794994</v>
      </c>
    </row>
    <row r="621" customFormat="false" ht="12.8" hidden="false" customHeight="false" outlineLevel="0" collapsed="false">
      <c r="A621" s="0" t="s">
        <v>301</v>
      </c>
      <c r="B621" s="0" t="n">
        <v>370546</v>
      </c>
      <c r="C621" s="0" t="n">
        <v>2000</v>
      </c>
      <c r="D621" s="0" t="n">
        <v>800000</v>
      </c>
      <c r="E621" s="0" t="n">
        <v>0</v>
      </c>
    </row>
    <row r="622" customFormat="false" ht="12.8" hidden="false" customHeight="false" outlineLevel="0" collapsed="false">
      <c r="A622" s="0" t="s">
        <v>301</v>
      </c>
      <c r="B622" s="0" t="n">
        <v>370546</v>
      </c>
      <c r="C622" s="0" t="n">
        <v>2000</v>
      </c>
      <c r="D622" s="0" t="n">
        <v>19200000</v>
      </c>
      <c r="E622" s="0" t="n">
        <v>3693615</v>
      </c>
    </row>
    <row r="623" customFormat="false" ht="12.8" hidden="false" customHeight="false" outlineLevel="0" collapsed="false">
      <c r="A623" s="0" t="s">
        <v>301</v>
      </c>
      <c r="B623" s="0" t="n">
        <v>370622</v>
      </c>
      <c r="C623" s="0" t="n">
        <v>4071</v>
      </c>
      <c r="D623" s="0" t="n">
        <v>500000</v>
      </c>
      <c r="E623" s="0" t="n">
        <v>0</v>
      </c>
    </row>
    <row r="624" customFormat="false" ht="12.8" hidden="false" customHeight="false" outlineLevel="0" collapsed="false">
      <c r="A624" s="0" t="s">
        <v>301</v>
      </c>
      <c r="B624" s="0" t="n">
        <v>370622</v>
      </c>
      <c r="C624" s="0" t="n">
        <v>4071</v>
      </c>
      <c r="D624" s="0" t="n">
        <v>5500000</v>
      </c>
      <c r="E624" s="0" t="n">
        <v>889335</v>
      </c>
    </row>
    <row r="625" customFormat="false" ht="12.8" hidden="false" customHeight="false" outlineLevel="0" collapsed="false">
      <c r="A625" s="0" t="s">
        <v>301</v>
      </c>
      <c r="B625" s="0" t="n">
        <v>370646</v>
      </c>
      <c r="C625" s="0" t="n">
        <v>2000</v>
      </c>
      <c r="D625" s="0" t="n">
        <v>19644050</v>
      </c>
      <c r="E625" s="0" t="n">
        <v>0</v>
      </c>
    </row>
    <row r="626" customFormat="false" ht="12.8" hidden="false" customHeight="false" outlineLevel="0" collapsed="false">
      <c r="A626" s="0" t="s">
        <v>301</v>
      </c>
      <c r="B626" s="0" t="n">
        <v>370646</v>
      </c>
      <c r="C626" s="0" t="n">
        <v>2000</v>
      </c>
      <c r="D626" s="0" t="n">
        <v>1185000</v>
      </c>
      <c r="E626" s="0" t="n">
        <v>0</v>
      </c>
    </row>
    <row r="627" customFormat="false" ht="12.8" hidden="false" customHeight="false" outlineLevel="0" collapsed="false">
      <c r="A627" s="0" t="s">
        <v>301</v>
      </c>
      <c r="B627" s="0" t="n">
        <v>370646</v>
      </c>
      <c r="C627" s="0" t="n">
        <v>2000</v>
      </c>
      <c r="D627" s="0" t="n">
        <v>6609923</v>
      </c>
      <c r="E627" s="0" t="n">
        <v>0</v>
      </c>
    </row>
    <row r="628" customFormat="false" ht="12.8" hidden="false" customHeight="false" outlineLevel="0" collapsed="false">
      <c r="A628" s="0" t="s">
        <v>301</v>
      </c>
      <c r="B628" s="0" t="n">
        <v>370646</v>
      </c>
      <c r="C628" s="0" t="n">
        <v>2000</v>
      </c>
      <c r="D628" s="0" t="n">
        <v>4772391</v>
      </c>
      <c r="E628" s="0" t="n">
        <v>0</v>
      </c>
    </row>
    <row r="629" customFormat="false" ht="12.8" hidden="false" customHeight="false" outlineLevel="0" collapsed="false">
      <c r="A629" s="0" t="s">
        <v>301</v>
      </c>
      <c r="B629" s="0" t="n">
        <v>370646</v>
      </c>
      <c r="C629" s="0" t="n">
        <v>2000</v>
      </c>
      <c r="D629" s="0" t="n">
        <v>15316277</v>
      </c>
      <c r="E629" s="0" t="n">
        <v>0</v>
      </c>
    </row>
    <row r="630" customFormat="false" ht="12.8" hidden="false" customHeight="false" outlineLevel="0" collapsed="false">
      <c r="A630" s="0" t="s">
        <v>301</v>
      </c>
      <c r="B630" s="0" t="n">
        <v>370646</v>
      </c>
      <c r="C630" s="0" t="n">
        <v>2000</v>
      </c>
      <c r="D630" s="0" t="n">
        <v>4575350</v>
      </c>
      <c r="E630" s="0" t="n">
        <v>0</v>
      </c>
    </row>
    <row r="631" customFormat="false" ht="12.8" hidden="false" customHeight="false" outlineLevel="0" collapsed="false">
      <c r="A631" s="0" t="s">
        <v>301</v>
      </c>
      <c r="B631" s="0" t="n">
        <v>370646</v>
      </c>
      <c r="C631" s="0" t="n">
        <v>2000</v>
      </c>
      <c r="D631" s="0" t="n">
        <v>3830000</v>
      </c>
      <c r="E631" s="0" t="n">
        <v>0</v>
      </c>
    </row>
    <row r="632" customFormat="false" ht="12.8" hidden="false" customHeight="false" outlineLevel="0" collapsed="false">
      <c r="A632" s="0" t="s">
        <v>301</v>
      </c>
      <c r="B632" s="0" t="n">
        <v>370646</v>
      </c>
      <c r="C632" s="0" t="n">
        <v>2000</v>
      </c>
      <c r="D632" s="0" t="n">
        <v>30400000</v>
      </c>
      <c r="E632" s="0" t="n">
        <v>0</v>
      </c>
    </row>
    <row r="633" customFormat="false" ht="12.8" hidden="false" customHeight="false" outlineLevel="0" collapsed="false">
      <c r="A633" s="0" t="s">
        <v>301</v>
      </c>
      <c r="B633" s="0" t="n">
        <v>370646</v>
      </c>
      <c r="C633" s="0" t="n">
        <v>2000</v>
      </c>
      <c r="D633" s="0" t="n">
        <v>4707550</v>
      </c>
      <c r="E633" s="0" t="n">
        <v>0</v>
      </c>
    </row>
    <row r="634" customFormat="false" ht="12.8" hidden="false" customHeight="false" outlineLevel="0" collapsed="false">
      <c r="A634" s="0" t="s">
        <v>301</v>
      </c>
      <c r="B634" s="0" t="n">
        <v>370646</v>
      </c>
      <c r="C634" s="0" t="n">
        <v>2000</v>
      </c>
      <c r="D634" s="0" t="n">
        <v>360000</v>
      </c>
      <c r="E634" s="0" t="n">
        <v>0</v>
      </c>
    </row>
    <row r="635" customFormat="false" ht="12.8" hidden="false" customHeight="false" outlineLevel="0" collapsed="false">
      <c r="A635" s="0" t="s">
        <v>301</v>
      </c>
      <c r="B635" s="0" t="n">
        <v>370646</v>
      </c>
      <c r="C635" s="0" t="n">
        <v>2000</v>
      </c>
      <c r="D635" s="0" t="n">
        <v>251300959</v>
      </c>
      <c r="E635" s="0" t="n">
        <v>0</v>
      </c>
    </row>
    <row r="636" customFormat="false" ht="12.8" hidden="false" customHeight="false" outlineLevel="0" collapsed="false">
      <c r="A636" s="0" t="s">
        <v>301</v>
      </c>
      <c r="B636" s="0" t="n">
        <v>370646</v>
      </c>
      <c r="C636" s="0" t="n">
        <v>2000</v>
      </c>
      <c r="D636" s="0" t="n">
        <v>57298500</v>
      </c>
      <c r="E636" s="0" t="n">
        <v>0</v>
      </c>
    </row>
    <row r="637" customFormat="false" ht="12.8" hidden="false" customHeight="false" outlineLevel="0" collapsed="false">
      <c r="A637" s="0" t="s">
        <v>301</v>
      </c>
      <c r="B637" s="0" t="n">
        <v>370727</v>
      </c>
      <c r="C637" s="0" t="n">
        <v>2000</v>
      </c>
      <c r="D637" s="0" t="n">
        <v>50372000</v>
      </c>
      <c r="E637" s="0" t="n">
        <v>0</v>
      </c>
    </row>
    <row r="638" customFormat="false" ht="12.8" hidden="false" customHeight="false" outlineLevel="0" collapsed="false">
      <c r="A638" s="0" t="s">
        <v>301</v>
      </c>
      <c r="B638" s="0" t="n">
        <v>370727</v>
      </c>
      <c r="C638" s="0" t="n">
        <v>2000</v>
      </c>
      <c r="D638" s="0" t="n">
        <v>999628000</v>
      </c>
      <c r="E638" s="0" t="n">
        <v>0</v>
      </c>
    </row>
    <row r="639" customFormat="false" ht="12.8" hidden="false" customHeight="false" outlineLevel="0" collapsed="false">
      <c r="A639" s="0" t="s">
        <v>301</v>
      </c>
      <c r="B639" s="0" t="n">
        <v>370762</v>
      </c>
      <c r="C639" s="0" t="n">
        <v>2000</v>
      </c>
      <c r="D639" s="0" t="n">
        <v>70000000</v>
      </c>
      <c r="E639" s="0" t="n">
        <v>3864080</v>
      </c>
    </row>
    <row r="640" customFormat="false" ht="12.8" hidden="false" customHeight="false" outlineLevel="0" collapsed="false">
      <c r="A640" s="0" t="s">
        <v>301</v>
      </c>
      <c r="B640" s="0" t="n">
        <v>370766</v>
      </c>
      <c r="C640" s="0" t="n">
        <v>2000</v>
      </c>
      <c r="D640" s="0" t="n">
        <v>50000000</v>
      </c>
      <c r="E640" s="0" t="n">
        <v>0</v>
      </c>
    </row>
    <row r="641" customFormat="false" ht="12.8" hidden="false" customHeight="false" outlineLevel="0" collapsed="false">
      <c r="A641" s="0" t="s">
        <v>301</v>
      </c>
      <c r="B641" s="0" t="n">
        <v>370767</v>
      </c>
      <c r="C641" s="0" t="n">
        <v>2000</v>
      </c>
      <c r="D641" s="0" t="n">
        <v>4000000</v>
      </c>
      <c r="E641" s="0" t="n">
        <v>0</v>
      </c>
    </row>
    <row r="642" customFormat="false" ht="12.8" hidden="false" customHeight="false" outlineLevel="0" collapsed="false">
      <c r="A642" s="0" t="s">
        <v>301</v>
      </c>
      <c r="B642" s="0" t="n">
        <v>370768</v>
      </c>
      <c r="C642" s="0" t="n">
        <v>2000</v>
      </c>
      <c r="D642" s="0" t="n">
        <v>30000000</v>
      </c>
      <c r="E642" s="0" t="n">
        <v>0</v>
      </c>
    </row>
    <row r="643" customFormat="false" ht="12.8" hidden="false" customHeight="false" outlineLevel="0" collapsed="false">
      <c r="A643" s="0" t="s">
        <v>301</v>
      </c>
      <c r="B643" s="0" t="n">
        <v>370769</v>
      </c>
      <c r="C643" s="0" t="n">
        <v>2000</v>
      </c>
      <c r="D643" s="0" t="n">
        <v>3000000</v>
      </c>
      <c r="E643" s="0" t="n">
        <v>0</v>
      </c>
    </row>
    <row r="644" customFormat="false" ht="12.8" hidden="false" customHeight="false" outlineLevel="0" collapsed="false">
      <c r="A644" s="0" t="s">
        <v>301</v>
      </c>
      <c r="B644" s="0" t="n">
        <v>370769</v>
      </c>
      <c r="C644" s="0" t="n">
        <v>2000</v>
      </c>
      <c r="D644" s="0" t="n">
        <v>33000000</v>
      </c>
      <c r="E644" s="0" t="n">
        <v>0</v>
      </c>
    </row>
    <row r="645" customFormat="false" ht="12.8" hidden="false" customHeight="false" outlineLevel="0" collapsed="false">
      <c r="A645" s="0" t="s">
        <v>301</v>
      </c>
      <c r="B645" s="0" t="n">
        <v>370776</v>
      </c>
      <c r="C645" s="0" t="n">
        <v>2000</v>
      </c>
      <c r="D645" s="0" t="n">
        <v>160000</v>
      </c>
      <c r="E645" s="0" t="n">
        <v>0</v>
      </c>
    </row>
    <row r="646" customFormat="false" ht="12.8" hidden="false" customHeight="false" outlineLevel="0" collapsed="false">
      <c r="A646" s="0" t="s">
        <v>301</v>
      </c>
      <c r="B646" s="0" t="n">
        <v>370811</v>
      </c>
      <c r="C646" s="0" t="n">
        <v>4043</v>
      </c>
      <c r="D646" s="0" t="n">
        <v>2585000</v>
      </c>
      <c r="E646" s="0" t="n">
        <v>0</v>
      </c>
    </row>
    <row r="647" customFormat="false" ht="12.8" hidden="false" customHeight="false" outlineLevel="0" collapsed="false">
      <c r="A647" s="0" t="s">
        <v>301</v>
      </c>
      <c r="B647" s="0" t="n">
        <v>370811</v>
      </c>
      <c r="C647" s="0" t="n">
        <v>4043</v>
      </c>
      <c r="D647" s="0" t="n">
        <v>1800000</v>
      </c>
      <c r="E647" s="0" t="n">
        <v>0</v>
      </c>
    </row>
    <row r="648" customFormat="false" ht="12.8" hidden="false" customHeight="false" outlineLevel="0" collapsed="false">
      <c r="A648" s="0" t="s">
        <v>301</v>
      </c>
      <c r="B648" s="0" t="n">
        <v>370811</v>
      </c>
      <c r="C648" s="0" t="n">
        <v>4043</v>
      </c>
      <c r="D648" s="0" t="n">
        <v>600584</v>
      </c>
      <c r="E648" s="0" t="n">
        <v>0</v>
      </c>
    </row>
    <row r="649" customFormat="false" ht="12.8" hidden="false" customHeight="false" outlineLevel="0" collapsed="false">
      <c r="A649" s="0" t="s">
        <v>301</v>
      </c>
      <c r="B649" s="0" t="n">
        <v>370811</v>
      </c>
      <c r="C649" s="0" t="n">
        <v>4043</v>
      </c>
      <c r="D649" s="0" t="n">
        <v>1530000</v>
      </c>
      <c r="E649" s="0" t="n">
        <v>0</v>
      </c>
    </row>
    <row r="650" customFormat="false" ht="12.8" hidden="false" customHeight="false" outlineLevel="0" collapsed="false">
      <c r="A650" s="0" t="s">
        <v>301</v>
      </c>
      <c r="B650" s="0" t="n">
        <v>370811</v>
      </c>
      <c r="C650" s="0" t="n">
        <v>4043</v>
      </c>
      <c r="D650" s="0" t="n">
        <v>500000</v>
      </c>
      <c r="E650" s="0" t="n">
        <v>0</v>
      </c>
    </row>
    <row r="651" customFormat="false" ht="12.8" hidden="false" customHeight="false" outlineLevel="0" collapsed="false">
      <c r="A651" s="0" t="s">
        <v>301</v>
      </c>
      <c r="B651" s="0" t="n">
        <v>370811</v>
      </c>
      <c r="C651" s="0" t="n">
        <v>4043</v>
      </c>
      <c r="D651" s="0" t="n">
        <v>500000</v>
      </c>
      <c r="E651" s="0" t="n">
        <v>0</v>
      </c>
    </row>
    <row r="652" customFormat="false" ht="12.8" hidden="false" customHeight="false" outlineLevel="0" collapsed="false">
      <c r="A652" s="0" t="s">
        <v>301</v>
      </c>
      <c r="B652" s="0" t="n">
        <v>370811</v>
      </c>
      <c r="C652" s="0" t="n">
        <v>4043</v>
      </c>
      <c r="D652" s="0" t="n">
        <v>4720000</v>
      </c>
      <c r="E652" s="0" t="n">
        <v>0</v>
      </c>
    </row>
    <row r="653" customFormat="false" ht="12.8" hidden="false" customHeight="false" outlineLevel="0" collapsed="false">
      <c r="A653" s="0" t="s">
        <v>301</v>
      </c>
      <c r="B653" s="0" t="n">
        <v>370811</v>
      </c>
      <c r="C653" s="0" t="n">
        <v>4043</v>
      </c>
      <c r="D653" s="0" t="n">
        <v>100000</v>
      </c>
      <c r="E653" s="0" t="n">
        <v>0</v>
      </c>
    </row>
    <row r="654" customFormat="false" ht="12.8" hidden="false" customHeight="false" outlineLevel="0" collapsed="false">
      <c r="A654" s="0" t="s">
        <v>301</v>
      </c>
      <c r="B654" s="0" t="n">
        <v>370811</v>
      </c>
      <c r="C654" s="0" t="n">
        <v>4043</v>
      </c>
      <c r="D654" s="0" t="n">
        <v>2283000</v>
      </c>
      <c r="E654" s="0" t="n">
        <v>0</v>
      </c>
    </row>
    <row r="655" customFormat="false" ht="12.8" hidden="false" customHeight="false" outlineLevel="0" collapsed="false">
      <c r="A655" s="0" t="s">
        <v>301</v>
      </c>
      <c r="B655" s="0" t="n">
        <v>370811</v>
      </c>
      <c r="C655" s="0" t="n">
        <v>4043</v>
      </c>
      <c r="D655" s="0" t="n">
        <v>6859416</v>
      </c>
      <c r="E655" s="0" t="n">
        <v>0</v>
      </c>
    </row>
    <row r="656" customFormat="false" ht="12.8" hidden="false" customHeight="false" outlineLevel="0" collapsed="false">
      <c r="A656" s="0" t="s">
        <v>301</v>
      </c>
      <c r="B656" s="0" t="n">
        <v>370811</v>
      </c>
      <c r="C656" s="0" t="n">
        <v>4043</v>
      </c>
      <c r="D656" s="0" t="n">
        <v>2715000</v>
      </c>
      <c r="E656" s="0" t="n">
        <v>0</v>
      </c>
    </row>
    <row r="657" customFormat="false" ht="12.8" hidden="false" customHeight="false" outlineLevel="0" collapsed="false">
      <c r="A657" s="0" t="s">
        <v>301</v>
      </c>
      <c r="B657" s="0" t="n">
        <v>370811</v>
      </c>
      <c r="C657" s="0" t="n">
        <v>4043</v>
      </c>
      <c r="D657" s="0" t="n">
        <v>100000</v>
      </c>
      <c r="E657" s="0" t="n">
        <v>0</v>
      </c>
    </row>
    <row r="658" customFormat="false" ht="12.8" hidden="false" customHeight="false" outlineLevel="0" collapsed="false">
      <c r="A658" s="0" t="s">
        <v>301</v>
      </c>
      <c r="B658" s="0" t="n">
        <v>370811</v>
      </c>
      <c r="C658" s="0" t="n">
        <v>4043</v>
      </c>
      <c r="D658" s="0" t="n">
        <v>5707000</v>
      </c>
      <c r="E658" s="0" t="n">
        <v>0</v>
      </c>
    </row>
    <row r="659" customFormat="false" ht="12.8" hidden="false" customHeight="false" outlineLevel="0" collapsed="false">
      <c r="A659" s="0" t="s">
        <v>301</v>
      </c>
      <c r="B659" s="0" t="n">
        <v>370833</v>
      </c>
      <c r="C659" s="0" t="n">
        <v>4099</v>
      </c>
      <c r="D659" s="0" t="n">
        <v>150604000</v>
      </c>
      <c r="E659" s="0" t="n">
        <v>24063109</v>
      </c>
    </row>
    <row r="660" customFormat="false" ht="12.8" hidden="false" customHeight="false" outlineLevel="0" collapsed="false">
      <c r="A660" s="0" t="s">
        <v>301</v>
      </c>
      <c r="B660" s="0" t="n">
        <v>370833</v>
      </c>
      <c r="C660" s="0" t="n">
        <v>4099</v>
      </c>
      <c r="D660" s="0" t="n">
        <v>3396000</v>
      </c>
      <c r="E660" s="0" t="n">
        <v>0</v>
      </c>
    </row>
    <row r="661" customFormat="false" ht="12.8" hidden="false" customHeight="false" outlineLevel="0" collapsed="false">
      <c r="A661" s="0" t="s">
        <v>301</v>
      </c>
      <c r="B661" s="0" t="n">
        <v>370834</v>
      </c>
      <c r="C661" s="0" t="n">
        <v>4055</v>
      </c>
      <c r="D661" s="0" t="n">
        <v>17812857</v>
      </c>
      <c r="E661" s="0" t="n">
        <v>810624</v>
      </c>
    </row>
    <row r="662" customFormat="false" ht="12.8" hidden="false" customHeight="false" outlineLevel="0" collapsed="false">
      <c r="A662" s="0" t="s">
        <v>301</v>
      </c>
      <c r="B662" s="0" t="n">
        <v>370834</v>
      </c>
      <c r="C662" s="0" t="n">
        <v>4055</v>
      </c>
      <c r="D662" s="0" t="n">
        <v>405312</v>
      </c>
      <c r="E662" s="0" t="n">
        <v>0</v>
      </c>
    </row>
    <row r="663" customFormat="false" ht="12.8" hidden="false" customHeight="false" outlineLevel="0" collapsed="false">
      <c r="A663" s="0" t="s">
        <v>301</v>
      </c>
      <c r="B663" s="0" t="n">
        <v>370834</v>
      </c>
      <c r="C663" s="0" t="n">
        <v>4055</v>
      </c>
      <c r="D663" s="0" t="n">
        <v>405312</v>
      </c>
      <c r="E663" s="0" t="n">
        <v>0</v>
      </c>
    </row>
    <row r="664" customFormat="false" ht="12.8" hidden="false" customHeight="false" outlineLevel="0" collapsed="false">
      <c r="A664" s="0" t="s">
        <v>301</v>
      </c>
      <c r="B664" s="0" t="n">
        <v>370834</v>
      </c>
      <c r="C664" s="0" t="n">
        <v>4055</v>
      </c>
      <c r="D664" s="0" t="n">
        <v>450000</v>
      </c>
      <c r="E664" s="0" t="n">
        <v>0</v>
      </c>
    </row>
    <row r="665" customFormat="false" ht="12.8" hidden="false" customHeight="false" outlineLevel="0" collapsed="false">
      <c r="A665" s="0" t="s">
        <v>301</v>
      </c>
      <c r="B665" s="0" t="n">
        <v>370834</v>
      </c>
      <c r="C665" s="0" t="n">
        <v>4055</v>
      </c>
      <c r="D665" s="0" t="n">
        <v>300000</v>
      </c>
      <c r="E665" s="0" t="n">
        <v>0</v>
      </c>
    </row>
    <row r="666" customFormat="false" ht="12.8" hidden="false" customHeight="false" outlineLevel="0" collapsed="false">
      <c r="A666" s="0" t="s">
        <v>301</v>
      </c>
      <c r="B666" s="0" t="n">
        <v>370834</v>
      </c>
      <c r="C666" s="0" t="n">
        <v>4055</v>
      </c>
      <c r="D666" s="0" t="n">
        <v>14249182</v>
      </c>
      <c r="E666" s="0" t="n">
        <v>0</v>
      </c>
    </row>
    <row r="667" customFormat="false" ht="12.8" hidden="false" customHeight="false" outlineLevel="0" collapsed="false">
      <c r="A667" s="0" t="s">
        <v>301</v>
      </c>
      <c r="B667" s="0" t="n">
        <v>370834</v>
      </c>
      <c r="C667" s="0" t="n">
        <v>4055</v>
      </c>
      <c r="D667" s="0" t="n">
        <v>450000</v>
      </c>
      <c r="E667" s="0" t="n">
        <v>0</v>
      </c>
    </row>
    <row r="668" customFormat="false" ht="12.8" hidden="false" customHeight="false" outlineLevel="0" collapsed="false">
      <c r="A668" s="0" t="s">
        <v>301</v>
      </c>
      <c r="B668" s="0" t="n">
        <v>370834</v>
      </c>
      <c r="C668" s="0" t="n">
        <v>4055</v>
      </c>
      <c r="D668" s="0" t="n">
        <v>202656</v>
      </c>
      <c r="E668" s="0" t="n">
        <v>0</v>
      </c>
    </row>
    <row r="669" customFormat="false" ht="12.8" hidden="false" customHeight="false" outlineLevel="0" collapsed="false">
      <c r="A669" s="0" t="s">
        <v>301</v>
      </c>
      <c r="B669" s="0" t="n">
        <v>370834</v>
      </c>
      <c r="C669" s="0" t="n">
        <v>4055</v>
      </c>
      <c r="D669" s="0" t="n">
        <v>936696</v>
      </c>
      <c r="E669" s="0" t="n">
        <v>0</v>
      </c>
    </row>
    <row r="670" customFormat="false" ht="12.8" hidden="false" customHeight="false" outlineLevel="0" collapsed="false">
      <c r="A670" s="0" t="s">
        <v>301</v>
      </c>
      <c r="B670" s="0" t="n">
        <v>370834</v>
      </c>
      <c r="C670" s="0" t="n">
        <v>4055</v>
      </c>
      <c r="D670" s="0" t="n">
        <v>1316124</v>
      </c>
      <c r="E670" s="0" t="n">
        <v>0</v>
      </c>
    </row>
    <row r="671" customFormat="false" ht="12.8" hidden="false" customHeight="false" outlineLevel="0" collapsed="false">
      <c r="A671" s="0" t="s">
        <v>301</v>
      </c>
      <c r="B671" s="0" t="n">
        <v>370834</v>
      </c>
      <c r="C671" s="0" t="n">
        <v>4055</v>
      </c>
      <c r="D671" s="0" t="n">
        <v>1008600</v>
      </c>
      <c r="E671" s="0" t="n">
        <v>0</v>
      </c>
    </row>
    <row r="672" customFormat="false" ht="12.8" hidden="false" customHeight="false" outlineLevel="0" collapsed="false">
      <c r="A672" s="0" t="s">
        <v>301</v>
      </c>
      <c r="B672" s="0" t="n">
        <v>370834</v>
      </c>
      <c r="C672" s="0" t="n">
        <v>4055</v>
      </c>
      <c r="D672" s="0" t="n">
        <v>9266537</v>
      </c>
      <c r="E672" s="0" t="n">
        <v>0</v>
      </c>
    </row>
    <row r="673" customFormat="false" ht="12.8" hidden="false" customHeight="false" outlineLevel="0" collapsed="false">
      <c r="A673" s="0" t="s">
        <v>301</v>
      </c>
      <c r="B673" s="0" t="n">
        <v>370834</v>
      </c>
      <c r="C673" s="0" t="n">
        <v>4055</v>
      </c>
      <c r="D673" s="0" t="n">
        <v>750000</v>
      </c>
      <c r="E673" s="0" t="n">
        <v>0</v>
      </c>
    </row>
    <row r="674" customFormat="false" ht="12.8" hidden="false" customHeight="false" outlineLevel="0" collapsed="false">
      <c r="A674" s="0" t="s">
        <v>301</v>
      </c>
      <c r="B674" s="0" t="n">
        <v>370834</v>
      </c>
      <c r="C674" s="0" t="n">
        <v>4055</v>
      </c>
      <c r="D674" s="0" t="n">
        <v>2433007</v>
      </c>
      <c r="E674" s="0" t="n">
        <v>0</v>
      </c>
    </row>
    <row r="675" customFormat="false" ht="12.8" hidden="false" customHeight="false" outlineLevel="0" collapsed="false">
      <c r="A675" s="0" t="s">
        <v>301</v>
      </c>
      <c r="B675" s="0" t="n">
        <v>370834</v>
      </c>
      <c r="C675" s="0" t="n">
        <v>4055</v>
      </c>
      <c r="D675" s="0" t="n">
        <v>5969795</v>
      </c>
      <c r="E675" s="0" t="n">
        <v>0</v>
      </c>
    </row>
    <row r="676" customFormat="false" ht="12.8" hidden="false" customHeight="false" outlineLevel="0" collapsed="false">
      <c r="A676" s="0" t="s">
        <v>301</v>
      </c>
      <c r="B676" s="0" t="n">
        <v>370834</v>
      </c>
      <c r="C676" s="0" t="n">
        <v>4055</v>
      </c>
      <c r="D676" s="0" t="n">
        <v>6439592</v>
      </c>
      <c r="E676" s="0" t="n">
        <v>0</v>
      </c>
    </row>
    <row r="677" customFormat="false" ht="12.8" hidden="false" customHeight="false" outlineLevel="0" collapsed="false">
      <c r="A677" s="0" t="s">
        <v>301</v>
      </c>
      <c r="B677" s="0" t="n">
        <v>370834</v>
      </c>
      <c r="C677" s="0" t="n">
        <v>4055</v>
      </c>
      <c r="D677" s="0" t="n">
        <v>1133300</v>
      </c>
      <c r="E677" s="0" t="n">
        <v>0</v>
      </c>
    </row>
    <row r="678" customFormat="false" ht="12.8" hidden="false" customHeight="false" outlineLevel="0" collapsed="false">
      <c r="A678" s="0" t="s">
        <v>301</v>
      </c>
      <c r="B678" s="0" t="n">
        <v>370834</v>
      </c>
      <c r="C678" s="0" t="n">
        <v>4055</v>
      </c>
      <c r="D678" s="0" t="n">
        <v>869920</v>
      </c>
      <c r="E678" s="0" t="n">
        <v>0</v>
      </c>
    </row>
    <row r="679" customFormat="false" ht="12.8" hidden="false" customHeight="false" outlineLevel="0" collapsed="false">
      <c r="A679" s="0" t="s">
        <v>301</v>
      </c>
      <c r="B679" s="0" t="n">
        <v>370834</v>
      </c>
      <c r="C679" s="0" t="n">
        <v>4055</v>
      </c>
      <c r="D679" s="0" t="n">
        <v>7271905</v>
      </c>
      <c r="E679" s="0" t="n">
        <v>0</v>
      </c>
    </row>
    <row r="680" customFormat="false" ht="12.8" hidden="false" customHeight="false" outlineLevel="0" collapsed="false">
      <c r="A680" s="0" t="s">
        <v>301</v>
      </c>
      <c r="B680" s="0" t="n">
        <v>370834</v>
      </c>
      <c r="C680" s="0" t="n">
        <v>4055</v>
      </c>
      <c r="D680" s="0" t="n">
        <v>936796</v>
      </c>
      <c r="E680" s="0" t="n">
        <v>0</v>
      </c>
    </row>
    <row r="681" customFormat="false" ht="12.8" hidden="false" customHeight="false" outlineLevel="0" collapsed="false">
      <c r="A681" s="0" t="s">
        <v>301</v>
      </c>
      <c r="B681" s="0" t="n">
        <v>370834</v>
      </c>
      <c r="C681" s="0" t="n">
        <v>4055</v>
      </c>
      <c r="D681" s="0" t="n">
        <v>7082484</v>
      </c>
      <c r="E681" s="0" t="n">
        <v>0</v>
      </c>
    </row>
    <row r="682" customFormat="false" ht="12.8" hidden="false" customHeight="false" outlineLevel="0" collapsed="false">
      <c r="A682" s="0" t="s">
        <v>301</v>
      </c>
      <c r="B682" s="0" t="n">
        <v>370834</v>
      </c>
      <c r="C682" s="0" t="n">
        <v>4055</v>
      </c>
      <c r="D682" s="0" t="n">
        <v>1705312</v>
      </c>
      <c r="E682" s="0" t="n">
        <v>0</v>
      </c>
    </row>
    <row r="683" customFormat="false" ht="12.8" hidden="false" customHeight="false" outlineLevel="0" collapsed="false">
      <c r="A683" s="0" t="s">
        <v>301</v>
      </c>
      <c r="B683" s="0" t="n">
        <v>370834</v>
      </c>
      <c r="C683" s="0" t="n">
        <v>4055</v>
      </c>
      <c r="D683" s="0" t="n">
        <v>1453447</v>
      </c>
      <c r="E683" s="0" t="n">
        <v>0</v>
      </c>
    </row>
    <row r="684" customFormat="false" ht="12.8" hidden="false" customHeight="false" outlineLevel="0" collapsed="false">
      <c r="A684" s="0" t="s">
        <v>301</v>
      </c>
      <c r="B684" s="0" t="n">
        <v>370834</v>
      </c>
      <c r="C684" s="0" t="n">
        <v>4055</v>
      </c>
      <c r="D684" s="0" t="n">
        <v>1399200</v>
      </c>
      <c r="E684" s="0" t="n">
        <v>0</v>
      </c>
    </row>
    <row r="685" customFormat="false" ht="12.8" hidden="false" customHeight="false" outlineLevel="0" collapsed="false">
      <c r="A685" s="0" t="s">
        <v>301</v>
      </c>
      <c r="B685" s="0" t="n">
        <v>370834</v>
      </c>
      <c r="C685" s="0" t="n">
        <v>4055</v>
      </c>
      <c r="D685" s="0" t="n">
        <v>12402569</v>
      </c>
      <c r="E685" s="0" t="n">
        <v>0</v>
      </c>
    </row>
    <row r="686" customFormat="false" ht="12.8" hidden="false" customHeight="false" outlineLevel="0" collapsed="false">
      <c r="A686" s="0" t="s">
        <v>301</v>
      </c>
      <c r="B686" s="0" t="n">
        <v>370834</v>
      </c>
      <c r="C686" s="0" t="n">
        <v>4055</v>
      </c>
      <c r="D686" s="0" t="n">
        <v>2322442</v>
      </c>
      <c r="E686" s="0" t="n">
        <v>0</v>
      </c>
    </row>
    <row r="687" customFormat="false" ht="12.8" hidden="false" customHeight="false" outlineLevel="0" collapsed="false">
      <c r="A687" s="0" t="s">
        <v>301</v>
      </c>
      <c r="B687" s="0" t="n">
        <v>370834</v>
      </c>
      <c r="C687" s="0" t="n">
        <v>4055</v>
      </c>
      <c r="D687" s="0" t="n">
        <v>32214665</v>
      </c>
      <c r="E687" s="0" t="n">
        <v>0</v>
      </c>
    </row>
    <row r="688" customFormat="false" ht="12.8" hidden="false" customHeight="false" outlineLevel="0" collapsed="false">
      <c r="A688" s="0" t="s">
        <v>301</v>
      </c>
      <c r="B688" s="0" t="n">
        <v>370834</v>
      </c>
      <c r="C688" s="0" t="n">
        <v>4055</v>
      </c>
      <c r="D688" s="0" t="n">
        <v>300000</v>
      </c>
      <c r="E688" s="0" t="n">
        <v>0</v>
      </c>
    </row>
    <row r="689" customFormat="false" ht="12.8" hidden="false" customHeight="false" outlineLevel="0" collapsed="false">
      <c r="A689" s="0" t="s">
        <v>301</v>
      </c>
      <c r="B689" s="0" t="n">
        <v>370834</v>
      </c>
      <c r="C689" s="0" t="n">
        <v>4055</v>
      </c>
      <c r="D689" s="0" t="n">
        <v>1112574</v>
      </c>
      <c r="E689" s="0" t="n">
        <v>0</v>
      </c>
    </row>
    <row r="690" customFormat="false" ht="12.8" hidden="false" customHeight="false" outlineLevel="0" collapsed="false">
      <c r="A690" s="0" t="s">
        <v>301</v>
      </c>
      <c r="B690" s="0" t="n">
        <v>370834</v>
      </c>
      <c r="C690" s="0" t="n">
        <v>4055</v>
      </c>
      <c r="D690" s="0" t="n">
        <v>13133087</v>
      </c>
      <c r="E690" s="0" t="n">
        <v>0</v>
      </c>
    </row>
    <row r="691" customFormat="false" ht="12.8" hidden="false" customHeight="false" outlineLevel="0" collapsed="false">
      <c r="A691" s="0" t="s">
        <v>301</v>
      </c>
      <c r="B691" s="0" t="n">
        <v>370834</v>
      </c>
      <c r="C691" s="0" t="n">
        <v>4055</v>
      </c>
      <c r="D691" s="0" t="n">
        <v>704727</v>
      </c>
      <c r="E691" s="0" t="n">
        <v>0</v>
      </c>
    </row>
    <row r="692" customFormat="false" ht="12.8" hidden="false" customHeight="false" outlineLevel="0" collapsed="false">
      <c r="A692" s="0" t="s">
        <v>301</v>
      </c>
      <c r="B692" s="0" t="n">
        <v>370834</v>
      </c>
      <c r="C692" s="0" t="n">
        <v>4055</v>
      </c>
      <c r="D692" s="0" t="n">
        <v>9281497</v>
      </c>
      <c r="E692" s="0" t="n">
        <v>0</v>
      </c>
    </row>
    <row r="693" customFormat="false" ht="12.8" hidden="false" customHeight="false" outlineLevel="0" collapsed="false">
      <c r="A693" s="0" t="s">
        <v>301</v>
      </c>
      <c r="B693" s="0" t="n">
        <v>370834</v>
      </c>
      <c r="C693" s="0" t="n">
        <v>4055</v>
      </c>
      <c r="D693" s="0" t="n">
        <v>7527575</v>
      </c>
      <c r="E693" s="0" t="n">
        <v>0</v>
      </c>
    </row>
    <row r="694" customFormat="false" ht="12.8" hidden="false" customHeight="false" outlineLevel="0" collapsed="false">
      <c r="A694" s="0" t="s">
        <v>301</v>
      </c>
      <c r="B694" s="0" t="n">
        <v>370834</v>
      </c>
      <c r="C694" s="0" t="n">
        <v>4055</v>
      </c>
      <c r="D694" s="0" t="n">
        <v>450000</v>
      </c>
      <c r="E694" s="0" t="n">
        <v>0</v>
      </c>
    </row>
    <row r="695" customFormat="false" ht="12.8" hidden="false" customHeight="false" outlineLevel="0" collapsed="false">
      <c r="A695" s="0" t="s">
        <v>301</v>
      </c>
      <c r="B695" s="0" t="n">
        <v>370834</v>
      </c>
      <c r="C695" s="0" t="n">
        <v>4055</v>
      </c>
      <c r="D695" s="0" t="n">
        <v>136302830</v>
      </c>
      <c r="E695" s="0" t="n">
        <v>24044906</v>
      </c>
    </row>
    <row r="696" customFormat="false" ht="12.8" hidden="false" customHeight="false" outlineLevel="0" collapsed="false">
      <c r="A696" s="0" t="s">
        <v>301</v>
      </c>
      <c r="B696" s="0" t="n">
        <v>370836</v>
      </c>
      <c r="C696" s="0" t="n">
        <v>2000</v>
      </c>
      <c r="D696" s="0" t="n">
        <v>20000000</v>
      </c>
      <c r="E696" s="0" t="n">
        <v>0</v>
      </c>
    </row>
    <row r="697" customFormat="false" ht="12.8" hidden="false" customHeight="false" outlineLevel="0" collapsed="false">
      <c r="A697" s="0" t="s">
        <v>301</v>
      </c>
      <c r="B697" s="0" t="n">
        <v>370837</v>
      </c>
      <c r="C697" s="0" t="n">
        <v>2000</v>
      </c>
      <c r="D697" s="0" t="n">
        <v>25000000</v>
      </c>
      <c r="E697" s="0" t="n">
        <v>0</v>
      </c>
    </row>
    <row r="698" customFormat="false" ht="12.8" hidden="false" customHeight="false" outlineLevel="0" collapsed="false">
      <c r="A698" s="0" t="s">
        <v>301</v>
      </c>
      <c r="B698" s="0" t="n">
        <v>370839</v>
      </c>
      <c r="C698" s="0" t="n">
        <v>2000</v>
      </c>
      <c r="D698" s="0" t="n">
        <v>5000000</v>
      </c>
      <c r="E698" s="0" t="n">
        <v>0</v>
      </c>
    </row>
    <row r="699" customFormat="false" ht="12.8" hidden="false" customHeight="false" outlineLevel="0" collapsed="false">
      <c r="A699" s="0" t="s">
        <v>301</v>
      </c>
      <c r="B699" s="0" t="n">
        <v>370839</v>
      </c>
      <c r="C699" s="0" t="n">
        <v>2000</v>
      </c>
      <c r="D699" s="0" t="n">
        <v>5000000</v>
      </c>
      <c r="E699" s="0" t="n">
        <v>0</v>
      </c>
    </row>
    <row r="700" customFormat="false" ht="12.8" hidden="false" customHeight="false" outlineLevel="0" collapsed="false">
      <c r="A700" s="0" t="s">
        <v>301</v>
      </c>
      <c r="B700" s="0" t="n">
        <v>370839</v>
      </c>
      <c r="C700" s="0" t="n">
        <v>2000</v>
      </c>
      <c r="D700" s="0" t="n">
        <v>80000000</v>
      </c>
      <c r="E700" s="0" t="n">
        <v>12825632</v>
      </c>
    </row>
    <row r="701" customFormat="false" ht="12.8" hidden="false" customHeight="false" outlineLevel="0" collapsed="false">
      <c r="A701" s="0" t="s">
        <v>301</v>
      </c>
      <c r="B701" s="0" t="n">
        <v>370839</v>
      </c>
      <c r="C701" s="0" t="n">
        <v>2000</v>
      </c>
      <c r="D701" s="0" t="n">
        <v>92000000</v>
      </c>
      <c r="E701" s="0" t="n">
        <v>0</v>
      </c>
    </row>
    <row r="702" customFormat="false" ht="12.8" hidden="false" customHeight="false" outlineLevel="0" collapsed="false">
      <c r="A702" s="0" t="s">
        <v>301</v>
      </c>
      <c r="B702" s="0" t="n">
        <v>370840</v>
      </c>
      <c r="C702" s="0" t="n">
        <v>2000</v>
      </c>
      <c r="D702" s="0" t="n">
        <v>10000000</v>
      </c>
      <c r="E702" s="0" t="n">
        <v>0</v>
      </c>
    </row>
    <row r="703" customFormat="false" ht="12.8" hidden="false" customHeight="false" outlineLevel="0" collapsed="false">
      <c r="A703" s="0" t="s">
        <v>301</v>
      </c>
      <c r="B703" s="0" t="n">
        <v>370866</v>
      </c>
      <c r="C703" s="0" t="n">
        <v>2000</v>
      </c>
      <c r="D703" s="0" t="n">
        <v>20000000</v>
      </c>
      <c r="E703" s="0" t="n">
        <v>0</v>
      </c>
    </row>
    <row r="704" customFormat="false" ht="12.8" hidden="false" customHeight="false" outlineLevel="0" collapsed="false">
      <c r="A704" s="0" t="s">
        <v>301</v>
      </c>
      <c r="B704" s="0" t="n">
        <v>370867</v>
      </c>
      <c r="C704" s="0" t="n">
        <v>2000</v>
      </c>
      <c r="D704" s="0" t="n">
        <v>162705100</v>
      </c>
      <c r="E704" s="0" t="n">
        <v>0</v>
      </c>
    </row>
    <row r="705" customFormat="false" ht="12.8" hidden="false" customHeight="false" outlineLevel="0" collapsed="false">
      <c r="A705" s="0" t="s">
        <v>301</v>
      </c>
      <c r="B705" s="0" t="n">
        <v>370867</v>
      </c>
      <c r="C705" s="0" t="n">
        <v>2000</v>
      </c>
      <c r="D705" s="0" t="n">
        <v>27294900</v>
      </c>
      <c r="E705" s="0" t="n">
        <v>0</v>
      </c>
    </row>
    <row r="706" customFormat="false" ht="12.8" hidden="false" customHeight="false" outlineLevel="0" collapsed="false">
      <c r="A706" s="0" t="s">
        <v>301</v>
      </c>
      <c r="B706" s="0" t="n">
        <v>370868</v>
      </c>
      <c r="C706" s="0" t="n">
        <v>2000</v>
      </c>
      <c r="D706" s="0" t="n">
        <v>6000000</v>
      </c>
      <c r="E706" s="0" t="n">
        <v>0</v>
      </c>
    </row>
    <row r="707" customFormat="false" ht="12.8" hidden="false" customHeight="false" outlineLevel="0" collapsed="false">
      <c r="A707" s="0" t="s">
        <v>301</v>
      </c>
      <c r="B707" s="0" t="n">
        <v>370868</v>
      </c>
      <c r="C707" s="0" t="n">
        <v>2000</v>
      </c>
      <c r="D707" s="0" t="n">
        <v>6620000</v>
      </c>
      <c r="E707" s="0" t="n">
        <v>0</v>
      </c>
    </row>
    <row r="708" customFormat="false" ht="12.8" hidden="false" customHeight="false" outlineLevel="0" collapsed="false">
      <c r="A708" s="0" t="s">
        <v>301</v>
      </c>
      <c r="B708" s="0" t="n">
        <v>370868</v>
      </c>
      <c r="C708" s="0" t="n">
        <v>2000</v>
      </c>
      <c r="D708" s="0" t="n">
        <v>10000000</v>
      </c>
      <c r="E708" s="0" t="n">
        <v>0</v>
      </c>
    </row>
    <row r="709" customFormat="false" ht="12.8" hidden="false" customHeight="false" outlineLevel="0" collapsed="false">
      <c r="A709" s="0" t="s">
        <v>301</v>
      </c>
      <c r="B709" s="0" t="n">
        <v>370868</v>
      </c>
      <c r="C709" s="0" t="n">
        <v>2000</v>
      </c>
      <c r="D709" s="0" t="n">
        <v>1000000</v>
      </c>
      <c r="E709" s="0" t="n">
        <v>0</v>
      </c>
    </row>
    <row r="710" customFormat="false" ht="12.8" hidden="false" customHeight="false" outlineLevel="0" collapsed="false">
      <c r="A710" s="0" t="s">
        <v>301</v>
      </c>
      <c r="B710" s="0" t="n">
        <v>370868</v>
      </c>
      <c r="C710" s="0" t="n">
        <v>2000</v>
      </c>
      <c r="D710" s="0" t="n">
        <v>1000000</v>
      </c>
      <c r="E710" s="0" t="n">
        <v>0</v>
      </c>
    </row>
    <row r="711" customFormat="false" ht="12.8" hidden="false" customHeight="false" outlineLevel="0" collapsed="false">
      <c r="A711" s="0" t="s">
        <v>301</v>
      </c>
      <c r="B711" s="0" t="n">
        <v>370868</v>
      </c>
      <c r="C711" s="0" t="n">
        <v>2000</v>
      </c>
      <c r="D711" s="0" t="n">
        <v>3000000</v>
      </c>
      <c r="E711" s="0" t="n">
        <v>0</v>
      </c>
    </row>
    <row r="712" customFormat="false" ht="12.8" hidden="false" customHeight="false" outlineLevel="0" collapsed="false">
      <c r="A712" s="0" t="s">
        <v>301</v>
      </c>
      <c r="B712" s="0" t="n">
        <v>370868</v>
      </c>
      <c r="C712" s="0" t="n">
        <v>2000</v>
      </c>
      <c r="D712" s="0" t="n">
        <v>20000000</v>
      </c>
      <c r="E712" s="0" t="n">
        <v>0</v>
      </c>
    </row>
    <row r="713" customFormat="false" ht="12.8" hidden="false" customHeight="false" outlineLevel="0" collapsed="false">
      <c r="A713" s="0" t="s">
        <v>301</v>
      </c>
      <c r="B713" s="0" t="n">
        <v>370868</v>
      </c>
      <c r="C713" s="0" t="n">
        <v>2000</v>
      </c>
      <c r="D713" s="0" t="n">
        <v>100000</v>
      </c>
      <c r="E713" s="0" t="n">
        <v>0</v>
      </c>
    </row>
    <row r="714" customFormat="false" ht="12.8" hidden="false" customHeight="false" outlineLevel="0" collapsed="false">
      <c r="A714" s="0" t="s">
        <v>301</v>
      </c>
      <c r="B714" s="0" t="n">
        <v>370868</v>
      </c>
      <c r="C714" s="0" t="n">
        <v>2000</v>
      </c>
      <c r="D714" s="0" t="n">
        <v>30000000</v>
      </c>
      <c r="E714" s="0" t="n">
        <v>0</v>
      </c>
    </row>
    <row r="715" customFormat="false" ht="12.8" hidden="false" customHeight="false" outlineLevel="0" collapsed="false">
      <c r="A715" s="0" t="s">
        <v>301</v>
      </c>
      <c r="B715" s="0" t="n">
        <v>370868</v>
      </c>
      <c r="C715" s="0" t="n">
        <v>2000</v>
      </c>
      <c r="D715" s="0" t="n">
        <v>20000000</v>
      </c>
      <c r="E715" s="0" t="n">
        <v>0</v>
      </c>
    </row>
    <row r="716" customFormat="false" ht="12.8" hidden="false" customHeight="false" outlineLevel="0" collapsed="false">
      <c r="A716" s="0" t="s">
        <v>301</v>
      </c>
      <c r="B716" s="0" t="n">
        <v>370868</v>
      </c>
      <c r="C716" s="0" t="n">
        <v>2000</v>
      </c>
      <c r="D716" s="0" t="n">
        <v>62000000</v>
      </c>
      <c r="E716" s="0" t="n">
        <v>0</v>
      </c>
    </row>
    <row r="717" customFormat="false" ht="12.8" hidden="false" customHeight="false" outlineLevel="0" collapsed="false">
      <c r="A717" s="0" t="s">
        <v>301</v>
      </c>
      <c r="B717" s="0" t="n">
        <v>370868</v>
      </c>
      <c r="C717" s="0" t="n">
        <v>2000</v>
      </c>
      <c r="D717" s="0" t="n">
        <v>50000000</v>
      </c>
      <c r="E717" s="0" t="n">
        <v>0</v>
      </c>
    </row>
    <row r="718" customFormat="false" ht="12.8" hidden="false" customHeight="false" outlineLevel="0" collapsed="false">
      <c r="A718" s="0" t="s">
        <v>301</v>
      </c>
      <c r="B718" s="0" t="n">
        <v>370868</v>
      </c>
      <c r="C718" s="0" t="n">
        <v>2000</v>
      </c>
      <c r="D718" s="0" t="n">
        <v>6800000</v>
      </c>
      <c r="E718" s="0" t="n">
        <v>0</v>
      </c>
    </row>
    <row r="719" customFormat="false" ht="12.8" hidden="false" customHeight="false" outlineLevel="0" collapsed="false">
      <c r="A719" s="0" t="s">
        <v>301</v>
      </c>
      <c r="B719" s="0" t="n">
        <v>370868</v>
      </c>
      <c r="C719" s="0" t="n">
        <v>2000</v>
      </c>
      <c r="D719" s="0" t="n">
        <v>8000000</v>
      </c>
      <c r="E719" s="0" t="n">
        <v>0</v>
      </c>
    </row>
    <row r="720" customFormat="false" ht="12.8" hidden="false" customHeight="false" outlineLevel="0" collapsed="false">
      <c r="A720" s="0" t="s">
        <v>301</v>
      </c>
      <c r="B720" s="0" t="n">
        <v>370868</v>
      </c>
      <c r="C720" s="0" t="n">
        <v>2000</v>
      </c>
      <c r="D720" s="0" t="n">
        <v>20000000</v>
      </c>
      <c r="E720" s="0" t="n">
        <v>0</v>
      </c>
    </row>
    <row r="721" customFormat="false" ht="12.8" hidden="false" customHeight="false" outlineLevel="0" collapsed="false">
      <c r="A721" s="0" t="s">
        <v>301</v>
      </c>
      <c r="B721" s="0" t="n">
        <v>370868</v>
      </c>
      <c r="C721" s="0" t="n">
        <v>2000</v>
      </c>
      <c r="D721" s="0" t="n">
        <v>5880000</v>
      </c>
      <c r="E721" s="0" t="n">
        <v>0</v>
      </c>
    </row>
    <row r="722" customFormat="false" ht="12.8" hidden="false" customHeight="false" outlineLevel="0" collapsed="false">
      <c r="A722" s="0" t="s">
        <v>301</v>
      </c>
      <c r="B722" s="0" t="n">
        <v>370868</v>
      </c>
      <c r="C722" s="0" t="n">
        <v>2000</v>
      </c>
      <c r="D722" s="0" t="n">
        <v>120000000</v>
      </c>
      <c r="E722" s="0" t="n">
        <v>0</v>
      </c>
    </row>
    <row r="723" customFormat="false" ht="12.8" hidden="false" customHeight="false" outlineLevel="0" collapsed="false">
      <c r="A723" s="0" t="s">
        <v>301</v>
      </c>
      <c r="B723" s="0" t="n">
        <v>370868</v>
      </c>
      <c r="C723" s="0" t="n">
        <v>2000</v>
      </c>
      <c r="D723" s="0" t="n">
        <v>35000000</v>
      </c>
      <c r="E723" s="0" t="n">
        <v>0</v>
      </c>
    </row>
    <row r="724" customFormat="false" ht="12.8" hidden="false" customHeight="false" outlineLevel="0" collapsed="false">
      <c r="A724" s="0" t="s">
        <v>301</v>
      </c>
      <c r="B724" s="0" t="n">
        <v>370868</v>
      </c>
      <c r="C724" s="0" t="n">
        <v>2000</v>
      </c>
      <c r="D724" s="0" t="n">
        <v>100000</v>
      </c>
      <c r="E724" s="0" t="n">
        <v>0</v>
      </c>
    </row>
    <row r="725" customFormat="false" ht="12.8" hidden="false" customHeight="false" outlineLevel="0" collapsed="false">
      <c r="A725" s="0" t="s">
        <v>301</v>
      </c>
      <c r="B725" s="0" t="n">
        <v>370868</v>
      </c>
      <c r="C725" s="0" t="n">
        <v>2000</v>
      </c>
      <c r="D725" s="0" t="n">
        <v>35000000</v>
      </c>
      <c r="E725" s="0" t="n">
        <v>0</v>
      </c>
    </row>
    <row r="726" customFormat="false" ht="12.8" hidden="false" customHeight="false" outlineLevel="0" collapsed="false">
      <c r="A726" s="0" t="s">
        <v>301</v>
      </c>
      <c r="B726" s="0" t="n">
        <v>370868</v>
      </c>
      <c r="C726" s="0" t="n">
        <v>2000</v>
      </c>
      <c r="D726" s="0" t="n">
        <v>80000000</v>
      </c>
      <c r="E726" s="0" t="n">
        <v>0</v>
      </c>
    </row>
    <row r="727" customFormat="false" ht="12.8" hidden="false" customHeight="false" outlineLevel="0" collapsed="false">
      <c r="A727" s="0" t="s">
        <v>301</v>
      </c>
      <c r="B727" s="0" t="n">
        <v>370868</v>
      </c>
      <c r="C727" s="0" t="n">
        <v>2000</v>
      </c>
      <c r="D727" s="0" t="n">
        <v>60000000</v>
      </c>
      <c r="E727" s="0" t="n">
        <v>0</v>
      </c>
    </row>
    <row r="728" customFormat="false" ht="12.8" hidden="false" customHeight="false" outlineLevel="0" collapsed="false">
      <c r="A728" s="0" t="s">
        <v>301</v>
      </c>
      <c r="B728" s="0" t="n">
        <v>370868</v>
      </c>
      <c r="C728" s="0" t="n">
        <v>2000</v>
      </c>
      <c r="D728" s="0" t="n">
        <v>10000000</v>
      </c>
      <c r="E728" s="0" t="n">
        <v>0</v>
      </c>
    </row>
    <row r="729" customFormat="false" ht="12.8" hidden="false" customHeight="false" outlineLevel="0" collapsed="false">
      <c r="A729" s="0" t="s">
        <v>301</v>
      </c>
      <c r="B729" s="0" t="n">
        <v>370868</v>
      </c>
      <c r="C729" s="0" t="n">
        <v>2000</v>
      </c>
      <c r="D729" s="0" t="n">
        <v>100000</v>
      </c>
      <c r="E729" s="0" t="n">
        <v>0</v>
      </c>
    </row>
    <row r="730" customFormat="false" ht="12.8" hidden="false" customHeight="false" outlineLevel="0" collapsed="false">
      <c r="A730" s="0" t="s">
        <v>301</v>
      </c>
      <c r="B730" s="0" t="n">
        <v>370868</v>
      </c>
      <c r="C730" s="0" t="n">
        <v>2000</v>
      </c>
      <c r="D730" s="0" t="n">
        <v>10000000</v>
      </c>
      <c r="E730" s="0" t="n">
        <v>0</v>
      </c>
    </row>
    <row r="731" customFormat="false" ht="12.8" hidden="false" customHeight="false" outlineLevel="0" collapsed="false">
      <c r="A731" s="0" t="s">
        <v>301</v>
      </c>
      <c r="B731" s="0" t="n">
        <v>370868</v>
      </c>
      <c r="C731" s="0" t="n">
        <v>2000</v>
      </c>
      <c r="D731" s="0" t="n">
        <v>20000000</v>
      </c>
      <c r="E731" s="0" t="n">
        <v>0</v>
      </c>
    </row>
    <row r="732" customFormat="false" ht="12.8" hidden="false" customHeight="false" outlineLevel="0" collapsed="false">
      <c r="A732" s="0" t="s">
        <v>301</v>
      </c>
      <c r="B732" s="0" t="n">
        <v>370868</v>
      </c>
      <c r="C732" s="0" t="n">
        <v>2000</v>
      </c>
      <c r="D732" s="0" t="n">
        <v>219400000</v>
      </c>
      <c r="E732" s="0" t="n">
        <v>0</v>
      </c>
    </row>
    <row r="733" customFormat="false" ht="12.8" hidden="false" customHeight="false" outlineLevel="0" collapsed="false">
      <c r="A733" s="0" t="s">
        <v>301</v>
      </c>
      <c r="B733" s="0" t="n">
        <v>370869</v>
      </c>
      <c r="C733" s="0" t="n">
        <v>2000</v>
      </c>
      <c r="D733" s="0" t="n">
        <v>10000000</v>
      </c>
      <c r="E733" s="0" t="n">
        <v>0</v>
      </c>
    </row>
    <row r="734" customFormat="false" ht="12.8" hidden="false" customHeight="false" outlineLevel="0" collapsed="false">
      <c r="A734" s="0" t="s">
        <v>301</v>
      </c>
      <c r="B734" s="0" t="n">
        <v>370874</v>
      </c>
      <c r="C734" s="0" t="n">
        <v>2000</v>
      </c>
      <c r="D734" s="0" t="n">
        <v>36000000</v>
      </c>
      <c r="E734" s="0" t="n">
        <v>9200952</v>
      </c>
    </row>
    <row r="735" customFormat="false" ht="12.8" hidden="false" customHeight="false" outlineLevel="0" collapsed="false">
      <c r="A735" s="0" t="s">
        <v>301</v>
      </c>
      <c r="B735" s="0" t="n">
        <v>370874</v>
      </c>
      <c r="C735" s="0" t="n">
        <v>2000</v>
      </c>
      <c r="D735" s="0" t="n">
        <v>4000000</v>
      </c>
      <c r="E735" s="0" t="n">
        <v>0</v>
      </c>
    </row>
    <row r="736" customFormat="false" ht="12.8" hidden="false" customHeight="false" outlineLevel="0" collapsed="false">
      <c r="A736" s="0" t="s">
        <v>301</v>
      </c>
      <c r="B736" s="0" t="n">
        <v>370877</v>
      </c>
      <c r="C736" s="0" t="n">
        <v>4124</v>
      </c>
      <c r="D736" s="0" t="n">
        <v>1500000</v>
      </c>
      <c r="E736" s="0" t="n">
        <v>100000</v>
      </c>
    </row>
    <row r="737" customFormat="false" ht="12.8" hidden="false" customHeight="false" outlineLevel="0" collapsed="false">
      <c r="A737" s="0" t="s">
        <v>301</v>
      </c>
      <c r="B737" s="0" t="n">
        <v>370877</v>
      </c>
      <c r="C737" s="0" t="n">
        <v>4124</v>
      </c>
      <c r="D737" s="0" t="n">
        <v>8500000</v>
      </c>
      <c r="E737" s="0" t="n">
        <v>0</v>
      </c>
    </row>
    <row r="738" customFormat="false" ht="12.8" hidden="false" customHeight="false" outlineLevel="0" collapsed="false">
      <c r="A738" s="0" t="s">
        <v>301</v>
      </c>
      <c r="B738" s="0" t="n">
        <v>370878</v>
      </c>
      <c r="C738" s="0" t="n">
        <v>2000</v>
      </c>
      <c r="D738" s="0" t="n">
        <v>50000000</v>
      </c>
      <c r="E738" s="0" t="n">
        <v>0</v>
      </c>
    </row>
    <row r="739" customFormat="false" ht="12.8" hidden="false" customHeight="false" outlineLevel="0" collapsed="false">
      <c r="A739" s="0" t="s">
        <v>301</v>
      </c>
      <c r="B739" s="0" t="n">
        <v>370879</v>
      </c>
      <c r="C739" s="0" t="n">
        <v>3094</v>
      </c>
      <c r="D739" s="0" t="n">
        <v>97682197</v>
      </c>
      <c r="E739" s="0" t="n">
        <v>0</v>
      </c>
    </row>
    <row r="740" customFormat="false" ht="12.8" hidden="false" customHeight="false" outlineLevel="0" collapsed="false">
      <c r="A740" s="0" t="s">
        <v>301</v>
      </c>
      <c r="B740" s="0" t="n">
        <v>370879</v>
      </c>
      <c r="C740" s="0" t="n">
        <v>3094</v>
      </c>
      <c r="D740" s="0" t="n">
        <v>69584602</v>
      </c>
      <c r="E740" s="0" t="n">
        <v>0</v>
      </c>
    </row>
    <row r="741" customFormat="false" ht="12.8" hidden="false" customHeight="false" outlineLevel="0" collapsed="false">
      <c r="A741" s="0" t="s">
        <v>301</v>
      </c>
      <c r="B741" s="0" t="n">
        <v>370879</v>
      </c>
      <c r="C741" s="0" t="n">
        <v>3094</v>
      </c>
      <c r="D741" s="0" t="n">
        <v>500000</v>
      </c>
      <c r="E741" s="0" t="n">
        <v>0</v>
      </c>
    </row>
    <row r="742" customFormat="false" ht="12.8" hidden="false" customHeight="false" outlineLevel="0" collapsed="false">
      <c r="A742" s="0" t="s">
        <v>301</v>
      </c>
      <c r="B742" s="0" t="n">
        <v>370879</v>
      </c>
      <c r="C742" s="0" t="n">
        <v>3094</v>
      </c>
      <c r="D742" s="0" t="n">
        <v>109079152</v>
      </c>
      <c r="E742" s="0" t="n">
        <v>0</v>
      </c>
    </row>
    <row r="743" customFormat="false" ht="12.8" hidden="false" customHeight="false" outlineLevel="0" collapsed="false">
      <c r="A743" s="0" t="s">
        <v>301</v>
      </c>
      <c r="B743" s="0" t="n">
        <v>370879</v>
      </c>
      <c r="C743" s="0" t="n">
        <v>3094</v>
      </c>
      <c r="D743" s="0" t="n">
        <v>450000</v>
      </c>
      <c r="E743" s="0" t="n">
        <v>0</v>
      </c>
    </row>
    <row r="744" customFormat="false" ht="12.8" hidden="false" customHeight="false" outlineLevel="0" collapsed="false">
      <c r="A744" s="0" t="s">
        <v>301</v>
      </c>
      <c r="B744" s="0" t="n">
        <v>370879</v>
      </c>
      <c r="C744" s="0" t="n">
        <v>3094</v>
      </c>
      <c r="D744" s="0" t="n">
        <v>147092766</v>
      </c>
      <c r="E744" s="0" t="n">
        <v>0</v>
      </c>
    </row>
    <row r="745" customFormat="false" ht="12.8" hidden="false" customHeight="false" outlineLevel="0" collapsed="false">
      <c r="A745" s="0" t="s">
        <v>301</v>
      </c>
      <c r="B745" s="0" t="n">
        <v>370879</v>
      </c>
      <c r="C745" s="0" t="n">
        <v>3094</v>
      </c>
      <c r="D745" s="0" t="n">
        <v>596671544</v>
      </c>
      <c r="E745" s="0" t="n">
        <v>5879621</v>
      </c>
    </row>
    <row r="746" customFormat="false" ht="12.8" hidden="false" customHeight="false" outlineLevel="0" collapsed="false">
      <c r="A746" s="0" t="s">
        <v>301</v>
      </c>
      <c r="B746" s="0" t="n">
        <v>370879</v>
      </c>
      <c r="C746" s="0" t="n">
        <v>3094</v>
      </c>
      <c r="D746" s="0" t="n">
        <v>121052291</v>
      </c>
      <c r="E746" s="0" t="n">
        <v>0</v>
      </c>
    </row>
    <row r="747" customFormat="false" ht="12.8" hidden="false" customHeight="false" outlineLevel="0" collapsed="false">
      <c r="A747" s="0" t="s">
        <v>301</v>
      </c>
      <c r="B747" s="0" t="n">
        <v>370879</v>
      </c>
      <c r="C747" s="0" t="n">
        <v>3094</v>
      </c>
      <c r="D747" s="0" t="n">
        <v>38570154</v>
      </c>
      <c r="E747" s="0" t="n">
        <v>0</v>
      </c>
    </row>
    <row r="748" customFormat="false" ht="12.8" hidden="false" customHeight="false" outlineLevel="0" collapsed="false">
      <c r="A748" s="0" t="s">
        <v>301</v>
      </c>
      <c r="B748" s="0" t="n">
        <v>370879</v>
      </c>
      <c r="C748" s="0" t="n">
        <v>3094</v>
      </c>
      <c r="D748" s="0" t="n">
        <v>148652471</v>
      </c>
      <c r="E748" s="0" t="n">
        <v>8375214</v>
      </c>
    </row>
    <row r="749" customFormat="false" ht="12.8" hidden="false" customHeight="false" outlineLevel="0" collapsed="false">
      <c r="A749" s="0" t="s">
        <v>301</v>
      </c>
      <c r="B749" s="0" t="n">
        <v>370879</v>
      </c>
      <c r="C749" s="0" t="n">
        <v>3094</v>
      </c>
      <c r="D749" s="0" t="n">
        <v>127255372</v>
      </c>
      <c r="E749" s="0" t="n">
        <v>0</v>
      </c>
    </row>
    <row r="750" customFormat="false" ht="12.8" hidden="false" customHeight="false" outlineLevel="0" collapsed="false">
      <c r="A750" s="0" t="s">
        <v>301</v>
      </c>
      <c r="B750" s="0" t="n">
        <v>370879</v>
      </c>
      <c r="C750" s="0" t="n">
        <v>3094</v>
      </c>
      <c r="D750" s="0" t="n">
        <v>219593745</v>
      </c>
      <c r="E750" s="0" t="n">
        <v>12447405</v>
      </c>
    </row>
    <row r="751" customFormat="false" ht="12.8" hidden="false" customHeight="false" outlineLevel="0" collapsed="false">
      <c r="A751" s="0" t="s">
        <v>301</v>
      </c>
      <c r="B751" s="0" t="n">
        <v>370879</v>
      </c>
      <c r="C751" s="0" t="n">
        <v>3094</v>
      </c>
      <c r="D751" s="0" t="n">
        <v>120421089</v>
      </c>
      <c r="E751" s="0" t="n">
        <v>0</v>
      </c>
    </row>
    <row r="752" customFormat="false" ht="12.8" hidden="false" customHeight="false" outlineLevel="0" collapsed="false">
      <c r="A752" s="0" t="s">
        <v>301</v>
      </c>
      <c r="B752" s="0" t="n">
        <v>370879</v>
      </c>
      <c r="C752" s="0" t="n">
        <v>3094</v>
      </c>
      <c r="D752" s="0" t="n">
        <v>112840436</v>
      </c>
      <c r="E752" s="0" t="n">
        <v>0</v>
      </c>
    </row>
    <row r="753" customFormat="false" ht="12.8" hidden="false" customHeight="false" outlineLevel="0" collapsed="false">
      <c r="A753" s="0" t="s">
        <v>301</v>
      </c>
      <c r="B753" s="0" t="n">
        <v>370879</v>
      </c>
      <c r="C753" s="0" t="n">
        <v>3094</v>
      </c>
      <c r="D753" s="0" t="n">
        <v>101666328</v>
      </c>
      <c r="E753" s="0" t="n">
        <v>0</v>
      </c>
    </row>
    <row r="754" customFormat="false" ht="12.8" hidden="false" customHeight="false" outlineLevel="0" collapsed="false">
      <c r="A754" s="0" t="s">
        <v>301</v>
      </c>
      <c r="B754" s="0" t="n">
        <v>370879</v>
      </c>
      <c r="C754" s="0" t="n">
        <v>3094</v>
      </c>
      <c r="D754" s="0" t="n">
        <v>182495729</v>
      </c>
      <c r="E754" s="0" t="n">
        <v>0</v>
      </c>
    </row>
    <row r="755" customFormat="false" ht="12.8" hidden="false" customHeight="false" outlineLevel="0" collapsed="false">
      <c r="A755" s="0" t="s">
        <v>301</v>
      </c>
      <c r="B755" s="0" t="n">
        <v>370879</v>
      </c>
      <c r="C755" s="0" t="n">
        <v>3094</v>
      </c>
      <c r="D755" s="0" t="n">
        <v>157122402</v>
      </c>
      <c r="E755" s="0" t="n">
        <v>0</v>
      </c>
    </row>
    <row r="756" customFormat="false" ht="12.8" hidden="false" customHeight="false" outlineLevel="0" collapsed="false">
      <c r="A756" s="0" t="s">
        <v>301</v>
      </c>
      <c r="B756" s="0" t="n">
        <v>370879</v>
      </c>
      <c r="C756" s="0" t="n">
        <v>3094</v>
      </c>
      <c r="D756" s="0" t="n">
        <v>318646370</v>
      </c>
      <c r="E756" s="0" t="n">
        <v>0</v>
      </c>
    </row>
    <row r="757" customFormat="false" ht="12.8" hidden="false" customHeight="false" outlineLevel="0" collapsed="false">
      <c r="A757" s="0" t="s">
        <v>301</v>
      </c>
      <c r="B757" s="0" t="n">
        <v>370879</v>
      </c>
      <c r="C757" s="0" t="n">
        <v>3094</v>
      </c>
      <c r="D757" s="0" t="n">
        <v>220000000</v>
      </c>
      <c r="E757" s="0" t="n">
        <v>0</v>
      </c>
    </row>
    <row r="758" customFormat="false" ht="12.8" hidden="false" customHeight="false" outlineLevel="0" collapsed="false">
      <c r="A758" s="0" t="s">
        <v>301</v>
      </c>
      <c r="B758" s="0" t="n">
        <v>370879</v>
      </c>
      <c r="C758" s="0" t="n">
        <v>3094</v>
      </c>
      <c r="D758" s="0" t="n">
        <v>174490688</v>
      </c>
      <c r="E758" s="0" t="n">
        <v>4990286</v>
      </c>
    </row>
    <row r="759" customFormat="false" ht="12.8" hidden="false" customHeight="false" outlineLevel="0" collapsed="false">
      <c r="A759" s="0" t="s">
        <v>301</v>
      </c>
      <c r="B759" s="0" t="n">
        <v>370879</v>
      </c>
      <c r="C759" s="0" t="n">
        <v>3094</v>
      </c>
      <c r="D759" s="0" t="n">
        <v>119885230</v>
      </c>
      <c r="E759" s="0" t="n">
        <v>0</v>
      </c>
    </row>
    <row r="760" customFormat="false" ht="12.8" hidden="false" customHeight="false" outlineLevel="0" collapsed="false">
      <c r="A760" s="0" t="s">
        <v>301</v>
      </c>
      <c r="B760" s="0" t="n">
        <v>370879</v>
      </c>
      <c r="C760" s="0" t="n">
        <v>3094</v>
      </c>
      <c r="D760" s="0" t="n">
        <v>100668248</v>
      </c>
      <c r="E760" s="0" t="n">
        <v>0</v>
      </c>
    </row>
    <row r="761" customFormat="false" ht="12.8" hidden="false" customHeight="false" outlineLevel="0" collapsed="false">
      <c r="A761" s="0" t="s">
        <v>301</v>
      </c>
      <c r="B761" s="0" t="n">
        <v>370879</v>
      </c>
      <c r="C761" s="0" t="n">
        <v>3094</v>
      </c>
      <c r="D761" s="0" t="n">
        <v>130262342</v>
      </c>
      <c r="E761" s="0" t="n">
        <v>0</v>
      </c>
    </row>
    <row r="762" customFormat="false" ht="12.8" hidden="false" customHeight="false" outlineLevel="0" collapsed="false">
      <c r="A762" s="0" t="s">
        <v>301</v>
      </c>
      <c r="B762" s="0" t="n">
        <v>370879</v>
      </c>
      <c r="C762" s="0" t="n">
        <v>3094</v>
      </c>
      <c r="D762" s="0" t="n">
        <v>126380005</v>
      </c>
      <c r="E762" s="0" t="n">
        <v>7439794</v>
      </c>
    </row>
    <row r="763" customFormat="false" ht="12.8" hidden="false" customHeight="false" outlineLevel="0" collapsed="false">
      <c r="A763" s="0" t="s">
        <v>301</v>
      </c>
      <c r="B763" s="0" t="n">
        <v>370879</v>
      </c>
      <c r="C763" s="0" t="n">
        <v>3094</v>
      </c>
      <c r="D763" s="0" t="n">
        <v>131434779</v>
      </c>
      <c r="E763" s="0" t="n">
        <v>0</v>
      </c>
    </row>
    <row r="764" customFormat="false" ht="12.8" hidden="false" customHeight="false" outlineLevel="0" collapsed="false">
      <c r="A764" s="0" t="s">
        <v>301</v>
      </c>
      <c r="B764" s="0" t="n">
        <v>370879</v>
      </c>
      <c r="C764" s="0" t="n">
        <v>3094</v>
      </c>
      <c r="D764" s="0" t="n">
        <v>122199704</v>
      </c>
      <c r="E764" s="0" t="n">
        <v>0</v>
      </c>
    </row>
    <row r="765" customFormat="false" ht="12.8" hidden="false" customHeight="false" outlineLevel="0" collapsed="false">
      <c r="A765" s="0" t="s">
        <v>301</v>
      </c>
      <c r="B765" s="0" t="n">
        <v>370879</v>
      </c>
      <c r="C765" s="0" t="n">
        <v>3094</v>
      </c>
      <c r="D765" s="0" t="n">
        <v>99900112</v>
      </c>
      <c r="E765" s="0" t="n">
        <v>0</v>
      </c>
    </row>
    <row r="766" customFormat="false" ht="12.8" hidden="false" customHeight="false" outlineLevel="0" collapsed="false">
      <c r="A766" s="0" t="s">
        <v>301</v>
      </c>
      <c r="B766" s="0" t="n">
        <v>370879</v>
      </c>
      <c r="C766" s="0" t="n">
        <v>3094</v>
      </c>
      <c r="D766" s="0" t="n">
        <v>156221825</v>
      </c>
      <c r="E766" s="0" t="n">
        <v>0</v>
      </c>
    </row>
    <row r="767" customFormat="false" ht="12.8" hidden="false" customHeight="false" outlineLevel="0" collapsed="false">
      <c r="A767" s="0" t="s">
        <v>301</v>
      </c>
      <c r="B767" s="0" t="n">
        <v>370879</v>
      </c>
      <c r="C767" s="0" t="n">
        <v>3094</v>
      </c>
      <c r="D767" s="0" t="n">
        <v>180128554</v>
      </c>
      <c r="E767" s="0" t="n">
        <v>0</v>
      </c>
    </row>
    <row r="768" customFormat="false" ht="12.8" hidden="false" customHeight="false" outlineLevel="0" collapsed="false">
      <c r="A768" s="0" t="s">
        <v>301</v>
      </c>
      <c r="B768" s="0" t="n">
        <v>370879</v>
      </c>
      <c r="C768" s="0" t="n">
        <v>3094</v>
      </c>
      <c r="D768" s="0" t="n">
        <v>160394400</v>
      </c>
      <c r="E768" s="0" t="n">
        <v>0</v>
      </c>
    </row>
    <row r="769" customFormat="false" ht="12.8" hidden="false" customHeight="false" outlineLevel="0" collapsed="false">
      <c r="A769" s="0" t="s">
        <v>301</v>
      </c>
      <c r="B769" s="0" t="n">
        <v>370879</v>
      </c>
      <c r="C769" s="0" t="n">
        <v>3094</v>
      </c>
      <c r="D769" s="0" t="n">
        <v>146805440</v>
      </c>
      <c r="E769" s="0" t="n">
        <v>14973708</v>
      </c>
    </row>
    <row r="770" customFormat="false" ht="12.8" hidden="false" customHeight="false" outlineLevel="0" collapsed="false">
      <c r="A770" s="0" t="s">
        <v>301</v>
      </c>
      <c r="B770" s="0" t="n">
        <v>370879</v>
      </c>
      <c r="C770" s="0" t="n">
        <v>3094</v>
      </c>
      <c r="D770" s="0" t="n">
        <v>113379555</v>
      </c>
      <c r="E770" s="0" t="n">
        <v>0</v>
      </c>
    </row>
    <row r="771" customFormat="false" ht="12.8" hidden="false" customHeight="false" outlineLevel="0" collapsed="false">
      <c r="A771" s="0" t="s">
        <v>301</v>
      </c>
      <c r="B771" s="0" t="n">
        <v>370879</v>
      </c>
      <c r="C771" s="0" t="n">
        <v>3094</v>
      </c>
      <c r="D771" s="0" t="n">
        <v>101183693</v>
      </c>
      <c r="E771" s="0" t="n">
        <v>0</v>
      </c>
    </row>
    <row r="772" customFormat="false" ht="12.8" hidden="false" customHeight="false" outlineLevel="0" collapsed="false">
      <c r="A772" s="0" t="s">
        <v>301</v>
      </c>
      <c r="B772" s="0" t="n">
        <v>370879</v>
      </c>
      <c r="C772" s="0" t="n">
        <v>3094</v>
      </c>
      <c r="D772" s="0" t="n">
        <v>392485377</v>
      </c>
      <c r="E772" s="0" t="n">
        <v>55594080.8</v>
      </c>
    </row>
    <row r="773" customFormat="false" ht="12.8" hidden="false" customHeight="false" outlineLevel="0" collapsed="false">
      <c r="A773" s="0" t="s">
        <v>301</v>
      </c>
      <c r="B773" s="0" t="n">
        <v>370879</v>
      </c>
      <c r="C773" s="0" t="n">
        <v>3094</v>
      </c>
      <c r="D773" s="0" t="n">
        <v>17803400</v>
      </c>
      <c r="E773" s="0" t="n">
        <v>0</v>
      </c>
    </row>
    <row r="774" customFormat="false" ht="12.8" hidden="false" customHeight="false" outlineLevel="0" collapsed="false">
      <c r="A774" s="0" t="s">
        <v>301</v>
      </c>
      <c r="B774" s="0" t="n">
        <v>370879</v>
      </c>
      <c r="C774" s="0" t="n">
        <v>3281</v>
      </c>
      <c r="D774" s="0" t="n">
        <v>175148174</v>
      </c>
      <c r="E774" s="0" t="n">
        <v>0</v>
      </c>
    </row>
    <row r="775" customFormat="false" ht="12.8" hidden="false" customHeight="false" outlineLevel="0" collapsed="false">
      <c r="A775" s="0" t="s">
        <v>301</v>
      </c>
      <c r="B775" s="0" t="n">
        <v>370879</v>
      </c>
      <c r="C775" s="0" t="n">
        <v>3281</v>
      </c>
      <c r="D775" s="0" t="n">
        <v>196681162</v>
      </c>
      <c r="E775" s="0" t="n">
        <v>7376718</v>
      </c>
    </row>
    <row r="776" customFormat="false" ht="12.8" hidden="false" customHeight="false" outlineLevel="0" collapsed="false">
      <c r="A776" s="0" t="s">
        <v>301</v>
      </c>
      <c r="B776" s="0" t="n">
        <v>370879</v>
      </c>
      <c r="C776" s="0" t="n">
        <v>3281</v>
      </c>
      <c r="D776" s="0" t="n">
        <v>128170664</v>
      </c>
      <c r="E776" s="0" t="n">
        <v>6972574</v>
      </c>
    </row>
    <row r="777" customFormat="false" ht="12.8" hidden="false" customHeight="false" outlineLevel="0" collapsed="false">
      <c r="A777" s="0" t="s">
        <v>301</v>
      </c>
      <c r="B777" s="0" t="n">
        <v>370879</v>
      </c>
      <c r="C777" s="0" t="n">
        <v>3301</v>
      </c>
      <c r="D777" s="0" t="n">
        <v>200000000</v>
      </c>
      <c r="E777" s="0" t="n">
        <v>0</v>
      </c>
    </row>
    <row r="778" customFormat="false" ht="12.8" hidden="false" customHeight="false" outlineLevel="0" collapsed="false">
      <c r="A778" s="0" t="s">
        <v>301</v>
      </c>
      <c r="B778" s="0" t="n">
        <v>370880</v>
      </c>
      <c r="C778" s="0" t="n">
        <v>2000</v>
      </c>
      <c r="D778" s="0" t="n">
        <v>20000000</v>
      </c>
      <c r="E778" s="0" t="n">
        <v>0</v>
      </c>
    </row>
    <row r="779" customFormat="false" ht="12.8" hidden="false" customHeight="false" outlineLevel="0" collapsed="false">
      <c r="A779" s="0" t="s">
        <v>301</v>
      </c>
      <c r="B779" s="0" t="n">
        <v>370881</v>
      </c>
      <c r="C779" s="0" t="n">
        <v>2000</v>
      </c>
      <c r="D779" s="0" t="n">
        <v>10000000</v>
      </c>
      <c r="E779" s="0" t="n">
        <v>1368888</v>
      </c>
    </row>
    <row r="780" customFormat="false" ht="12.8" hidden="false" customHeight="false" outlineLevel="0" collapsed="false">
      <c r="A780" s="0" t="s">
        <v>301</v>
      </c>
      <c r="B780" s="0" t="n">
        <v>370883</v>
      </c>
      <c r="C780" s="0" t="n">
        <v>2000</v>
      </c>
      <c r="D780" s="0" t="n">
        <v>9840000</v>
      </c>
      <c r="E780" s="0" t="n">
        <v>1589993</v>
      </c>
    </row>
    <row r="781" customFormat="false" ht="12.8" hidden="false" customHeight="false" outlineLevel="0" collapsed="false">
      <c r="A781" s="0" t="s">
        <v>301</v>
      </c>
      <c r="B781" s="0" t="n">
        <v>370883</v>
      </c>
      <c r="C781" s="0" t="n">
        <v>2000</v>
      </c>
      <c r="D781" s="0" t="n">
        <v>160000</v>
      </c>
      <c r="E781" s="0" t="n">
        <v>0</v>
      </c>
    </row>
    <row r="782" customFormat="false" ht="12.8" hidden="false" customHeight="false" outlineLevel="0" collapsed="false">
      <c r="A782" s="0" t="s">
        <v>301</v>
      </c>
      <c r="B782" s="0" t="n">
        <v>370885</v>
      </c>
      <c r="C782" s="0" t="n">
        <v>2000</v>
      </c>
      <c r="D782" s="0" t="n">
        <v>175000000</v>
      </c>
      <c r="E782" s="0" t="n">
        <v>0</v>
      </c>
    </row>
    <row r="783" customFormat="false" ht="12.8" hidden="false" customHeight="false" outlineLevel="0" collapsed="false">
      <c r="A783" s="0" t="s">
        <v>301</v>
      </c>
      <c r="B783" s="0" t="n">
        <v>370888</v>
      </c>
      <c r="C783" s="0" t="n">
        <v>2000</v>
      </c>
      <c r="D783" s="0" t="n">
        <v>71066400</v>
      </c>
      <c r="E783" s="0" t="n">
        <v>0</v>
      </c>
    </row>
    <row r="784" customFormat="false" ht="12.8" hidden="false" customHeight="false" outlineLevel="0" collapsed="false">
      <c r="A784" s="0" t="s">
        <v>301</v>
      </c>
      <c r="B784" s="0" t="n">
        <v>370889</v>
      </c>
      <c r="C784" s="0" t="n">
        <v>4135</v>
      </c>
      <c r="D784" s="0" t="n">
        <v>10000000</v>
      </c>
      <c r="E784" s="0" t="n">
        <v>0</v>
      </c>
    </row>
    <row r="785" customFormat="false" ht="12.8" hidden="false" customHeight="false" outlineLevel="0" collapsed="false">
      <c r="A785" s="0" t="s">
        <v>301</v>
      </c>
      <c r="B785" s="0" t="n">
        <v>370890</v>
      </c>
      <c r="C785" s="0" t="n">
        <v>3292</v>
      </c>
      <c r="D785" s="0" t="n">
        <v>35667650</v>
      </c>
      <c r="E785" s="0" t="n">
        <v>0</v>
      </c>
    </row>
    <row r="786" customFormat="false" ht="12.8" hidden="false" customHeight="false" outlineLevel="0" collapsed="false">
      <c r="A786" s="0" t="s">
        <v>301</v>
      </c>
      <c r="B786" s="0" t="n">
        <v>370890</v>
      </c>
      <c r="C786" s="0" t="n">
        <v>3292</v>
      </c>
      <c r="D786" s="0" t="n">
        <v>20058650</v>
      </c>
      <c r="E786" s="0" t="n">
        <v>0</v>
      </c>
    </row>
    <row r="787" customFormat="false" ht="12.8" hidden="false" customHeight="false" outlineLevel="0" collapsed="false">
      <c r="A787" s="0" t="s">
        <v>301</v>
      </c>
      <c r="B787" s="0" t="n">
        <v>370890</v>
      </c>
      <c r="C787" s="0" t="n">
        <v>3292</v>
      </c>
      <c r="D787" s="0" t="n">
        <v>31774445</v>
      </c>
      <c r="E787" s="0" t="n">
        <v>0</v>
      </c>
    </row>
    <row r="788" customFormat="false" ht="12.8" hidden="false" customHeight="false" outlineLevel="0" collapsed="false">
      <c r="A788" s="0" t="s">
        <v>301</v>
      </c>
      <c r="B788" s="0" t="n">
        <v>370890</v>
      </c>
      <c r="C788" s="0" t="n">
        <v>3292</v>
      </c>
      <c r="D788" s="0" t="n">
        <v>22288290</v>
      </c>
      <c r="E788" s="0" t="n">
        <v>0</v>
      </c>
    </row>
    <row r="789" customFormat="false" ht="12.8" hidden="false" customHeight="false" outlineLevel="0" collapsed="false">
      <c r="A789" s="0" t="s">
        <v>301</v>
      </c>
      <c r="B789" s="0" t="n">
        <v>370890</v>
      </c>
      <c r="C789" s="0" t="n">
        <v>3292</v>
      </c>
      <c r="D789" s="0" t="n">
        <v>24426710</v>
      </c>
      <c r="E789" s="0" t="n">
        <v>0</v>
      </c>
    </row>
    <row r="790" customFormat="false" ht="12.8" hidden="false" customHeight="false" outlineLevel="0" collapsed="false">
      <c r="A790" s="0" t="s">
        <v>301</v>
      </c>
      <c r="B790" s="0" t="n">
        <v>370890</v>
      </c>
      <c r="C790" s="0" t="n">
        <v>3292</v>
      </c>
      <c r="D790" s="0" t="n">
        <v>59124410</v>
      </c>
      <c r="E790" s="0" t="n">
        <v>0</v>
      </c>
    </row>
    <row r="791" customFormat="false" ht="12.8" hidden="false" customHeight="false" outlineLevel="0" collapsed="false">
      <c r="A791" s="0" t="s">
        <v>301</v>
      </c>
      <c r="B791" s="0" t="n">
        <v>370890</v>
      </c>
      <c r="C791" s="0" t="n">
        <v>3292</v>
      </c>
      <c r="D791" s="0" t="n">
        <v>22687260</v>
      </c>
      <c r="E791" s="0" t="n">
        <v>0</v>
      </c>
    </row>
    <row r="792" customFormat="false" ht="12.8" hidden="false" customHeight="false" outlineLevel="0" collapsed="false">
      <c r="A792" s="0" t="s">
        <v>301</v>
      </c>
      <c r="B792" s="0" t="n">
        <v>370890</v>
      </c>
      <c r="C792" s="0" t="n">
        <v>3292</v>
      </c>
      <c r="D792" s="0" t="n">
        <v>20358840</v>
      </c>
      <c r="E792" s="0" t="n">
        <v>0</v>
      </c>
    </row>
    <row r="793" customFormat="false" ht="12.8" hidden="false" customHeight="false" outlineLevel="0" collapsed="false">
      <c r="A793" s="0" t="s">
        <v>301</v>
      </c>
      <c r="B793" s="0" t="n">
        <v>370890</v>
      </c>
      <c r="C793" s="0" t="n">
        <v>3292</v>
      </c>
      <c r="D793" s="0" t="n">
        <v>26686700</v>
      </c>
      <c r="E793" s="0" t="n">
        <v>0</v>
      </c>
    </row>
    <row r="794" customFormat="false" ht="12.8" hidden="false" customHeight="false" outlineLevel="0" collapsed="false">
      <c r="A794" s="0" t="s">
        <v>301</v>
      </c>
      <c r="B794" s="0" t="n">
        <v>370890</v>
      </c>
      <c r="C794" s="0" t="n">
        <v>3292</v>
      </c>
      <c r="D794" s="0" t="n">
        <v>25410360</v>
      </c>
      <c r="E794" s="0" t="n">
        <v>0</v>
      </c>
    </row>
    <row r="795" customFormat="false" ht="12.8" hidden="false" customHeight="false" outlineLevel="0" collapsed="false">
      <c r="A795" s="0" t="s">
        <v>301</v>
      </c>
      <c r="B795" s="0" t="n">
        <v>370890</v>
      </c>
      <c r="C795" s="0" t="n">
        <v>3292</v>
      </c>
      <c r="D795" s="0" t="n">
        <v>45412550</v>
      </c>
      <c r="E795" s="0" t="n">
        <v>0</v>
      </c>
    </row>
    <row r="796" customFormat="false" ht="12.8" hidden="false" customHeight="false" outlineLevel="0" collapsed="false">
      <c r="A796" s="0" t="s">
        <v>301</v>
      </c>
      <c r="B796" s="0" t="n">
        <v>370890</v>
      </c>
      <c r="C796" s="0" t="n">
        <v>3292</v>
      </c>
      <c r="D796" s="0" t="n">
        <v>22294320</v>
      </c>
      <c r="E796" s="0" t="n">
        <v>0</v>
      </c>
    </row>
    <row r="797" customFormat="false" ht="12.8" hidden="false" customHeight="false" outlineLevel="0" collapsed="false">
      <c r="A797" s="0" t="s">
        <v>301</v>
      </c>
      <c r="B797" s="0" t="n">
        <v>370890</v>
      </c>
      <c r="C797" s="0" t="n">
        <v>3292</v>
      </c>
      <c r="D797" s="0" t="n">
        <v>42054380</v>
      </c>
      <c r="E797" s="0" t="n">
        <v>0</v>
      </c>
    </row>
    <row r="798" customFormat="false" ht="12.8" hidden="false" customHeight="false" outlineLevel="0" collapsed="false">
      <c r="A798" s="0" t="s">
        <v>301</v>
      </c>
      <c r="B798" s="0" t="n">
        <v>370890</v>
      </c>
      <c r="C798" s="0" t="n">
        <v>3292</v>
      </c>
      <c r="D798" s="0" t="n">
        <v>32443200</v>
      </c>
      <c r="E798" s="0" t="n">
        <v>0</v>
      </c>
    </row>
    <row r="799" customFormat="false" ht="12.8" hidden="false" customHeight="false" outlineLevel="0" collapsed="false">
      <c r="A799" s="0" t="s">
        <v>301</v>
      </c>
      <c r="B799" s="0" t="n">
        <v>370890</v>
      </c>
      <c r="C799" s="0" t="n">
        <v>3292</v>
      </c>
      <c r="D799" s="0" t="n">
        <v>26830950</v>
      </c>
      <c r="E799" s="0" t="n">
        <v>0</v>
      </c>
    </row>
    <row r="800" customFormat="false" ht="12.8" hidden="false" customHeight="false" outlineLevel="0" collapsed="false">
      <c r="A800" s="0" t="s">
        <v>301</v>
      </c>
      <c r="B800" s="0" t="n">
        <v>370890</v>
      </c>
      <c r="C800" s="0" t="n">
        <v>3292</v>
      </c>
      <c r="D800" s="0" t="n">
        <v>18989830</v>
      </c>
      <c r="E800" s="0" t="n">
        <v>0</v>
      </c>
    </row>
    <row r="801" customFormat="false" ht="12.8" hidden="false" customHeight="false" outlineLevel="0" collapsed="false">
      <c r="A801" s="0" t="s">
        <v>301</v>
      </c>
      <c r="B801" s="0" t="n">
        <v>370890</v>
      </c>
      <c r="C801" s="0" t="n">
        <v>3292</v>
      </c>
      <c r="D801" s="0" t="n">
        <v>31030540</v>
      </c>
      <c r="E801" s="0" t="n">
        <v>0</v>
      </c>
    </row>
    <row r="802" customFormat="false" ht="12.8" hidden="false" customHeight="false" outlineLevel="0" collapsed="false">
      <c r="A802" s="0" t="s">
        <v>301</v>
      </c>
      <c r="B802" s="0" t="n">
        <v>370890</v>
      </c>
      <c r="C802" s="0" t="n">
        <v>3292</v>
      </c>
      <c r="D802" s="0" t="n">
        <v>33405300</v>
      </c>
      <c r="E802" s="0" t="n">
        <v>0</v>
      </c>
    </row>
    <row r="803" customFormat="false" ht="12.8" hidden="false" customHeight="false" outlineLevel="0" collapsed="false">
      <c r="A803" s="0" t="s">
        <v>301</v>
      </c>
      <c r="B803" s="0" t="n">
        <v>370890</v>
      </c>
      <c r="C803" s="0" t="n">
        <v>3292</v>
      </c>
      <c r="D803" s="0" t="n">
        <v>49845530</v>
      </c>
      <c r="E803" s="0" t="n">
        <v>0</v>
      </c>
    </row>
    <row r="804" customFormat="false" ht="12.8" hidden="false" customHeight="false" outlineLevel="0" collapsed="false">
      <c r="A804" s="0" t="s">
        <v>301</v>
      </c>
      <c r="B804" s="0" t="n">
        <v>370890</v>
      </c>
      <c r="C804" s="0" t="n">
        <v>3292</v>
      </c>
      <c r="D804" s="0" t="n">
        <v>19691580</v>
      </c>
      <c r="E804" s="0" t="n">
        <v>0</v>
      </c>
    </row>
    <row r="805" customFormat="false" ht="12.8" hidden="false" customHeight="false" outlineLevel="0" collapsed="false">
      <c r="A805" s="0" t="s">
        <v>301</v>
      </c>
      <c r="B805" s="0" t="n">
        <v>370890</v>
      </c>
      <c r="C805" s="0" t="n">
        <v>3292</v>
      </c>
      <c r="D805" s="0" t="n">
        <v>39875670</v>
      </c>
      <c r="E805" s="0" t="n">
        <v>0</v>
      </c>
    </row>
    <row r="806" customFormat="false" ht="12.8" hidden="false" customHeight="false" outlineLevel="0" collapsed="false">
      <c r="A806" s="0" t="s">
        <v>301</v>
      </c>
      <c r="B806" s="0" t="n">
        <v>370890</v>
      </c>
      <c r="C806" s="0" t="n">
        <v>3292</v>
      </c>
      <c r="D806" s="0" t="n">
        <v>21215050</v>
      </c>
      <c r="E806" s="0" t="n">
        <v>0</v>
      </c>
    </row>
    <row r="807" customFormat="false" ht="12.8" hidden="false" customHeight="false" outlineLevel="0" collapsed="false">
      <c r="A807" s="0" t="s">
        <v>301</v>
      </c>
      <c r="B807" s="0" t="n">
        <v>370890</v>
      </c>
      <c r="C807" s="0" t="n">
        <v>3292</v>
      </c>
      <c r="D807" s="0" t="n">
        <v>32001420</v>
      </c>
      <c r="E807" s="0" t="n">
        <v>0</v>
      </c>
    </row>
    <row r="808" customFormat="false" ht="12.8" hidden="false" customHeight="false" outlineLevel="0" collapsed="false">
      <c r="A808" s="0" t="s">
        <v>301</v>
      </c>
      <c r="B808" s="0" t="n">
        <v>370890</v>
      </c>
      <c r="C808" s="0" t="n">
        <v>3292</v>
      </c>
      <c r="D808" s="0" t="n">
        <v>33357510</v>
      </c>
      <c r="E808" s="0" t="n">
        <v>0</v>
      </c>
    </row>
    <row r="809" customFormat="false" ht="12.8" hidden="false" customHeight="false" outlineLevel="0" collapsed="false">
      <c r="A809" s="0" t="s">
        <v>301</v>
      </c>
      <c r="B809" s="0" t="n">
        <v>370890</v>
      </c>
      <c r="C809" s="0" t="n">
        <v>3292</v>
      </c>
      <c r="D809" s="0" t="n">
        <v>21159450</v>
      </c>
      <c r="E809" s="0" t="n">
        <v>0</v>
      </c>
    </row>
    <row r="810" customFormat="false" ht="12.8" hidden="false" customHeight="false" outlineLevel="0" collapsed="false">
      <c r="A810" s="0" t="s">
        <v>301</v>
      </c>
      <c r="B810" s="0" t="n">
        <v>370890</v>
      </c>
      <c r="C810" s="0" t="n">
        <v>3292</v>
      </c>
      <c r="D810" s="0" t="n">
        <v>26814200</v>
      </c>
      <c r="E810" s="0" t="n">
        <v>0</v>
      </c>
    </row>
    <row r="811" customFormat="false" ht="12.8" hidden="false" customHeight="false" outlineLevel="0" collapsed="false">
      <c r="A811" s="0" t="s">
        <v>301</v>
      </c>
      <c r="B811" s="0" t="n">
        <v>370890</v>
      </c>
      <c r="C811" s="0" t="n">
        <v>3292</v>
      </c>
      <c r="D811" s="0" t="n">
        <v>54844590</v>
      </c>
      <c r="E811" s="0" t="n">
        <v>0</v>
      </c>
    </row>
    <row r="812" customFormat="false" ht="12.8" hidden="false" customHeight="false" outlineLevel="0" collapsed="false">
      <c r="A812" s="0" t="s">
        <v>301</v>
      </c>
      <c r="B812" s="0" t="n">
        <v>370890</v>
      </c>
      <c r="C812" s="0" t="n">
        <v>3292</v>
      </c>
      <c r="D812" s="0" t="n">
        <v>28777920</v>
      </c>
      <c r="E812" s="0" t="n">
        <v>0</v>
      </c>
    </row>
    <row r="813" customFormat="false" ht="12.8" hidden="false" customHeight="false" outlineLevel="0" collapsed="false">
      <c r="A813" s="0" t="s">
        <v>301</v>
      </c>
      <c r="B813" s="0" t="n">
        <v>370890</v>
      </c>
      <c r="C813" s="0" t="n">
        <v>3292</v>
      </c>
      <c r="D813" s="0" t="n">
        <v>28212840</v>
      </c>
      <c r="E813" s="0" t="n">
        <v>0</v>
      </c>
    </row>
    <row r="814" customFormat="false" ht="12.8" hidden="false" customHeight="false" outlineLevel="0" collapsed="false">
      <c r="A814" s="0" t="s">
        <v>301</v>
      </c>
      <c r="B814" s="0" t="n">
        <v>370890</v>
      </c>
      <c r="C814" s="0" t="n">
        <v>3292</v>
      </c>
      <c r="D814" s="0" t="n">
        <v>26089040</v>
      </c>
      <c r="E814" s="0" t="n">
        <v>0</v>
      </c>
    </row>
    <row r="815" customFormat="false" ht="12.8" hidden="false" customHeight="false" outlineLevel="0" collapsed="false">
      <c r="A815" s="0" t="s">
        <v>301</v>
      </c>
      <c r="B815" s="0" t="n">
        <v>370890</v>
      </c>
      <c r="C815" s="0" t="n">
        <v>3292</v>
      </c>
      <c r="D815" s="0" t="n">
        <v>18975230</v>
      </c>
      <c r="E815" s="0" t="n">
        <v>0</v>
      </c>
    </row>
    <row r="816" customFormat="false" ht="12.8" hidden="false" customHeight="false" outlineLevel="0" collapsed="false">
      <c r="A816" s="0" t="s">
        <v>301</v>
      </c>
      <c r="B816" s="0" t="n">
        <v>370890</v>
      </c>
      <c r="C816" s="0" t="n">
        <v>3292</v>
      </c>
      <c r="D816" s="0" t="n">
        <v>113108850</v>
      </c>
      <c r="E816" s="0" t="n">
        <v>0</v>
      </c>
    </row>
    <row r="817" customFormat="false" ht="12.8" hidden="false" customHeight="false" outlineLevel="0" collapsed="false">
      <c r="A817" s="0" t="s">
        <v>301</v>
      </c>
      <c r="B817" s="0" t="n">
        <v>370890</v>
      </c>
      <c r="C817" s="0" t="n">
        <v>3292</v>
      </c>
      <c r="D817" s="0" t="n">
        <v>34160510</v>
      </c>
      <c r="E817" s="0" t="n">
        <v>0</v>
      </c>
    </row>
    <row r="818" customFormat="false" ht="12.8" hidden="false" customHeight="false" outlineLevel="0" collapsed="false">
      <c r="A818" s="0" t="s">
        <v>301</v>
      </c>
      <c r="B818" s="0" t="n">
        <v>370890</v>
      </c>
      <c r="C818" s="0" t="n">
        <v>3292</v>
      </c>
      <c r="D818" s="0" t="n">
        <v>33365240</v>
      </c>
      <c r="E818" s="0" t="n">
        <v>0</v>
      </c>
    </row>
    <row r="819" customFormat="false" ht="12.8" hidden="false" customHeight="false" outlineLevel="0" collapsed="false">
      <c r="A819" s="0" t="s">
        <v>301</v>
      </c>
      <c r="B819" s="0" t="n">
        <v>370890</v>
      </c>
      <c r="C819" s="0" t="n">
        <v>3292</v>
      </c>
      <c r="D819" s="0" t="n">
        <v>415060985</v>
      </c>
      <c r="E819" s="0" t="n">
        <v>2230046</v>
      </c>
    </row>
    <row r="820" customFormat="false" ht="12.8" hidden="false" customHeight="false" outlineLevel="0" collapsed="false">
      <c r="A820" s="0" t="s">
        <v>301</v>
      </c>
      <c r="B820" s="0" t="n">
        <v>370890</v>
      </c>
      <c r="C820" s="0" t="n">
        <v>3292</v>
      </c>
      <c r="D820" s="0" t="n">
        <v>2500000</v>
      </c>
      <c r="E820" s="0" t="n">
        <v>0</v>
      </c>
    </row>
    <row r="821" customFormat="false" ht="12.8" hidden="false" customHeight="false" outlineLevel="0" collapsed="false">
      <c r="A821" s="0" t="s">
        <v>301</v>
      </c>
      <c r="B821" s="0" t="n">
        <v>370891</v>
      </c>
      <c r="C821" s="0" t="n">
        <v>3565</v>
      </c>
      <c r="D821" s="0" t="n">
        <v>129901234</v>
      </c>
      <c r="E821" s="0" t="n">
        <v>0</v>
      </c>
    </row>
    <row r="822" customFormat="false" ht="12.8" hidden="false" customHeight="false" outlineLevel="0" collapsed="false">
      <c r="A822" s="0" t="s">
        <v>301</v>
      </c>
      <c r="B822" s="0" t="n">
        <v>370891</v>
      </c>
      <c r="C822" s="0" t="n">
        <v>3565</v>
      </c>
      <c r="D822" s="0" t="n">
        <v>687098766</v>
      </c>
      <c r="E822" s="0" t="n">
        <v>0</v>
      </c>
    </row>
    <row r="823" customFormat="false" ht="12.8" hidden="false" customHeight="false" outlineLevel="0" collapsed="false">
      <c r="A823" s="0" t="s">
        <v>301</v>
      </c>
      <c r="B823" s="0" t="n">
        <v>370892</v>
      </c>
      <c r="C823" s="0" t="n">
        <v>2000</v>
      </c>
      <c r="D823" s="0" t="n">
        <v>23100</v>
      </c>
      <c r="E823" s="0" t="n">
        <v>0</v>
      </c>
    </row>
    <row r="824" customFormat="false" ht="12.8" hidden="false" customHeight="false" outlineLevel="0" collapsed="false">
      <c r="A824" s="0" t="s">
        <v>301</v>
      </c>
      <c r="B824" s="0" t="n">
        <v>370893</v>
      </c>
      <c r="C824" s="0" t="n">
        <v>2000</v>
      </c>
      <c r="D824" s="0" t="n">
        <v>5000000</v>
      </c>
      <c r="E824" s="0" t="n">
        <v>0</v>
      </c>
    </row>
    <row r="825" customFormat="false" ht="12.8" hidden="false" customHeight="false" outlineLevel="0" collapsed="false">
      <c r="A825" s="0" t="s">
        <v>301</v>
      </c>
      <c r="B825" s="0" t="n">
        <v>370893</v>
      </c>
      <c r="C825" s="0" t="n">
        <v>2000</v>
      </c>
      <c r="D825" s="0" t="n">
        <v>1400000</v>
      </c>
      <c r="E825" s="0" t="n">
        <v>0</v>
      </c>
    </row>
    <row r="826" customFormat="false" ht="12.8" hidden="false" customHeight="false" outlineLevel="0" collapsed="false">
      <c r="A826" s="0" t="s">
        <v>301</v>
      </c>
      <c r="B826" s="0" t="n">
        <v>370893</v>
      </c>
      <c r="C826" s="0" t="n">
        <v>2000</v>
      </c>
      <c r="D826" s="0" t="n">
        <v>1400000</v>
      </c>
      <c r="E826" s="0" t="n">
        <v>0</v>
      </c>
    </row>
    <row r="827" customFormat="false" ht="12.8" hidden="false" customHeight="false" outlineLevel="0" collapsed="false">
      <c r="A827" s="0" t="s">
        <v>301</v>
      </c>
      <c r="B827" s="0" t="n">
        <v>370893</v>
      </c>
      <c r="C827" s="0" t="n">
        <v>2000</v>
      </c>
      <c r="D827" s="0" t="n">
        <v>2000000</v>
      </c>
      <c r="E827" s="0" t="n">
        <v>0</v>
      </c>
    </row>
    <row r="828" customFormat="false" ht="12.8" hidden="false" customHeight="false" outlineLevel="0" collapsed="false">
      <c r="A828" s="0" t="s">
        <v>301</v>
      </c>
      <c r="B828" s="0" t="n">
        <v>370893</v>
      </c>
      <c r="C828" s="0" t="n">
        <v>2000</v>
      </c>
      <c r="D828" s="0" t="n">
        <v>1400000</v>
      </c>
      <c r="E828" s="0" t="n">
        <v>0</v>
      </c>
    </row>
    <row r="829" customFormat="false" ht="12.8" hidden="false" customHeight="false" outlineLevel="0" collapsed="false">
      <c r="A829" s="0" t="s">
        <v>301</v>
      </c>
      <c r="B829" s="0" t="n">
        <v>370893</v>
      </c>
      <c r="C829" s="0" t="n">
        <v>2000</v>
      </c>
      <c r="D829" s="0" t="n">
        <v>5000000</v>
      </c>
      <c r="E829" s="0" t="n">
        <v>0</v>
      </c>
    </row>
    <row r="830" customFormat="false" ht="12.8" hidden="false" customHeight="false" outlineLevel="0" collapsed="false">
      <c r="A830" s="0" t="s">
        <v>301</v>
      </c>
      <c r="B830" s="0" t="n">
        <v>370893</v>
      </c>
      <c r="C830" s="0" t="n">
        <v>2000</v>
      </c>
      <c r="D830" s="0" t="n">
        <v>2000000</v>
      </c>
      <c r="E830" s="0" t="n">
        <v>0</v>
      </c>
    </row>
    <row r="831" customFormat="false" ht="12.8" hidden="false" customHeight="false" outlineLevel="0" collapsed="false">
      <c r="A831" s="0" t="s">
        <v>301</v>
      </c>
      <c r="B831" s="0" t="n">
        <v>370893</v>
      </c>
      <c r="C831" s="0" t="n">
        <v>2000</v>
      </c>
      <c r="D831" s="0" t="n">
        <v>1400000</v>
      </c>
      <c r="E831" s="0" t="n">
        <v>0</v>
      </c>
    </row>
    <row r="832" customFormat="false" ht="12.8" hidden="false" customHeight="false" outlineLevel="0" collapsed="false">
      <c r="A832" s="0" t="s">
        <v>301</v>
      </c>
      <c r="B832" s="0" t="n">
        <v>370893</v>
      </c>
      <c r="C832" s="0" t="n">
        <v>2000</v>
      </c>
      <c r="D832" s="0" t="n">
        <v>1400000</v>
      </c>
      <c r="E832" s="0" t="n">
        <v>0</v>
      </c>
    </row>
    <row r="833" customFormat="false" ht="12.8" hidden="false" customHeight="false" outlineLevel="0" collapsed="false">
      <c r="A833" s="0" t="s">
        <v>301</v>
      </c>
      <c r="B833" s="0" t="n">
        <v>370893</v>
      </c>
      <c r="C833" s="0" t="n">
        <v>2000</v>
      </c>
      <c r="D833" s="0" t="n">
        <v>1400000</v>
      </c>
      <c r="E833" s="0" t="n">
        <v>0</v>
      </c>
    </row>
    <row r="834" customFormat="false" ht="12.8" hidden="false" customHeight="false" outlineLevel="0" collapsed="false">
      <c r="A834" s="0" t="s">
        <v>301</v>
      </c>
      <c r="B834" s="0" t="n">
        <v>370893</v>
      </c>
      <c r="C834" s="0" t="n">
        <v>2000</v>
      </c>
      <c r="D834" s="0" t="n">
        <v>1400000</v>
      </c>
      <c r="E834" s="0" t="n">
        <v>0</v>
      </c>
    </row>
    <row r="835" customFormat="false" ht="12.8" hidden="false" customHeight="false" outlineLevel="0" collapsed="false">
      <c r="A835" s="0" t="s">
        <v>301</v>
      </c>
      <c r="B835" s="0" t="n">
        <v>370893</v>
      </c>
      <c r="C835" s="0" t="n">
        <v>2000</v>
      </c>
      <c r="D835" s="0" t="n">
        <v>2000000</v>
      </c>
      <c r="E835" s="0" t="n">
        <v>0</v>
      </c>
    </row>
    <row r="836" customFormat="false" ht="12.8" hidden="false" customHeight="false" outlineLevel="0" collapsed="false">
      <c r="A836" s="0" t="s">
        <v>301</v>
      </c>
      <c r="B836" s="0" t="n">
        <v>370893</v>
      </c>
      <c r="C836" s="0" t="n">
        <v>2000</v>
      </c>
      <c r="D836" s="0" t="n">
        <v>1400000</v>
      </c>
      <c r="E836" s="0" t="n">
        <v>0</v>
      </c>
    </row>
    <row r="837" customFormat="false" ht="12.8" hidden="false" customHeight="false" outlineLevel="0" collapsed="false">
      <c r="A837" s="0" t="s">
        <v>301</v>
      </c>
      <c r="B837" s="0" t="n">
        <v>370893</v>
      </c>
      <c r="C837" s="0" t="n">
        <v>2000</v>
      </c>
      <c r="D837" s="0" t="n">
        <v>87800000</v>
      </c>
      <c r="E837" s="0" t="n">
        <v>19984412</v>
      </c>
    </row>
    <row r="838" customFormat="false" ht="12.8" hidden="false" customHeight="false" outlineLevel="0" collapsed="false">
      <c r="A838" s="0" t="s">
        <v>301</v>
      </c>
      <c r="B838" s="0" t="n">
        <v>370895</v>
      </c>
      <c r="C838" s="0" t="n">
        <v>2000</v>
      </c>
      <c r="D838" s="0" t="n">
        <v>217063000</v>
      </c>
      <c r="E838" s="0" t="n">
        <v>35016741</v>
      </c>
    </row>
    <row r="839" customFormat="false" ht="12.8" hidden="false" customHeight="false" outlineLevel="0" collapsed="false">
      <c r="A839" s="0" t="s">
        <v>301</v>
      </c>
      <c r="B839" s="0" t="n">
        <v>370895</v>
      </c>
      <c r="C839" s="0" t="n">
        <v>2000</v>
      </c>
      <c r="D839" s="0" t="n">
        <v>32937000</v>
      </c>
      <c r="E839" s="0" t="n">
        <v>0</v>
      </c>
    </row>
    <row r="840" customFormat="false" ht="12.8" hidden="false" customHeight="false" outlineLevel="0" collapsed="false">
      <c r="A840" s="0" t="s">
        <v>301</v>
      </c>
      <c r="B840" s="0" t="n">
        <v>370896</v>
      </c>
      <c r="C840" s="0" t="n">
        <v>2000</v>
      </c>
      <c r="D840" s="0" t="n">
        <v>500000000</v>
      </c>
      <c r="E840" s="0" t="n">
        <v>0</v>
      </c>
    </row>
    <row r="841" customFormat="false" ht="12.8" hidden="false" customHeight="false" outlineLevel="0" collapsed="false">
      <c r="A841" s="0" t="s">
        <v>301</v>
      </c>
      <c r="B841" s="0" t="n">
        <v>370897</v>
      </c>
      <c r="C841" s="0" t="n">
        <v>2000</v>
      </c>
      <c r="D841" s="0" t="n">
        <v>1340095</v>
      </c>
      <c r="E841" s="0" t="n">
        <v>0</v>
      </c>
    </row>
    <row r="842" customFormat="false" ht="12.8" hidden="false" customHeight="false" outlineLevel="0" collapsed="false">
      <c r="A842" s="0" t="s">
        <v>301</v>
      </c>
      <c r="B842" s="0" t="n">
        <v>370897</v>
      </c>
      <c r="C842" s="0" t="n">
        <v>2000</v>
      </c>
      <c r="D842" s="0" t="n">
        <v>27959905</v>
      </c>
      <c r="E842" s="0" t="n">
        <v>5414731</v>
      </c>
    </row>
    <row r="843" customFormat="false" ht="12.8" hidden="false" customHeight="false" outlineLevel="0" collapsed="false">
      <c r="A843" s="0" t="s">
        <v>301</v>
      </c>
      <c r="B843" s="0" t="n">
        <v>370897</v>
      </c>
      <c r="C843" s="0" t="n">
        <v>2000</v>
      </c>
      <c r="D843" s="0" t="n">
        <v>10700000</v>
      </c>
      <c r="E843" s="0" t="n">
        <v>0</v>
      </c>
    </row>
    <row r="844" customFormat="false" ht="12.8" hidden="false" customHeight="false" outlineLevel="0" collapsed="false">
      <c r="A844" s="0" t="s">
        <v>307</v>
      </c>
      <c r="B844" s="0" t="n">
        <v>380142</v>
      </c>
      <c r="C844" s="0" t="n">
        <v>4131</v>
      </c>
      <c r="D844" s="0" t="n">
        <v>7000000</v>
      </c>
      <c r="E844" s="0" t="n">
        <v>0</v>
      </c>
    </row>
    <row r="845" customFormat="false" ht="12.8" hidden="false" customHeight="false" outlineLevel="0" collapsed="false">
      <c r="A845" s="0" t="s">
        <v>307</v>
      </c>
      <c r="B845" s="0" t="n">
        <v>380143</v>
      </c>
      <c r="C845" s="0" t="n">
        <v>2000</v>
      </c>
      <c r="D845" s="0" t="n">
        <v>82750</v>
      </c>
      <c r="E845" s="0" t="n">
        <v>0</v>
      </c>
    </row>
    <row r="846" customFormat="false" ht="12.8" hidden="false" customHeight="false" outlineLevel="0" collapsed="false">
      <c r="A846" s="0" t="s">
        <v>307</v>
      </c>
      <c r="B846" s="0" t="n">
        <v>380143</v>
      </c>
      <c r="C846" s="0" t="n">
        <v>2000</v>
      </c>
      <c r="D846" s="0" t="n">
        <v>82750</v>
      </c>
      <c r="E846" s="0" t="n">
        <v>0</v>
      </c>
    </row>
    <row r="847" customFormat="false" ht="12.8" hidden="false" customHeight="false" outlineLevel="0" collapsed="false">
      <c r="A847" s="0" t="s">
        <v>307</v>
      </c>
      <c r="B847" s="0" t="n">
        <v>380143</v>
      </c>
      <c r="C847" s="0" t="n">
        <v>2000</v>
      </c>
      <c r="D847" s="0" t="n">
        <v>2337259</v>
      </c>
      <c r="E847" s="0" t="n">
        <v>0</v>
      </c>
    </row>
    <row r="848" customFormat="false" ht="12.8" hidden="false" customHeight="false" outlineLevel="0" collapsed="false">
      <c r="A848" s="0" t="s">
        <v>307</v>
      </c>
      <c r="B848" s="0" t="n">
        <v>380143</v>
      </c>
      <c r="C848" s="0" t="n">
        <v>2000</v>
      </c>
      <c r="D848" s="0" t="n">
        <v>82750</v>
      </c>
      <c r="E848" s="0" t="n">
        <v>0</v>
      </c>
    </row>
    <row r="849" customFormat="false" ht="12.8" hidden="false" customHeight="false" outlineLevel="0" collapsed="false">
      <c r="A849" s="0" t="s">
        <v>307</v>
      </c>
      <c r="B849" s="0" t="n">
        <v>380143</v>
      </c>
      <c r="C849" s="0" t="n">
        <v>2000</v>
      </c>
      <c r="D849" s="0" t="n">
        <v>2078850</v>
      </c>
      <c r="E849" s="0" t="n">
        <v>0</v>
      </c>
    </row>
    <row r="850" customFormat="false" ht="12.8" hidden="false" customHeight="false" outlineLevel="0" collapsed="false">
      <c r="A850" s="0" t="s">
        <v>307</v>
      </c>
      <c r="B850" s="0" t="n">
        <v>380143</v>
      </c>
      <c r="C850" s="0" t="n">
        <v>2000</v>
      </c>
      <c r="D850" s="0" t="n">
        <v>717025</v>
      </c>
      <c r="E850" s="0" t="n">
        <v>0</v>
      </c>
    </row>
    <row r="851" customFormat="false" ht="12.8" hidden="false" customHeight="false" outlineLevel="0" collapsed="false">
      <c r="A851" s="0" t="s">
        <v>307</v>
      </c>
      <c r="B851" s="0" t="n">
        <v>380143</v>
      </c>
      <c r="C851" s="0" t="n">
        <v>2000</v>
      </c>
      <c r="D851" s="0" t="n">
        <v>82750</v>
      </c>
      <c r="E851" s="0" t="n">
        <v>0</v>
      </c>
    </row>
    <row r="852" customFormat="false" ht="12.8" hidden="false" customHeight="false" outlineLevel="0" collapsed="false">
      <c r="A852" s="0" t="s">
        <v>307</v>
      </c>
      <c r="B852" s="0" t="n">
        <v>380143</v>
      </c>
      <c r="C852" s="0" t="n">
        <v>2000</v>
      </c>
      <c r="D852" s="0" t="n">
        <v>1806400</v>
      </c>
      <c r="E852" s="0" t="n">
        <v>0</v>
      </c>
    </row>
    <row r="853" customFormat="false" ht="12.8" hidden="false" customHeight="false" outlineLevel="0" collapsed="false">
      <c r="A853" s="0" t="s">
        <v>307</v>
      </c>
      <c r="B853" s="0" t="n">
        <v>380143</v>
      </c>
      <c r="C853" s="0" t="n">
        <v>2000</v>
      </c>
      <c r="D853" s="0" t="n">
        <v>2297850</v>
      </c>
      <c r="E853" s="0" t="n">
        <v>0</v>
      </c>
    </row>
    <row r="854" customFormat="false" ht="12.8" hidden="false" customHeight="false" outlineLevel="0" collapsed="false">
      <c r="A854" s="0" t="s">
        <v>307</v>
      </c>
      <c r="B854" s="0" t="n">
        <v>380143</v>
      </c>
      <c r="C854" s="0" t="n">
        <v>2000</v>
      </c>
      <c r="D854" s="0" t="n">
        <v>82750</v>
      </c>
      <c r="E854" s="0" t="n">
        <v>0</v>
      </c>
    </row>
    <row r="855" customFormat="false" ht="12.8" hidden="false" customHeight="false" outlineLevel="0" collapsed="false">
      <c r="A855" s="0" t="s">
        <v>307</v>
      </c>
      <c r="B855" s="0" t="n">
        <v>380143</v>
      </c>
      <c r="C855" s="0" t="n">
        <v>2000</v>
      </c>
      <c r="D855" s="0" t="n">
        <v>82750</v>
      </c>
      <c r="E855" s="0" t="n">
        <v>0</v>
      </c>
    </row>
    <row r="856" customFormat="false" ht="12.8" hidden="false" customHeight="false" outlineLevel="0" collapsed="false">
      <c r="A856" s="0" t="s">
        <v>307</v>
      </c>
      <c r="B856" s="0" t="n">
        <v>380143</v>
      </c>
      <c r="C856" s="0" t="n">
        <v>2000</v>
      </c>
      <c r="D856" s="0" t="n">
        <v>1332300</v>
      </c>
      <c r="E856" s="0" t="n">
        <v>0</v>
      </c>
    </row>
    <row r="857" customFormat="false" ht="12.8" hidden="false" customHeight="false" outlineLevel="0" collapsed="false">
      <c r="A857" s="0" t="s">
        <v>307</v>
      </c>
      <c r="B857" s="0" t="n">
        <v>380143</v>
      </c>
      <c r="C857" s="0" t="n">
        <v>2000</v>
      </c>
      <c r="D857" s="0" t="n">
        <v>82750</v>
      </c>
      <c r="E857" s="0" t="n">
        <v>0</v>
      </c>
    </row>
    <row r="858" customFormat="false" ht="12.8" hidden="false" customHeight="false" outlineLevel="0" collapsed="false">
      <c r="A858" s="0" t="s">
        <v>307</v>
      </c>
      <c r="B858" s="0" t="n">
        <v>380143</v>
      </c>
      <c r="C858" s="0" t="n">
        <v>2000</v>
      </c>
      <c r="D858" s="0" t="n">
        <v>82750</v>
      </c>
      <c r="E858" s="0" t="n">
        <v>0</v>
      </c>
    </row>
    <row r="859" customFormat="false" ht="12.8" hidden="false" customHeight="false" outlineLevel="0" collapsed="false">
      <c r="A859" s="0" t="s">
        <v>307</v>
      </c>
      <c r="B859" s="0" t="n">
        <v>380143</v>
      </c>
      <c r="C859" s="0" t="n">
        <v>2000</v>
      </c>
      <c r="D859" s="0" t="n">
        <v>634400</v>
      </c>
      <c r="E859" s="0" t="n">
        <v>0</v>
      </c>
    </row>
    <row r="860" customFormat="false" ht="12.8" hidden="false" customHeight="false" outlineLevel="0" collapsed="false">
      <c r="A860" s="0" t="s">
        <v>307</v>
      </c>
      <c r="B860" s="0" t="n">
        <v>380143</v>
      </c>
      <c r="C860" s="0" t="n">
        <v>2000</v>
      </c>
      <c r="D860" s="0" t="n">
        <v>1068950</v>
      </c>
      <c r="E860" s="0" t="n">
        <v>0</v>
      </c>
    </row>
    <row r="861" customFormat="false" ht="12.8" hidden="false" customHeight="false" outlineLevel="0" collapsed="false">
      <c r="A861" s="0" t="s">
        <v>307</v>
      </c>
      <c r="B861" s="0" t="n">
        <v>380143</v>
      </c>
      <c r="C861" s="0" t="n">
        <v>2000</v>
      </c>
      <c r="D861" s="0" t="n">
        <v>82750</v>
      </c>
      <c r="E861" s="0" t="n">
        <v>0</v>
      </c>
    </row>
    <row r="862" customFormat="false" ht="12.8" hidden="false" customHeight="false" outlineLevel="0" collapsed="false">
      <c r="A862" s="0" t="s">
        <v>307</v>
      </c>
      <c r="B862" s="0" t="n">
        <v>380143</v>
      </c>
      <c r="C862" s="0" t="n">
        <v>2000</v>
      </c>
      <c r="D862" s="0" t="n">
        <v>82750</v>
      </c>
      <c r="E862" s="0" t="n">
        <v>0</v>
      </c>
    </row>
    <row r="863" customFormat="false" ht="12.8" hidden="false" customHeight="false" outlineLevel="0" collapsed="false">
      <c r="A863" s="0" t="s">
        <v>307</v>
      </c>
      <c r="B863" s="0" t="n">
        <v>380143</v>
      </c>
      <c r="C863" s="0" t="n">
        <v>2000</v>
      </c>
      <c r="D863" s="0" t="n">
        <v>82750</v>
      </c>
      <c r="E863" s="0" t="n">
        <v>0</v>
      </c>
    </row>
    <row r="864" customFormat="false" ht="12.8" hidden="false" customHeight="false" outlineLevel="0" collapsed="false">
      <c r="A864" s="0" t="s">
        <v>307</v>
      </c>
      <c r="B864" s="0" t="n">
        <v>380143</v>
      </c>
      <c r="C864" s="0" t="n">
        <v>2000</v>
      </c>
      <c r="D864" s="0" t="n">
        <v>2059350</v>
      </c>
      <c r="E864" s="0" t="n">
        <v>0</v>
      </c>
    </row>
    <row r="865" customFormat="false" ht="12.8" hidden="false" customHeight="false" outlineLevel="0" collapsed="false">
      <c r="A865" s="0" t="s">
        <v>307</v>
      </c>
      <c r="B865" s="0" t="n">
        <v>380143</v>
      </c>
      <c r="C865" s="0" t="n">
        <v>2000</v>
      </c>
      <c r="D865" s="0" t="n">
        <v>82750</v>
      </c>
      <c r="E865" s="0" t="n">
        <v>0</v>
      </c>
    </row>
    <row r="866" customFormat="false" ht="12.8" hidden="false" customHeight="false" outlineLevel="0" collapsed="false">
      <c r="A866" s="0" t="s">
        <v>307</v>
      </c>
      <c r="B866" s="0" t="n">
        <v>380143</v>
      </c>
      <c r="C866" s="0" t="n">
        <v>2000</v>
      </c>
      <c r="D866" s="0" t="n">
        <v>82750</v>
      </c>
      <c r="E866" s="0" t="n">
        <v>0</v>
      </c>
    </row>
    <row r="867" customFormat="false" ht="12.8" hidden="false" customHeight="false" outlineLevel="0" collapsed="false">
      <c r="A867" s="0" t="s">
        <v>307</v>
      </c>
      <c r="B867" s="0" t="n">
        <v>380143</v>
      </c>
      <c r="C867" s="0" t="n">
        <v>2000</v>
      </c>
      <c r="D867" s="0" t="n">
        <v>82750</v>
      </c>
      <c r="E867" s="0" t="n">
        <v>0</v>
      </c>
    </row>
    <row r="868" customFormat="false" ht="12.8" hidden="false" customHeight="false" outlineLevel="0" collapsed="false">
      <c r="A868" s="0" t="s">
        <v>307</v>
      </c>
      <c r="B868" s="0" t="n">
        <v>380143</v>
      </c>
      <c r="C868" s="0" t="n">
        <v>2000</v>
      </c>
      <c r="D868" s="0" t="n">
        <v>82750</v>
      </c>
      <c r="E868" s="0" t="n">
        <v>0</v>
      </c>
    </row>
    <row r="869" customFormat="false" ht="12.8" hidden="false" customHeight="false" outlineLevel="0" collapsed="false">
      <c r="A869" s="0" t="s">
        <v>307</v>
      </c>
      <c r="B869" s="0" t="n">
        <v>380143</v>
      </c>
      <c r="C869" s="0" t="n">
        <v>2000</v>
      </c>
      <c r="D869" s="0" t="n">
        <v>82750</v>
      </c>
      <c r="E869" s="0" t="n">
        <v>0</v>
      </c>
    </row>
    <row r="870" customFormat="false" ht="12.8" hidden="false" customHeight="false" outlineLevel="0" collapsed="false">
      <c r="A870" s="0" t="s">
        <v>307</v>
      </c>
      <c r="B870" s="0" t="n">
        <v>380143</v>
      </c>
      <c r="C870" s="0" t="n">
        <v>2000</v>
      </c>
      <c r="D870" s="0" t="n">
        <v>1240350</v>
      </c>
      <c r="E870" s="0" t="n">
        <v>0</v>
      </c>
    </row>
    <row r="871" customFormat="false" ht="12.8" hidden="false" customHeight="false" outlineLevel="0" collapsed="false">
      <c r="A871" s="0" t="s">
        <v>307</v>
      </c>
      <c r="B871" s="0" t="n">
        <v>380143</v>
      </c>
      <c r="C871" s="0" t="n">
        <v>2000</v>
      </c>
      <c r="D871" s="0" t="n">
        <v>82750</v>
      </c>
      <c r="E871" s="0" t="n">
        <v>0</v>
      </c>
    </row>
    <row r="872" customFormat="false" ht="12.8" hidden="false" customHeight="false" outlineLevel="0" collapsed="false">
      <c r="A872" s="0" t="s">
        <v>307</v>
      </c>
      <c r="B872" s="0" t="n">
        <v>380143</v>
      </c>
      <c r="C872" s="0" t="n">
        <v>2000</v>
      </c>
      <c r="D872" s="0" t="n">
        <v>82750</v>
      </c>
      <c r="E872" s="0" t="n">
        <v>0</v>
      </c>
    </row>
    <row r="873" customFormat="false" ht="12.8" hidden="false" customHeight="false" outlineLevel="0" collapsed="false">
      <c r="A873" s="0" t="s">
        <v>307</v>
      </c>
      <c r="B873" s="0" t="n">
        <v>380143</v>
      </c>
      <c r="C873" s="0" t="n">
        <v>2000</v>
      </c>
      <c r="D873" s="0" t="n">
        <v>82750</v>
      </c>
      <c r="E873" s="0" t="n">
        <v>0</v>
      </c>
    </row>
    <row r="874" customFormat="false" ht="12.8" hidden="false" customHeight="false" outlineLevel="0" collapsed="false">
      <c r="A874" s="0" t="s">
        <v>307</v>
      </c>
      <c r="B874" s="0" t="n">
        <v>380143</v>
      </c>
      <c r="C874" s="0" t="n">
        <v>2000</v>
      </c>
      <c r="D874" s="0" t="n">
        <v>82750</v>
      </c>
      <c r="E874" s="0" t="n">
        <v>0</v>
      </c>
    </row>
    <row r="875" customFormat="false" ht="12.8" hidden="false" customHeight="false" outlineLevel="0" collapsed="false">
      <c r="A875" s="0" t="s">
        <v>307</v>
      </c>
      <c r="B875" s="0" t="n">
        <v>380143</v>
      </c>
      <c r="C875" s="0" t="n">
        <v>2000</v>
      </c>
      <c r="D875" s="0" t="n">
        <v>1599750</v>
      </c>
      <c r="E875" s="0" t="n">
        <v>0</v>
      </c>
    </row>
    <row r="876" customFormat="false" ht="12.8" hidden="false" customHeight="false" outlineLevel="0" collapsed="false">
      <c r="A876" s="0" t="s">
        <v>307</v>
      </c>
      <c r="B876" s="0" t="n">
        <v>380143</v>
      </c>
      <c r="C876" s="0" t="n">
        <v>2000</v>
      </c>
      <c r="D876" s="0" t="n">
        <v>82750</v>
      </c>
      <c r="E876" s="0" t="n">
        <v>0</v>
      </c>
    </row>
    <row r="877" customFormat="false" ht="12.8" hidden="false" customHeight="false" outlineLevel="0" collapsed="false">
      <c r="A877" s="0" t="s">
        <v>307</v>
      </c>
      <c r="B877" s="0" t="n">
        <v>380143</v>
      </c>
      <c r="C877" s="0" t="n">
        <v>2000</v>
      </c>
      <c r="D877" s="0" t="n">
        <v>82750</v>
      </c>
      <c r="E877" s="0" t="n">
        <v>0</v>
      </c>
    </row>
    <row r="878" customFormat="false" ht="12.8" hidden="false" customHeight="false" outlineLevel="0" collapsed="false">
      <c r="A878" s="0" t="s">
        <v>307</v>
      </c>
      <c r="B878" s="0" t="n">
        <v>380143</v>
      </c>
      <c r="C878" s="0" t="n">
        <v>2000</v>
      </c>
      <c r="D878" s="0" t="n">
        <v>21346436</v>
      </c>
      <c r="E878" s="0" t="n">
        <v>0</v>
      </c>
    </row>
    <row r="879" customFormat="false" ht="12.8" hidden="false" customHeight="false" outlineLevel="0" collapsed="false">
      <c r="A879" s="0" t="s">
        <v>307</v>
      </c>
      <c r="B879" s="0" t="n">
        <v>380147</v>
      </c>
      <c r="C879" s="0" t="n">
        <v>2000</v>
      </c>
      <c r="D879" s="0" t="n">
        <v>1198505</v>
      </c>
      <c r="E879" s="0" t="n">
        <v>0</v>
      </c>
    </row>
    <row r="880" customFormat="false" ht="12.8" hidden="false" customHeight="false" outlineLevel="0" collapsed="false">
      <c r="A880" s="0" t="s">
        <v>307</v>
      </c>
      <c r="B880" s="0" t="n">
        <v>380148</v>
      </c>
      <c r="C880" s="0" t="n">
        <v>2000</v>
      </c>
      <c r="D880" s="0" t="n">
        <v>10626228</v>
      </c>
      <c r="E880" s="0" t="n">
        <v>0</v>
      </c>
    </row>
    <row r="881" customFormat="false" ht="12.8" hidden="false" customHeight="false" outlineLevel="0" collapsed="false">
      <c r="A881" s="0" t="s">
        <v>307</v>
      </c>
      <c r="B881" s="0" t="n">
        <v>380148</v>
      </c>
      <c r="C881" s="0" t="n">
        <v>2000</v>
      </c>
      <c r="D881" s="0" t="n">
        <v>18684322</v>
      </c>
      <c r="E881" s="0" t="n">
        <v>0</v>
      </c>
    </row>
    <row r="882" customFormat="false" ht="12.8" hidden="false" customHeight="false" outlineLevel="0" collapsed="false">
      <c r="A882" s="0" t="s">
        <v>307</v>
      </c>
      <c r="B882" s="0" t="n">
        <v>380149</v>
      </c>
      <c r="C882" s="0" t="n">
        <v>2000</v>
      </c>
      <c r="D882" s="0" t="n">
        <v>767985</v>
      </c>
      <c r="E882" s="0" t="n">
        <v>0</v>
      </c>
    </row>
    <row r="883" customFormat="false" ht="12.8" hidden="false" customHeight="false" outlineLevel="0" collapsed="false">
      <c r="A883" s="0" t="s">
        <v>307</v>
      </c>
      <c r="B883" s="0" t="n">
        <v>380150</v>
      </c>
      <c r="C883" s="0" t="n">
        <v>2000</v>
      </c>
      <c r="D883" s="0" t="n">
        <v>5582045</v>
      </c>
      <c r="E883" s="0" t="n">
        <v>0</v>
      </c>
    </row>
    <row r="884" customFormat="false" ht="12.8" hidden="false" customHeight="false" outlineLevel="0" collapsed="false">
      <c r="A884" s="0" t="s">
        <v>307</v>
      </c>
      <c r="B884" s="0" t="n">
        <v>380151</v>
      </c>
      <c r="C884" s="0" t="n">
        <v>3098</v>
      </c>
      <c r="D884" s="0" t="n">
        <v>880000000</v>
      </c>
      <c r="E884" s="0" t="n">
        <v>0</v>
      </c>
    </row>
    <row r="885" customFormat="false" ht="12.8" hidden="false" customHeight="false" outlineLevel="0" collapsed="false">
      <c r="A885" s="0" t="s">
        <v>307</v>
      </c>
      <c r="B885" s="0" t="n">
        <v>380151</v>
      </c>
      <c r="C885" s="0" t="n">
        <v>3098</v>
      </c>
      <c r="D885" s="0" t="n">
        <v>1041250000</v>
      </c>
      <c r="E885" s="0" t="n">
        <v>0</v>
      </c>
    </row>
    <row r="886" customFormat="false" ht="12.8" hidden="false" customHeight="false" outlineLevel="0" collapsed="false">
      <c r="A886" s="0" t="s">
        <v>307</v>
      </c>
      <c r="B886" s="0" t="n">
        <v>380151</v>
      </c>
      <c r="C886" s="0" t="n">
        <v>3098</v>
      </c>
      <c r="D886" s="0" t="n">
        <v>100000000</v>
      </c>
      <c r="E886" s="0" t="n">
        <v>0</v>
      </c>
    </row>
    <row r="887" customFormat="false" ht="12.8" hidden="false" customHeight="false" outlineLevel="0" collapsed="false">
      <c r="A887" s="0" t="s">
        <v>307</v>
      </c>
      <c r="B887" s="0" t="n">
        <v>380151</v>
      </c>
      <c r="C887" s="0" t="n">
        <v>3285</v>
      </c>
      <c r="D887" s="0" t="n">
        <v>154000000</v>
      </c>
      <c r="E887" s="0" t="n">
        <v>0</v>
      </c>
    </row>
    <row r="888" customFormat="false" ht="12.8" hidden="false" customHeight="false" outlineLevel="0" collapsed="false">
      <c r="A888" s="0" t="s">
        <v>307</v>
      </c>
      <c r="B888" s="0" t="n">
        <v>380151</v>
      </c>
      <c r="C888" s="0" t="n">
        <v>3285</v>
      </c>
      <c r="D888" s="0" t="n">
        <v>134750000</v>
      </c>
      <c r="E888" s="0" t="n">
        <v>0</v>
      </c>
    </row>
    <row r="889" customFormat="false" ht="12.8" hidden="false" customHeight="false" outlineLevel="0" collapsed="false">
      <c r="A889" s="0" t="s">
        <v>307</v>
      </c>
      <c r="B889" s="0" t="n">
        <v>380151</v>
      </c>
      <c r="C889" s="0" t="n">
        <v>3285</v>
      </c>
      <c r="D889" s="0" t="n">
        <v>385000000</v>
      </c>
      <c r="E889" s="0" t="n">
        <v>0</v>
      </c>
    </row>
    <row r="890" customFormat="false" ht="12.8" hidden="false" customHeight="false" outlineLevel="0" collapsed="false">
      <c r="A890" s="0" t="s">
        <v>284</v>
      </c>
      <c r="B890" s="0" t="n">
        <v>390244</v>
      </c>
      <c r="C890" s="0" t="n">
        <v>2000</v>
      </c>
      <c r="D890" s="0" t="n">
        <v>2000000</v>
      </c>
      <c r="E890" s="0" t="n">
        <v>0</v>
      </c>
    </row>
    <row r="891" customFormat="false" ht="12.8" hidden="false" customHeight="false" outlineLevel="0" collapsed="false">
      <c r="A891" s="0" t="s">
        <v>284</v>
      </c>
      <c r="B891" s="0" t="n">
        <v>390244</v>
      </c>
      <c r="C891" s="0" t="n">
        <v>2000</v>
      </c>
      <c r="D891" s="0" t="n">
        <v>1600000</v>
      </c>
      <c r="E891" s="0" t="n">
        <v>0</v>
      </c>
    </row>
    <row r="892" customFormat="false" ht="12.8" hidden="false" customHeight="false" outlineLevel="0" collapsed="false">
      <c r="A892" s="0" t="s">
        <v>284</v>
      </c>
      <c r="B892" s="0" t="n">
        <v>390244</v>
      </c>
      <c r="C892" s="0" t="n">
        <v>2000</v>
      </c>
      <c r="D892" s="0" t="n">
        <v>1600000</v>
      </c>
      <c r="E892" s="0" t="n">
        <v>0</v>
      </c>
    </row>
    <row r="893" customFormat="false" ht="12.8" hidden="false" customHeight="false" outlineLevel="0" collapsed="false">
      <c r="A893" s="0" t="s">
        <v>284</v>
      </c>
      <c r="B893" s="0" t="n">
        <v>390244</v>
      </c>
      <c r="C893" s="0" t="n">
        <v>2000</v>
      </c>
      <c r="D893" s="0" t="n">
        <v>1200000</v>
      </c>
      <c r="E893" s="0" t="n">
        <v>0</v>
      </c>
    </row>
    <row r="894" customFormat="false" ht="12.8" hidden="false" customHeight="false" outlineLevel="0" collapsed="false">
      <c r="A894" s="0" t="s">
        <v>284</v>
      </c>
      <c r="B894" s="0" t="n">
        <v>390244</v>
      </c>
      <c r="C894" s="0" t="n">
        <v>2000</v>
      </c>
      <c r="D894" s="0" t="n">
        <v>1200000</v>
      </c>
      <c r="E894" s="0" t="n">
        <v>0</v>
      </c>
    </row>
    <row r="895" customFormat="false" ht="12.8" hidden="false" customHeight="false" outlineLevel="0" collapsed="false">
      <c r="A895" s="0" t="s">
        <v>284</v>
      </c>
      <c r="B895" s="0" t="n">
        <v>390244</v>
      </c>
      <c r="C895" s="0" t="n">
        <v>2000</v>
      </c>
      <c r="D895" s="0" t="n">
        <v>2000000</v>
      </c>
      <c r="E895" s="0" t="n">
        <v>0</v>
      </c>
    </row>
    <row r="896" customFormat="false" ht="12.8" hidden="false" customHeight="false" outlineLevel="0" collapsed="false">
      <c r="A896" s="0" t="s">
        <v>284</v>
      </c>
      <c r="B896" s="0" t="n">
        <v>390244</v>
      </c>
      <c r="C896" s="0" t="n">
        <v>2000</v>
      </c>
      <c r="D896" s="0" t="n">
        <v>1200000</v>
      </c>
      <c r="E896" s="0" t="n">
        <v>0</v>
      </c>
    </row>
    <row r="897" customFormat="false" ht="12.8" hidden="false" customHeight="false" outlineLevel="0" collapsed="false">
      <c r="A897" s="0" t="s">
        <v>284</v>
      </c>
      <c r="B897" s="0" t="n">
        <v>390244</v>
      </c>
      <c r="C897" s="0" t="n">
        <v>2000</v>
      </c>
      <c r="D897" s="0" t="n">
        <v>1200000</v>
      </c>
      <c r="E897" s="0" t="n">
        <v>0</v>
      </c>
    </row>
    <row r="898" customFormat="false" ht="12.8" hidden="false" customHeight="false" outlineLevel="0" collapsed="false">
      <c r="A898" s="0" t="s">
        <v>284</v>
      </c>
      <c r="B898" s="0" t="n">
        <v>390244</v>
      </c>
      <c r="C898" s="0" t="n">
        <v>2000</v>
      </c>
      <c r="D898" s="0" t="n">
        <v>1200000</v>
      </c>
      <c r="E898" s="0" t="n">
        <v>0</v>
      </c>
    </row>
    <row r="899" customFormat="false" ht="12.8" hidden="false" customHeight="false" outlineLevel="0" collapsed="false">
      <c r="A899" s="0" t="s">
        <v>284</v>
      </c>
      <c r="B899" s="0" t="n">
        <v>390244</v>
      </c>
      <c r="C899" s="0" t="n">
        <v>2000</v>
      </c>
      <c r="D899" s="0" t="n">
        <v>1200000</v>
      </c>
      <c r="E899" s="0" t="n">
        <v>0</v>
      </c>
    </row>
    <row r="900" customFormat="false" ht="12.8" hidden="false" customHeight="false" outlineLevel="0" collapsed="false">
      <c r="A900" s="0" t="s">
        <v>284</v>
      </c>
      <c r="B900" s="0" t="n">
        <v>390244</v>
      </c>
      <c r="C900" s="0" t="n">
        <v>2000</v>
      </c>
      <c r="D900" s="0" t="n">
        <v>1600000</v>
      </c>
      <c r="E900" s="0" t="n">
        <v>0</v>
      </c>
    </row>
    <row r="901" customFormat="false" ht="12.8" hidden="false" customHeight="false" outlineLevel="0" collapsed="false">
      <c r="A901" s="0" t="s">
        <v>284</v>
      </c>
      <c r="B901" s="0" t="n">
        <v>390244</v>
      </c>
      <c r="C901" s="0" t="n">
        <v>2000</v>
      </c>
      <c r="D901" s="0" t="n">
        <v>1200000</v>
      </c>
      <c r="E901" s="0" t="n">
        <v>0</v>
      </c>
    </row>
    <row r="902" customFormat="false" ht="12.8" hidden="false" customHeight="false" outlineLevel="0" collapsed="false">
      <c r="A902" s="0" t="s">
        <v>284</v>
      </c>
      <c r="B902" s="0" t="n">
        <v>390244</v>
      </c>
      <c r="C902" s="0" t="n">
        <v>2000</v>
      </c>
      <c r="D902" s="0" t="n">
        <v>1200000</v>
      </c>
      <c r="E902" s="0" t="n">
        <v>0</v>
      </c>
    </row>
    <row r="903" customFormat="false" ht="12.8" hidden="false" customHeight="false" outlineLevel="0" collapsed="false">
      <c r="A903" s="0" t="s">
        <v>284</v>
      </c>
      <c r="B903" s="0" t="n">
        <v>390244</v>
      </c>
      <c r="C903" s="0" t="n">
        <v>2000</v>
      </c>
      <c r="D903" s="0" t="n">
        <v>1200000</v>
      </c>
      <c r="E903" s="0" t="n">
        <v>0</v>
      </c>
    </row>
    <row r="904" customFormat="false" ht="12.8" hidden="false" customHeight="false" outlineLevel="0" collapsed="false">
      <c r="A904" s="0" t="s">
        <v>284</v>
      </c>
      <c r="B904" s="0" t="n">
        <v>390244</v>
      </c>
      <c r="C904" s="0" t="n">
        <v>2000</v>
      </c>
      <c r="D904" s="0" t="n">
        <v>2000000</v>
      </c>
      <c r="E904" s="0" t="n">
        <v>0</v>
      </c>
    </row>
    <row r="905" customFormat="false" ht="12.8" hidden="false" customHeight="false" outlineLevel="0" collapsed="false">
      <c r="A905" s="0" t="s">
        <v>284</v>
      </c>
      <c r="B905" s="0" t="n">
        <v>390244</v>
      </c>
      <c r="C905" s="0" t="n">
        <v>2000</v>
      </c>
      <c r="D905" s="0" t="n">
        <v>1200000</v>
      </c>
      <c r="E905" s="0" t="n">
        <v>0</v>
      </c>
    </row>
    <row r="906" customFormat="false" ht="12.8" hidden="false" customHeight="false" outlineLevel="0" collapsed="false">
      <c r="A906" s="0" t="s">
        <v>284</v>
      </c>
      <c r="B906" s="0" t="n">
        <v>390244</v>
      </c>
      <c r="C906" s="0" t="n">
        <v>2000</v>
      </c>
      <c r="D906" s="0" t="n">
        <v>2002320</v>
      </c>
      <c r="E906" s="0" t="n">
        <v>0</v>
      </c>
    </row>
    <row r="907" customFormat="false" ht="12.8" hidden="false" customHeight="false" outlineLevel="0" collapsed="false">
      <c r="A907" s="0" t="s">
        <v>284</v>
      </c>
      <c r="B907" s="0" t="n">
        <v>390244</v>
      </c>
      <c r="C907" s="0" t="n">
        <v>2000</v>
      </c>
      <c r="D907" s="0" t="n">
        <v>1200000</v>
      </c>
      <c r="E907" s="0" t="n">
        <v>0</v>
      </c>
    </row>
    <row r="908" customFormat="false" ht="12.8" hidden="false" customHeight="false" outlineLevel="0" collapsed="false">
      <c r="A908" s="0" t="s">
        <v>284</v>
      </c>
      <c r="B908" s="0" t="n">
        <v>390244</v>
      </c>
      <c r="C908" s="0" t="n">
        <v>2000</v>
      </c>
      <c r="D908" s="0" t="n">
        <v>2000000</v>
      </c>
      <c r="E908" s="0" t="n">
        <v>0</v>
      </c>
    </row>
    <row r="909" customFormat="false" ht="12.8" hidden="false" customHeight="false" outlineLevel="0" collapsed="false">
      <c r="A909" s="0" t="s">
        <v>284</v>
      </c>
      <c r="B909" s="0" t="n">
        <v>390244</v>
      </c>
      <c r="C909" s="0" t="n">
        <v>2000</v>
      </c>
      <c r="D909" s="0" t="n">
        <v>2600000</v>
      </c>
      <c r="E909" s="0" t="n">
        <v>0</v>
      </c>
    </row>
    <row r="910" customFormat="false" ht="12.8" hidden="false" customHeight="false" outlineLevel="0" collapsed="false">
      <c r="A910" s="0" t="s">
        <v>284</v>
      </c>
      <c r="B910" s="0" t="n">
        <v>390244</v>
      </c>
      <c r="C910" s="0" t="n">
        <v>2000</v>
      </c>
      <c r="D910" s="0" t="n">
        <v>1600000</v>
      </c>
      <c r="E910" s="0" t="n">
        <v>0</v>
      </c>
    </row>
    <row r="911" customFormat="false" ht="12.8" hidden="false" customHeight="false" outlineLevel="0" collapsed="false">
      <c r="A911" s="0" t="s">
        <v>284</v>
      </c>
      <c r="B911" s="0" t="n">
        <v>390244</v>
      </c>
      <c r="C911" s="0" t="n">
        <v>2000</v>
      </c>
      <c r="D911" s="0" t="n">
        <v>1200000</v>
      </c>
      <c r="E911" s="0" t="n">
        <v>0</v>
      </c>
    </row>
    <row r="912" customFormat="false" ht="12.8" hidden="false" customHeight="false" outlineLevel="0" collapsed="false">
      <c r="A912" s="0" t="s">
        <v>284</v>
      </c>
      <c r="B912" s="0" t="n">
        <v>390244</v>
      </c>
      <c r="C912" s="0" t="n">
        <v>2000</v>
      </c>
      <c r="D912" s="0" t="n">
        <v>1200000</v>
      </c>
      <c r="E912" s="0" t="n">
        <v>0</v>
      </c>
    </row>
    <row r="913" customFormat="false" ht="12.8" hidden="false" customHeight="false" outlineLevel="0" collapsed="false">
      <c r="A913" s="0" t="s">
        <v>284</v>
      </c>
      <c r="B913" s="0" t="n">
        <v>390244</v>
      </c>
      <c r="C913" s="0" t="n">
        <v>2000</v>
      </c>
      <c r="D913" s="0" t="n">
        <v>1200000</v>
      </c>
      <c r="E913" s="0" t="n">
        <v>0</v>
      </c>
    </row>
    <row r="914" customFormat="false" ht="12.8" hidden="false" customHeight="false" outlineLevel="0" collapsed="false">
      <c r="A914" s="0" t="s">
        <v>284</v>
      </c>
      <c r="B914" s="0" t="n">
        <v>390244</v>
      </c>
      <c r="C914" s="0" t="n">
        <v>2000</v>
      </c>
      <c r="D914" s="0" t="n">
        <v>1600000</v>
      </c>
      <c r="E914" s="0" t="n">
        <v>0</v>
      </c>
    </row>
    <row r="915" customFormat="false" ht="12.8" hidden="false" customHeight="false" outlineLevel="0" collapsed="false">
      <c r="A915" s="0" t="s">
        <v>284</v>
      </c>
      <c r="B915" s="0" t="n">
        <v>390244</v>
      </c>
      <c r="C915" s="0" t="n">
        <v>2000</v>
      </c>
      <c r="D915" s="0" t="n">
        <v>7000000</v>
      </c>
      <c r="E915" s="0" t="n">
        <v>0</v>
      </c>
    </row>
    <row r="916" customFormat="false" ht="12.8" hidden="false" customHeight="false" outlineLevel="0" collapsed="false">
      <c r="A916" s="0" t="s">
        <v>284</v>
      </c>
      <c r="B916" s="0" t="n">
        <v>390244</v>
      </c>
      <c r="C916" s="0" t="n">
        <v>2000</v>
      </c>
      <c r="D916" s="0" t="n">
        <v>1200000</v>
      </c>
      <c r="E916" s="0" t="n">
        <v>0</v>
      </c>
    </row>
    <row r="917" customFormat="false" ht="12.8" hidden="false" customHeight="false" outlineLevel="0" collapsed="false">
      <c r="A917" s="0" t="s">
        <v>284</v>
      </c>
      <c r="B917" s="0" t="n">
        <v>390244</v>
      </c>
      <c r="C917" s="0" t="n">
        <v>2000</v>
      </c>
      <c r="D917" s="0" t="n">
        <v>1200000</v>
      </c>
      <c r="E917" s="0" t="n">
        <v>0</v>
      </c>
    </row>
    <row r="918" customFormat="false" ht="12.8" hidden="false" customHeight="false" outlineLevel="0" collapsed="false">
      <c r="A918" s="0" t="s">
        <v>284</v>
      </c>
      <c r="B918" s="0" t="n">
        <v>390244</v>
      </c>
      <c r="C918" s="0" t="n">
        <v>2000</v>
      </c>
      <c r="D918" s="0" t="n">
        <v>2800000</v>
      </c>
      <c r="E918" s="0" t="n">
        <v>0</v>
      </c>
    </row>
    <row r="919" customFormat="false" ht="12.8" hidden="false" customHeight="false" outlineLevel="0" collapsed="false">
      <c r="A919" s="0" t="s">
        <v>284</v>
      </c>
      <c r="B919" s="0" t="n">
        <v>390244</v>
      </c>
      <c r="C919" s="0" t="n">
        <v>2000</v>
      </c>
      <c r="D919" s="0" t="n">
        <v>2000000</v>
      </c>
      <c r="E919" s="0" t="n">
        <v>0</v>
      </c>
    </row>
    <row r="920" customFormat="false" ht="12.8" hidden="false" customHeight="false" outlineLevel="0" collapsed="false">
      <c r="A920" s="0" t="s">
        <v>284</v>
      </c>
      <c r="B920" s="0" t="n">
        <v>390244</v>
      </c>
      <c r="C920" s="0" t="n">
        <v>2000</v>
      </c>
      <c r="D920" s="0" t="n">
        <v>1100000</v>
      </c>
      <c r="E920" s="0" t="n">
        <v>0</v>
      </c>
    </row>
    <row r="921" customFormat="false" ht="12.8" hidden="false" customHeight="false" outlineLevel="0" collapsed="false">
      <c r="A921" s="0" t="s">
        <v>284</v>
      </c>
      <c r="B921" s="0" t="n">
        <v>390244</v>
      </c>
      <c r="C921" s="0" t="n">
        <v>2000</v>
      </c>
      <c r="D921" s="0" t="n">
        <v>15252714</v>
      </c>
      <c r="E921" s="0" t="n">
        <v>3041336</v>
      </c>
    </row>
    <row r="922" customFormat="false" ht="12.8" hidden="false" customHeight="false" outlineLevel="0" collapsed="false">
      <c r="A922" s="0" t="s">
        <v>284</v>
      </c>
      <c r="B922" s="0" t="n">
        <v>390244</v>
      </c>
      <c r="C922" s="0" t="n">
        <v>2000</v>
      </c>
      <c r="D922" s="0" t="n">
        <v>32044966</v>
      </c>
      <c r="E922" s="0" t="n">
        <v>0</v>
      </c>
    </row>
    <row r="923" customFormat="false" ht="12.8" hidden="false" customHeight="false" outlineLevel="0" collapsed="false">
      <c r="A923" s="0" t="s">
        <v>284</v>
      </c>
      <c r="B923" s="0" t="n">
        <v>390258</v>
      </c>
      <c r="C923" s="0" t="n">
        <v>2000</v>
      </c>
      <c r="D923" s="0" t="n">
        <v>12955930</v>
      </c>
      <c r="E923" s="0" t="n">
        <v>0</v>
      </c>
    </row>
    <row r="924" customFormat="false" ht="12.8" hidden="false" customHeight="false" outlineLevel="0" collapsed="false">
      <c r="A924" s="0" t="s">
        <v>284</v>
      </c>
      <c r="B924" s="0" t="n">
        <v>390258</v>
      </c>
      <c r="C924" s="0" t="n">
        <v>2000</v>
      </c>
      <c r="D924" s="0" t="n">
        <v>10485500</v>
      </c>
      <c r="E924" s="0" t="n">
        <v>0</v>
      </c>
    </row>
    <row r="925" customFormat="false" ht="12.8" hidden="false" customHeight="false" outlineLevel="0" collapsed="false">
      <c r="A925" s="0" t="s">
        <v>284</v>
      </c>
      <c r="B925" s="0" t="n">
        <v>390258</v>
      </c>
      <c r="C925" s="0" t="n">
        <v>2000</v>
      </c>
      <c r="D925" s="0" t="n">
        <v>11697000</v>
      </c>
      <c r="E925" s="0" t="n">
        <v>0</v>
      </c>
    </row>
    <row r="926" customFormat="false" ht="12.8" hidden="false" customHeight="false" outlineLevel="0" collapsed="false">
      <c r="A926" s="0" t="s">
        <v>284</v>
      </c>
      <c r="B926" s="0" t="n">
        <v>390258</v>
      </c>
      <c r="C926" s="0" t="n">
        <v>2000</v>
      </c>
      <c r="D926" s="0" t="n">
        <v>11797000</v>
      </c>
      <c r="E926" s="0" t="n">
        <v>0</v>
      </c>
    </row>
    <row r="927" customFormat="false" ht="12.8" hidden="false" customHeight="false" outlineLevel="0" collapsed="false">
      <c r="A927" s="0" t="s">
        <v>284</v>
      </c>
      <c r="B927" s="0" t="n">
        <v>390258</v>
      </c>
      <c r="C927" s="0" t="n">
        <v>2000</v>
      </c>
      <c r="D927" s="0" t="n">
        <v>11955500</v>
      </c>
      <c r="E927" s="0" t="n">
        <v>0</v>
      </c>
    </row>
    <row r="928" customFormat="false" ht="12.8" hidden="false" customHeight="false" outlineLevel="0" collapsed="false">
      <c r="A928" s="0" t="s">
        <v>284</v>
      </c>
      <c r="B928" s="0" t="n">
        <v>390258</v>
      </c>
      <c r="C928" s="0" t="n">
        <v>2000</v>
      </c>
      <c r="D928" s="0" t="n">
        <v>28596675</v>
      </c>
      <c r="E928" s="0" t="n">
        <v>0</v>
      </c>
    </row>
    <row r="929" customFormat="false" ht="12.8" hidden="false" customHeight="false" outlineLevel="0" collapsed="false">
      <c r="A929" s="0" t="s">
        <v>284</v>
      </c>
      <c r="B929" s="0" t="n">
        <v>390258</v>
      </c>
      <c r="C929" s="0" t="n">
        <v>2000</v>
      </c>
      <c r="D929" s="0" t="n">
        <v>1800500</v>
      </c>
      <c r="E929" s="0" t="n">
        <v>0</v>
      </c>
    </row>
    <row r="930" customFormat="false" ht="12.8" hidden="false" customHeight="false" outlineLevel="0" collapsed="false">
      <c r="A930" s="0" t="s">
        <v>284</v>
      </c>
      <c r="B930" s="0" t="n">
        <v>390258</v>
      </c>
      <c r="C930" s="0" t="n">
        <v>2000</v>
      </c>
      <c r="D930" s="0" t="n">
        <v>13466180</v>
      </c>
      <c r="E930" s="0" t="n">
        <v>0</v>
      </c>
    </row>
    <row r="931" customFormat="false" ht="12.8" hidden="false" customHeight="false" outlineLevel="0" collapsed="false">
      <c r="A931" s="0" t="s">
        <v>284</v>
      </c>
      <c r="B931" s="0" t="n">
        <v>390258</v>
      </c>
      <c r="C931" s="0" t="n">
        <v>2000</v>
      </c>
      <c r="D931" s="0" t="n">
        <v>4130500</v>
      </c>
      <c r="E931" s="0" t="n">
        <v>0</v>
      </c>
    </row>
    <row r="932" customFormat="false" ht="12.8" hidden="false" customHeight="false" outlineLevel="0" collapsed="false">
      <c r="A932" s="0" t="s">
        <v>284</v>
      </c>
      <c r="B932" s="0" t="n">
        <v>390258</v>
      </c>
      <c r="C932" s="0" t="n">
        <v>2000</v>
      </c>
      <c r="D932" s="0" t="n">
        <v>25812185</v>
      </c>
      <c r="E932" s="0" t="n">
        <v>0</v>
      </c>
    </row>
    <row r="933" customFormat="false" ht="12.8" hidden="false" customHeight="false" outlineLevel="0" collapsed="false">
      <c r="A933" s="0" t="s">
        <v>284</v>
      </c>
      <c r="B933" s="0" t="n">
        <v>390258</v>
      </c>
      <c r="C933" s="0" t="n">
        <v>2000</v>
      </c>
      <c r="D933" s="0" t="n">
        <v>11539610</v>
      </c>
      <c r="E933" s="0" t="n">
        <v>0</v>
      </c>
    </row>
    <row r="934" customFormat="false" ht="12.8" hidden="false" customHeight="false" outlineLevel="0" collapsed="false">
      <c r="A934" s="0" t="s">
        <v>284</v>
      </c>
      <c r="B934" s="0" t="n">
        <v>390258</v>
      </c>
      <c r="C934" s="0" t="n">
        <v>2000</v>
      </c>
      <c r="D934" s="0" t="n">
        <v>18808500</v>
      </c>
      <c r="E934" s="0" t="n">
        <v>0</v>
      </c>
    </row>
    <row r="935" customFormat="false" ht="12.8" hidden="false" customHeight="false" outlineLevel="0" collapsed="false">
      <c r="A935" s="0" t="s">
        <v>284</v>
      </c>
      <c r="B935" s="0" t="n">
        <v>390258</v>
      </c>
      <c r="C935" s="0" t="n">
        <v>2000</v>
      </c>
      <c r="D935" s="0" t="n">
        <v>8258500</v>
      </c>
      <c r="E935" s="0" t="n">
        <v>0</v>
      </c>
    </row>
    <row r="936" customFormat="false" ht="12.8" hidden="false" customHeight="false" outlineLevel="0" collapsed="false">
      <c r="A936" s="0" t="s">
        <v>284</v>
      </c>
      <c r="B936" s="0" t="n">
        <v>390258</v>
      </c>
      <c r="C936" s="0" t="n">
        <v>2000</v>
      </c>
      <c r="D936" s="0" t="n">
        <v>12300640</v>
      </c>
      <c r="E936" s="0" t="n">
        <v>0</v>
      </c>
    </row>
    <row r="937" customFormat="false" ht="12.8" hidden="false" customHeight="false" outlineLevel="0" collapsed="false">
      <c r="A937" s="0" t="s">
        <v>284</v>
      </c>
      <c r="B937" s="0" t="n">
        <v>390258</v>
      </c>
      <c r="C937" s="0" t="n">
        <v>2000</v>
      </c>
      <c r="D937" s="0" t="n">
        <v>13558060</v>
      </c>
      <c r="E937" s="0" t="n">
        <v>0</v>
      </c>
    </row>
    <row r="938" customFormat="false" ht="12.8" hidden="false" customHeight="false" outlineLevel="0" collapsed="false">
      <c r="A938" s="0" t="s">
        <v>284</v>
      </c>
      <c r="B938" s="0" t="n">
        <v>390258</v>
      </c>
      <c r="C938" s="0" t="n">
        <v>2000</v>
      </c>
      <c r="D938" s="0" t="n">
        <v>13318260</v>
      </c>
      <c r="E938" s="0" t="n">
        <v>0</v>
      </c>
    </row>
    <row r="939" customFormat="false" ht="12.8" hidden="false" customHeight="false" outlineLevel="0" collapsed="false">
      <c r="A939" s="0" t="s">
        <v>284</v>
      </c>
      <c r="B939" s="0" t="n">
        <v>390258</v>
      </c>
      <c r="C939" s="0" t="n">
        <v>2000</v>
      </c>
      <c r="D939" s="0" t="n">
        <v>3572500</v>
      </c>
      <c r="E939" s="0" t="n">
        <v>0</v>
      </c>
    </row>
    <row r="940" customFormat="false" ht="12.8" hidden="false" customHeight="false" outlineLevel="0" collapsed="false">
      <c r="A940" s="0" t="s">
        <v>284</v>
      </c>
      <c r="B940" s="0" t="n">
        <v>390258</v>
      </c>
      <c r="C940" s="0" t="n">
        <v>2000</v>
      </c>
      <c r="D940" s="0" t="n">
        <v>19629830</v>
      </c>
      <c r="E940" s="0" t="n">
        <v>0</v>
      </c>
    </row>
    <row r="941" customFormat="false" ht="12.8" hidden="false" customHeight="false" outlineLevel="0" collapsed="false">
      <c r="A941" s="0" t="s">
        <v>284</v>
      </c>
      <c r="B941" s="0" t="n">
        <v>390258</v>
      </c>
      <c r="C941" s="0" t="n">
        <v>2000</v>
      </c>
      <c r="D941" s="0" t="n">
        <v>29978515</v>
      </c>
      <c r="E941" s="0" t="n">
        <v>0</v>
      </c>
    </row>
    <row r="942" customFormat="false" ht="12.8" hidden="false" customHeight="false" outlineLevel="0" collapsed="false">
      <c r="A942" s="0" t="s">
        <v>284</v>
      </c>
      <c r="B942" s="0" t="n">
        <v>390258</v>
      </c>
      <c r="C942" s="0" t="n">
        <v>2000</v>
      </c>
      <c r="D942" s="0" t="n">
        <v>36106410</v>
      </c>
      <c r="E942" s="0" t="n">
        <v>0</v>
      </c>
    </row>
    <row r="943" customFormat="false" ht="12.8" hidden="false" customHeight="false" outlineLevel="0" collapsed="false">
      <c r="A943" s="0" t="s">
        <v>284</v>
      </c>
      <c r="B943" s="0" t="n">
        <v>390258</v>
      </c>
      <c r="C943" s="0" t="n">
        <v>2000</v>
      </c>
      <c r="D943" s="0" t="n">
        <v>12320000</v>
      </c>
      <c r="E943" s="0" t="n">
        <v>0</v>
      </c>
    </row>
    <row r="944" customFormat="false" ht="12.8" hidden="false" customHeight="false" outlineLevel="0" collapsed="false">
      <c r="A944" s="0" t="s">
        <v>284</v>
      </c>
      <c r="B944" s="0" t="n">
        <v>390258</v>
      </c>
      <c r="C944" s="0" t="n">
        <v>2000</v>
      </c>
      <c r="D944" s="0" t="n">
        <v>29869475</v>
      </c>
      <c r="E944" s="0" t="n">
        <v>0</v>
      </c>
    </row>
    <row r="945" customFormat="false" ht="12.8" hidden="false" customHeight="false" outlineLevel="0" collapsed="false">
      <c r="A945" s="0" t="s">
        <v>284</v>
      </c>
      <c r="B945" s="0" t="n">
        <v>390258</v>
      </c>
      <c r="C945" s="0" t="n">
        <v>2000</v>
      </c>
      <c r="D945" s="0" t="n">
        <v>10929790</v>
      </c>
      <c r="E945" s="0" t="n">
        <v>0</v>
      </c>
    </row>
    <row r="946" customFormat="false" ht="12.8" hidden="false" customHeight="false" outlineLevel="0" collapsed="false">
      <c r="A946" s="0" t="s">
        <v>284</v>
      </c>
      <c r="B946" s="0" t="n">
        <v>390258</v>
      </c>
      <c r="C946" s="0" t="n">
        <v>2000</v>
      </c>
      <c r="D946" s="0" t="n">
        <v>11974610</v>
      </c>
      <c r="E946" s="0" t="n">
        <v>0</v>
      </c>
    </row>
    <row r="947" customFormat="false" ht="12.8" hidden="false" customHeight="false" outlineLevel="0" collapsed="false">
      <c r="A947" s="0" t="s">
        <v>284</v>
      </c>
      <c r="B947" s="0" t="n">
        <v>390258</v>
      </c>
      <c r="C947" s="0" t="n">
        <v>2000</v>
      </c>
      <c r="D947" s="0" t="n">
        <v>12110310</v>
      </c>
      <c r="E947" s="0" t="n">
        <v>0</v>
      </c>
    </row>
    <row r="948" customFormat="false" ht="12.8" hidden="false" customHeight="false" outlineLevel="0" collapsed="false">
      <c r="A948" s="0" t="s">
        <v>284</v>
      </c>
      <c r="B948" s="0" t="n">
        <v>390258</v>
      </c>
      <c r="C948" s="0" t="n">
        <v>2000</v>
      </c>
      <c r="D948" s="0" t="n">
        <v>11017435</v>
      </c>
      <c r="E948" s="0" t="n">
        <v>0</v>
      </c>
    </row>
    <row r="949" customFormat="false" ht="12.8" hidden="false" customHeight="false" outlineLevel="0" collapsed="false">
      <c r="A949" s="0" t="s">
        <v>284</v>
      </c>
      <c r="B949" s="0" t="n">
        <v>390258</v>
      </c>
      <c r="C949" s="0" t="n">
        <v>2000</v>
      </c>
      <c r="D949" s="0" t="n">
        <v>8258500</v>
      </c>
      <c r="E949" s="0" t="n">
        <v>0</v>
      </c>
    </row>
    <row r="950" customFormat="false" ht="12.8" hidden="false" customHeight="false" outlineLevel="0" collapsed="false">
      <c r="A950" s="0" t="s">
        <v>284</v>
      </c>
      <c r="B950" s="0" t="n">
        <v>390258</v>
      </c>
      <c r="C950" s="0" t="n">
        <v>2000</v>
      </c>
      <c r="D950" s="0" t="n">
        <v>24122000</v>
      </c>
      <c r="E950" s="0" t="n">
        <v>0</v>
      </c>
    </row>
    <row r="951" customFormat="false" ht="12.8" hidden="false" customHeight="false" outlineLevel="0" collapsed="false">
      <c r="A951" s="0" t="s">
        <v>284</v>
      </c>
      <c r="B951" s="0" t="n">
        <v>390258</v>
      </c>
      <c r="C951" s="0" t="n">
        <v>2000</v>
      </c>
      <c r="D951" s="0" t="n">
        <v>11862500</v>
      </c>
      <c r="E951" s="0" t="n">
        <v>0</v>
      </c>
    </row>
    <row r="952" customFormat="false" ht="12.8" hidden="false" customHeight="false" outlineLevel="0" collapsed="false">
      <c r="A952" s="0" t="s">
        <v>284</v>
      </c>
      <c r="B952" s="0" t="n">
        <v>390258</v>
      </c>
      <c r="C952" s="0" t="n">
        <v>2000</v>
      </c>
      <c r="D952" s="0" t="n">
        <v>14745500</v>
      </c>
      <c r="E952" s="0" t="n">
        <v>0</v>
      </c>
    </row>
    <row r="953" customFormat="false" ht="12.8" hidden="false" customHeight="false" outlineLevel="0" collapsed="false">
      <c r="A953" s="0" t="s">
        <v>284</v>
      </c>
      <c r="B953" s="0" t="n">
        <v>390258</v>
      </c>
      <c r="C953" s="0" t="n">
        <v>2000</v>
      </c>
      <c r="D953" s="0" t="n">
        <v>31201300</v>
      </c>
      <c r="E953" s="0" t="n">
        <v>0</v>
      </c>
    </row>
    <row r="954" customFormat="false" ht="12.8" hidden="false" customHeight="false" outlineLevel="0" collapsed="false">
      <c r="A954" s="0" t="s">
        <v>284</v>
      </c>
      <c r="B954" s="0" t="n">
        <v>390258</v>
      </c>
      <c r="C954" s="0" t="n">
        <v>2000</v>
      </c>
      <c r="D954" s="0" t="n">
        <v>14044110</v>
      </c>
      <c r="E954" s="0" t="n">
        <v>0</v>
      </c>
    </row>
    <row r="955" customFormat="false" ht="12.8" hidden="false" customHeight="false" outlineLevel="0" collapsed="false">
      <c r="A955" s="0" t="s">
        <v>284</v>
      </c>
      <c r="B955" s="0" t="n">
        <v>390258</v>
      </c>
      <c r="C955" s="0" t="n">
        <v>2000</v>
      </c>
      <c r="D955" s="0" t="n">
        <v>35547835</v>
      </c>
      <c r="E955" s="0" t="n">
        <v>0</v>
      </c>
    </row>
    <row r="956" customFormat="false" ht="12.8" hidden="false" customHeight="false" outlineLevel="0" collapsed="false">
      <c r="A956" s="0" t="s">
        <v>284</v>
      </c>
      <c r="B956" s="0" t="n">
        <v>390258</v>
      </c>
      <c r="C956" s="0" t="n">
        <v>2000</v>
      </c>
      <c r="D956" s="0" t="n">
        <v>1587000</v>
      </c>
      <c r="E956" s="0" t="n">
        <v>0</v>
      </c>
    </row>
    <row r="957" customFormat="false" ht="12.8" hidden="false" customHeight="false" outlineLevel="0" collapsed="false">
      <c r="A957" s="0" t="s">
        <v>284</v>
      </c>
      <c r="B957" s="0" t="n">
        <v>390258</v>
      </c>
      <c r="C957" s="0" t="n">
        <v>2000</v>
      </c>
      <c r="D957" s="0" t="n">
        <v>13276000</v>
      </c>
      <c r="E957" s="0" t="n">
        <v>0</v>
      </c>
    </row>
    <row r="958" customFormat="false" ht="12.8" hidden="false" customHeight="false" outlineLevel="0" collapsed="false">
      <c r="A958" s="0" t="s">
        <v>284</v>
      </c>
      <c r="B958" s="0" t="n">
        <v>390258</v>
      </c>
      <c r="C958" s="0" t="n">
        <v>2000</v>
      </c>
      <c r="D958" s="0" t="n">
        <v>11697000</v>
      </c>
      <c r="E958" s="0" t="n">
        <v>0</v>
      </c>
    </row>
    <row r="959" customFormat="false" ht="12.8" hidden="false" customHeight="false" outlineLevel="0" collapsed="false">
      <c r="A959" s="0" t="s">
        <v>284</v>
      </c>
      <c r="B959" s="0" t="n">
        <v>390258</v>
      </c>
      <c r="C959" s="0" t="n">
        <v>2000</v>
      </c>
      <c r="D959" s="0" t="n">
        <v>29668840</v>
      </c>
      <c r="E959" s="0" t="n">
        <v>702664</v>
      </c>
    </row>
    <row r="960" customFormat="false" ht="12.8" hidden="false" customHeight="false" outlineLevel="0" collapsed="false">
      <c r="A960" s="0" t="s">
        <v>284</v>
      </c>
      <c r="B960" s="0" t="n">
        <v>390258</v>
      </c>
      <c r="C960" s="0" t="n">
        <v>2000</v>
      </c>
      <c r="D960" s="0" t="n">
        <v>116000000</v>
      </c>
      <c r="E960" s="0" t="n">
        <v>0</v>
      </c>
    </row>
    <row r="961" customFormat="false" ht="12.8" hidden="false" customHeight="false" outlineLevel="0" collapsed="false">
      <c r="A961" s="0" t="s">
        <v>284</v>
      </c>
      <c r="B961" s="0" t="n">
        <v>390323</v>
      </c>
      <c r="C961" s="0" t="n">
        <v>2000</v>
      </c>
      <c r="D961" s="0" t="n">
        <v>1737921</v>
      </c>
      <c r="E961" s="0" t="n">
        <v>0</v>
      </c>
    </row>
    <row r="962" customFormat="false" ht="12.8" hidden="false" customHeight="false" outlineLevel="0" collapsed="false">
      <c r="A962" s="0" t="s">
        <v>284</v>
      </c>
      <c r="B962" s="0" t="n">
        <v>390323</v>
      </c>
      <c r="C962" s="0" t="n">
        <v>2000</v>
      </c>
      <c r="D962" s="0" t="n">
        <v>5751038</v>
      </c>
      <c r="E962" s="0" t="n">
        <v>0</v>
      </c>
    </row>
    <row r="963" customFormat="false" ht="12.8" hidden="false" customHeight="false" outlineLevel="0" collapsed="false">
      <c r="A963" s="0" t="s">
        <v>284</v>
      </c>
      <c r="B963" s="0" t="n">
        <v>390323</v>
      </c>
      <c r="C963" s="0" t="n">
        <v>2000</v>
      </c>
      <c r="D963" s="0" t="n">
        <v>996014</v>
      </c>
      <c r="E963" s="0" t="n">
        <v>0</v>
      </c>
    </row>
    <row r="964" customFormat="false" ht="12.8" hidden="false" customHeight="false" outlineLevel="0" collapsed="false">
      <c r="A964" s="0" t="s">
        <v>284</v>
      </c>
      <c r="B964" s="0" t="n">
        <v>390323</v>
      </c>
      <c r="C964" s="0" t="n">
        <v>2000</v>
      </c>
      <c r="D964" s="0" t="n">
        <v>4000000</v>
      </c>
      <c r="E964" s="0" t="n">
        <v>0</v>
      </c>
    </row>
    <row r="965" customFormat="false" ht="12.8" hidden="false" customHeight="false" outlineLevel="0" collapsed="false">
      <c r="A965" s="0" t="s">
        <v>284</v>
      </c>
      <c r="B965" s="0" t="n">
        <v>390323</v>
      </c>
      <c r="C965" s="0" t="n">
        <v>2000</v>
      </c>
      <c r="D965" s="0" t="n">
        <v>1231484</v>
      </c>
      <c r="E965" s="0" t="n">
        <v>0</v>
      </c>
    </row>
    <row r="966" customFormat="false" ht="12.8" hidden="false" customHeight="false" outlineLevel="0" collapsed="false">
      <c r="A966" s="0" t="s">
        <v>284</v>
      </c>
      <c r="B966" s="0" t="n">
        <v>390323</v>
      </c>
      <c r="C966" s="0" t="n">
        <v>2000</v>
      </c>
      <c r="D966" s="0" t="n">
        <v>3087265</v>
      </c>
      <c r="E966" s="0" t="n">
        <v>0</v>
      </c>
    </row>
    <row r="967" customFormat="false" ht="12.8" hidden="false" customHeight="false" outlineLevel="0" collapsed="false">
      <c r="A967" s="0" t="s">
        <v>284</v>
      </c>
      <c r="B967" s="0" t="n">
        <v>390323</v>
      </c>
      <c r="C967" s="0" t="n">
        <v>2000</v>
      </c>
      <c r="D967" s="0" t="n">
        <v>1195663</v>
      </c>
      <c r="E967" s="0" t="n">
        <v>0</v>
      </c>
    </row>
    <row r="968" customFormat="false" ht="12.8" hidden="false" customHeight="false" outlineLevel="0" collapsed="false">
      <c r="A968" s="0" t="s">
        <v>284</v>
      </c>
      <c r="B968" s="0" t="n">
        <v>390323</v>
      </c>
      <c r="C968" s="0" t="n">
        <v>2000</v>
      </c>
      <c r="D968" s="0" t="n">
        <v>2400000</v>
      </c>
      <c r="E968" s="0" t="n">
        <v>0</v>
      </c>
    </row>
    <row r="969" customFormat="false" ht="12.8" hidden="false" customHeight="false" outlineLevel="0" collapsed="false">
      <c r="A969" s="0" t="s">
        <v>284</v>
      </c>
      <c r="B969" s="0" t="n">
        <v>390323</v>
      </c>
      <c r="C969" s="0" t="n">
        <v>2000</v>
      </c>
      <c r="D969" s="0" t="n">
        <v>1137093</v>
      </c>
      <c r="E969" s="0" t="n">
        <v>0</v>
      </c>
    </row>
    <row r="970" customFormat="false" ht="12.8" hidden="false" customHeight="false" outlineLevel="0" collapsed="false">
      <c r="A970" s="0" t="s">
        <v>284</v>
      </c>
      <c r="B970" s="0" t="n">
        <v>390323</v>
      </c>
      <c r="C970" s="0" t="n">
        <v>2000</v>
      </c>
      <c r="D970" s="0" t="n">
        <v>1300000</v>
      </c>
      <c r="E970" s="0" t="n">
        <v>0</v>
      </c>
    </row>
    <row r="971" customFormat="false" ht="12.8" hidden="false" customHeight="false" outlineLevel="0" collapsed="false">
      <c r="A971" s="0" t="s">
        <v>284</v>
      </c>
      <c r="B971" s="0" t="n">
        <v>390323</v>
      </c>
      <c r="C971" s="0" t="n">
        <v>2000</v>
      </c>
      <c r="D971" s="0" t="n">
        <v>3647204</v>
      </c>
      <c r="E971" s="0" t="n">
        <v>0</v>
      </c>
    </row>
    <row r="972" customFormat="false" ht="12.8" hidden="false" customHeight="false" outlineLevel="0" collapsed="false">
      <c r="A972" s="0" t="s">
        <v>284</v>
      </c>
      <c r="B972" s="0" t="n">
        <v>390323</v>
      </c>
      <c r="C972" s="0" t="n">
        <v>2000</v>
      </c>
      <c r="D972" s="0" t="n">
        <v>13000000</v>
      </c>
      <c r="E972" s="0" t="n">
        <v>0</v>
      </c>
    </row>
    <row r="973" customFormat="false" ht="12.8" hidden="false" customHeight="false" outlineLevel="0" collapsed="false">
      <c r="A973" s="0" t="s">
        <v>284</v>
      </c>
      <c r="B973" s="0" t="n">
        <v>390323</v>
      </c>
      <c r="C973" s="0" t="n">
        <v>2000</v>
      </c>
      <c r="D973" s="0" t="n">
        <v>1216198</v>
      </c>
      <c r="E973" s="0" t="n">
        <v>0</v>
      </c>
    </row>
    <row r="974" customFormat="false" ht="12.8" hidden="false" customHeight="false" outlineLevel="0" collapsed="false">
      <c r="A974" s="0" t="s">
        <v>284</v>
      </c>
      <c r="B974" s="0" t="n">
        <v>390323</v>
      </c>
      <c r="C974" s="0" t="n">
        <v>2000</v>
      </c>
      <c r="D974" s="0" t="n">
        <v>300000</v>
      </c>
      <c r="E974" s="0" t="n">
        <v>0</v>
      </c>
    </row>
    <row r="975" customFormat="false" ht="12.8" hidden="false" customHeight="false" outlineLevel="0" collapsed="false">
      <c r="A975" s="0" t="s">
        <v>284</v>
      </c>
      <c r="B975" s="0" t="n">
        <v>390323</v>
      </c>
      <c r="C975" s="0" t="n">
        <v>2000</v>
      </c>
      <c r="D975" s="0" t="n">
        <v>894466</v>
      </c>
      <c r="E975" s="0" t="n">
        <v>0</v>
      </c>
    </row>
    <row r="976" customFormat="false" ht="12.8" hidden="false" customHeight="false" outlineLevel="0" collapsed="false">
      <c r="A976" s="0" t="s">
        <v>284</v>
      </c>
      <c r="B976" s="0" t="n">
        <v>390323</v>
      </c>
      <c r="C976" s="0" t="n">
        <v>2000</v>
      </c>
      <c r="D976" s="0" t="n">
        <v>13500000</v>
      </c>
      <c r="E976" s="0" t="n">
        <v>0</v>
      </c>
    </row>
    <row r="977" customFormat="false" ht="12.8" hidden="false" customHeight="false" outlineLevel="0" collapsed="false">
      <c r="A977" s="0" t="s">
        <v>284</v>
      </c>
      <c r="B977" s="0" t="n">
        <v>390323</v>
      </c>
      <c r="C977" s="0" t="n">
        <v>2000</v>
      </c>
      <c r="D977" s="0" t="n">
        <v>1716687</v>
      </c>
      <c r="E977" s="0" t="n">
        <v>0</v>
      </c>
    </row>
    <row r="978" customFormat="false" ht="12.8" hidden="false" customHeight="false" outlineLevel="0" collapsed="false">
      <c r="A978" s="0" t="s">
        <v>284</v>
      </c>
      <c r="B978" s="0" t="n">
        <v>390323</v>
      </c>
      <c r="C978" s="0" t="n">
        <v>2000</v>
      </c>
      <c r="D978" s="0" t="n">
        <v>9000000</v>
      </c>
      <c r="E978" s="0" t="n">
        <v>0</v>
      </c>
    </row>
    <row r="979" customFormat="false" ht="12.8" hidden="false" customHeight="false" outlineLevel="0" collapsed="false">
      <c r="A979" s="0" t="s">
        <v>284</v>
      </c>
      <c r="B979" s="0" t="n">
        <v>390323</v>
      </c>
      <c r="C979" s="0" t="n">
        <v>2000</v>
      </c>
      <c r="D979" s="0" t="n">
        <v>1220514</v>
      </c>
      <c r="E979" s="0" t="n">
        <v>0</v>
      </c>
    </row>
    <row r="980" customFormat="false" ht="12.8" hidden="false" customHeight="false" outlineLevel="0" collapsed="false">
      <c r="A980" s="0" t="s">
        <v>284</v>
      </c>
      <c r="B980" s="0" t="n">
        <v>390323</v>
      </c>
      <c r="C980" s="0" t="n">
        <v>2000</v>
      </c>
      <c r="D980" s="0" t="n">
        <v>4300000</v>
      </c>
      <c r="E980" s="0" t="n">
        <v>0</v>
      </c>
    </row>
    <row r="981" customFormat="false" ht="12.8" hidden="false" customHeight="false" outlineLevel="0" collapsed="false">
      <c r="A981" s="0" t="s">
        <v>284</v>
      </c>
      <c r="B981" s="0" t="n">
        <v>390323</v>
      </c>
      <c r="C981" s="0" t="n">
        <v>2000</v>
      </c>
      <c r="D981" s="0" t="n">
        <v>1607175</v>
      </c>
      <c r="E981" s="0" t="n">
        <v>0</v>
      </c>
    </row>
    <row r="982" customFormat="false" ht="12.8" hidden="false" customHeight="false" outlineLevel="0" collapsed="false">
      <c r="A982" s="0" t="s">
        <v>284</v>
      </c>
      <c r="B982" s="0" t="n">
        <v>390323</v>
      </c>
      <c r="C982" s="0" t="n">
        <v>2000</v>
      </c>
      <c r="D982" s="0" t="n">
        <v>1298715</v>
      </c>
      <c r="E982" s="0" t="n">
        <v>0</v>
      </c>
    </row>
    <row r="983" customFormat="false" ht="12.8" hidden="false" customHeight="false" outlineLevel="0" collapsed="false">
      <c r="A983" s="0" t="s">
        <v>284</v>
      </c>
      <c r="B983" s="0" t="n">
        <v>390323</v>
      </c>
      <c r="C983" s="0" t="n">
        <v>2000</v>
      </c>
      <c r="D983" s="0" t="n">
        <v>1609181</v>
      </c>
      <c r="E983" s="0" t="n">
        <v>0</v>
      </c>
    </row>
    <row r="984" customFormat="false" ht="12.8" hidden="false" customHeight="false" outlineLevel="0" collapsed="false">
      <c r="A984" s="0" t="s">
        <v>284</v>
      </c>
      <c r="B984" s="0" t="n">
        <v>390323</v>
      </c>
      <c r="C984" s="0" t="n">
        <v>2000</v>
      </c>
      <c r="D984" s="0" t="n">
        <v>460000</v>
      </c>
      <c r="E984" s="0" t="n">
        <v>0</v>
      </c>
    </row>
    <row r="985" customFormat="false" ht="12.8" hidden="false" customHeight="false" outlineLevel="0" collapsed="false">
      <c r="A985" s="0" t="s">
        <v>284</v>
      </c>
      <c r="B985" s="0" t="n">
        <v>390323</v>
      </c>
      <c r="C985" s="0" t="n">
        <v>2000</v>
      </c>
      <c r="D985" s="0" t="n">
        <v>1198984</v>
      </c>
      <c r="E985" s="0" t="n">
        <v>0</v>
      </c>
    </row>
    <row r="986" customFormat="false" ht="12.8" hidden="false" customHeight="false" outlineLevel="0" collapsed="false">
      <c r="A986" s="0" t="s">
        <v>284</v>
      </c>
      <c r="B986" s="0" t="n">
        <v>390323</v>
      </c>
      <c r="C986" s="0" t="n">
        <v>2000</v>
      </c>
      <c r="D986" s="0" t="n">
        <v>2450202</v>
      </c>
      <c r="E986" s="0" t="n">
        <v>0</v>
      </c>
    </row>
    <row r="987" customFormat="false" ht="12.8" hidden="false" customHeight="false" outlineLevel="0" collapsed="false">
      <c r="A987" s="0" t="s">
        <v>284</v>
      </c>
      <c r="B987" s="0" t="n">
        <v>390323</v>
      </c>
      <c r="C987" s="0" t="n">
        <v>2000</v>
      </c>
      <c r="D987" s="0" t="n">
        <v>300000</v>
      </c>
      <c r="E987" s="0" t="n">
        <v>0</v>
      </c>
    </row>
    <row r="988" customFormat="false" ht="12.8" hidden="false" customHeight="false" outlineLevel="0" collapsed="false">
      <c r="A988" s="0" t="s">
        <v>284</v>
      </c>
      <c r="B988" s="0" t="n">
        <v>390323</v>
      </c>
      <c r="C988" s="0" t="n">
        <v>2000</v>
      </c>
      <c r="D988" s="0" t="n">
        <v>730593</v>
      </c>
      <c r="E988" s="0" t="n">
        <v>0</v>
      </c>
    </row>
    <row r="989" customFormat="false" ht="12.8" hidden="false" customHeight="false" outlineLevel="0" collapsed="false">
      <c r="A989" s="0" t="s">
        <v>284</v>
      </c>
      <c r="B989" s="0" t="n">
        <v>390323</v>
      </c>
      <c r="C989" s="0" t="n">
        <v>2000</v>
      </c>
      <c r="D989" s="0" t="n">
        <v>2327000</v>
      </c>
      <c r="E989" s="0" t="n">
        <v>0</v>
      </c>
    </row>
    <row r="990" customFormat="false" ht="12.8" hidden="false" customHeight="false" outlineLevel="0" collapsed="false">
      <c r="A990" s="0" t="s">
        <v>284</v>
      </c>
      <c r="B990" s="0" t="n">
        <v>390323</v>
      </c>
      <c r="C990" s="0" t="n">
        <v>2000</v>
      </c>
      <c r="D990" s="0" t="n">
        <v>4000000</v>
      </c>
      <c r="E990" s="0" t="n">
        <v>0</v>
      </c>
    </row>
    <row r="991" customFormat="false" ht="12.8" hidden="false" customHeight="false" outlineLevel="0" collapsed="false">
      <c r="A991" s="0" t="s">
        <v>284</v>
      </c>
      <c r="B991" s="0" t="n">
        <v>390323</v>
      </c>
      <c r="C991" s="0" t="n">
        <v>2000</v>
      </c>
      <c r="D991" s="0" t="n">
        <v>2041799</v>
      </c>
      <c r="E991" s="0" t="n">
        <v>0</v>
      </c>
    </row>
    <row r="992" customFormat="false" ht="12.8" hidden="false" customHeight="false" outlineLevel="0" collapsed="false">
      <c r="A992" s="0" t="s">
        <v>284</v>
      </c>
      <c r="B992" s="0" t="n">
        <v>390323</v>
      </c>
      <c r="C992" s="0" t="n">
        <v>2000</v>
      </c>
      <c r="D992" s="0" t="n">
        <v>300000</v>
      </c>
      <c r="E992" s="0" t="n">
        <v>0</v>
      </c>
    </row>
    <row r="993" customFormat="false" ht="12.8" hidden="false" customHeight="false" outlineLevel="0" collapsed="false">
      <c r="A993" s="0" t="s">
        <v>284</v>
      </c>
      <c r="B993" s="0" t="n">
        <v>390323</v>
      </c>
      <c r="C993" s="0" t="n">
        <v>2000</v>
      </c>
      <c r="D993" s="0" t="n">
        <v>1208199</v>
      </c>
      <c r="E993" s="0" t="n">
        <v>0</v>
      </c>
    </row>
    <row r="994" customFormat="false" ht="12.8" hidden="false" customHeight="false" outlineLevel="0" collapsed="false">
      <c r="A994" s="0" t="s">
        <v>284</v>
      </c>
      <c r="B994" s="0" t="n">
        <v>390323</v>
      </c>
      <c r="C994" s="0" t="n">
        <v>2000</v>
      </c>
      <c r="D994" s="0" t="n">
        <v>769774</v>
      </c>
      <c r="E994" s="0" t="n">
        <v>0</v>
      </c>
    </row>
    <row r="995" customFormat="false" ht="12.8" hidden="false" customHeight="false" outlineLevel="0" collapsed="false">
      <c r="A995" s="0" t="s">
        <v>284</v>
      </c>
      <c r="B995" s="0" t="n">
        <v>390323</v>
      </c>
      <c r="C995" s="0" t="n">
        <v>2000</v>
      </c>
      <c r="D995" s="0" t="n">
        <v>815317</v>
      </c>
      <c r="E995" s="0" t="n">
        <v>0</v>
      </c>
    </row>
    <row r="996" customFormat="false" ht="12.8" hidden="false" customHeight="false" outlineLevel="0" collapsed="false">
      <c r="A996" s="0" t="s">
        <v>284</v>
      </c>
      <c r="B996" s="0" t="n">
        <v>390323</v>
      </c>
      <c r="C996" s="0" t="n">
        <v>2000</v>
      </c>
      <c r="D996" s="0" t="n">
        <v>1203070</v>
      </c>
      <c r="E996" s="0" t="n">
        <v>0</v>
      </c>
    </row>
    <row r="997" customFormat="false" ht="12.8" hidden="false" customHeight="false" outlineLevel="0" collapsed="false">
      <c r="A997" s="0" t="s">
        <v>284</v>
      </c>
      <c r="B997" s="0" t="n">
        <v>390323</v>
      </c>
      <c r="C997" s="0" t="n">
        <v>2000</v>
      </c>
      <c r="D997" s="0" t="n">
        <v>3468942</v>
      </c>
      <c r="E997" s="0" t="n">
        <v>0</v>
      </c>
    </row>
    <row r="998" customFormat="false" ht="12.8" hidden="false" customHeight="false" outlineLevel="0" collapsed="false">
      <c r="A998" s="0" t="s">
        <v>284</v>
      </c>
      <c r="B998" s="0" t="n">
        <v>390323</v>
      </c>
      <c r="C998" s="0" t="n">
        <v>2000</v>
      </c>
      <c r="D998" s="0" t="n">
        <v>20950000</v>
      </c>
      <c r="E998" s="0" t="n">
        <v>0</v>
      </c>
    </row>
    <row r="999" customFormat="false" ht="12.8" hidden="false" customHeight="false" outlineLevel="0" collapsed="false">
      <c r="A999" s="0" t="s">
        <v>284</v>
      </c>
      <c r="B999" s="0" t="n">
        <v>390323</v>
      </c>
      <c r="C999" s="0" t="n">
        <v>2000</v>
      </c>
      <c r="D999" s="0" t="n">
        <v>906514</v>
      </c>
      <c r="E999" s="0" t="n">
        <v>0</v>
      </c>
    </row>
    <row r="1000" customFormat="false" ht="12.8" hidden="false" customHeight="false" outlineLevel="0" collapsed="false">
      <c r="A1000" s="0" t="s">
        <v>284</v>
      </c>
      <c r="B1000" s="0" t="n">
        <v>390323</v>
      </c>
      <c r="C1000" s="0" t="n">
        <v>2000</v>
      </c>
      <c r="D1000" s="0" t="n">
        <v>4762758</v>
      </c>
      <c r="E1000" s="0" t="n">
        <v>0</v>
      </c>
    </row>
    <row r="1001" customFormat="false" ht="12.8" hidden="false" customHeight="false" outlineLevel="0" collapsed="false">
      <c r="A1001" s="0" t="s">
        <v>284</v>
      </c>
      <c r="B1001" s="0" t="n">
        <v>390323</v>
      </c>
      <c r="C1001" s="0" t="n">
        <v>2000</v>
      </c>
      <c r="D1001" s="0" t="n">
        <v>888436</v>
      </c>
      <c r="E1001" s="0" t="n">
        <v>0</v>
      </c>
    </row>
    <row r="1002" customFormat="false" ht="12.8" hidden="false" customHeight="false" outlineLevel="0" collapsed="false">
      <c r="A1002" s="0" t="s">
        <v>284</v>
      </c>
      <c r="B1002" s="0" t="n">
        <v>390323</v>
      </c>
      <c r="C1002" s="0" t="n">
        <v>2000</v>
      </c>
      <c r="D1002" s="0" t="n">
        <v>907514</v>
      </c>
      <c r="E1002" s="0" t="n">
        <v>0</v>
      </c>
    </row>
    <row r="1003" customFormat="false" ht="12.8" hidden="false" customHeight="false" outlineLevel="0" collapsed="false">
      <c r="A1003" s="0" t="s">
        <v>284</v>
      </c>
      <c r="B1003" s="0" t="n">
        <v>390323</v>
      </c>
      <c r="C1003" s="0" t="n">
        <v>2000</v>
      </c>
      <c r="D1003" s="0" t="n">
        <v>1364227</v>
      </c>
      <c r="E1003" s="0" t="n">
        <v>0</v>
      </c>
    </row>
    <row r="1004" customFormat="false" ht="12.8" hidden="false" customHeight="false" outlineLevel="0" collapsed="false">
      <c r="A1004" s="0" t="s">
        <v>284</v>
      </c>
      <c r="B1004" s="0" t="n">
        <v>390323</v>
      </c>
      <c r="C1004" s="0" t="n">
        <v>2000</v>
      </c>
      <c r="D1004" s="0" t="n">
        <v>300000</v>
      </c>
      <c r="E1004" s="0" t="n">
        <v>0</v>
      </c>
    </row>
    <row r="1005" customFormat="false" ht="12.8" hidden="false" customHeight="false" outlineLevel="0" collapsed="false">
      <c r="A1005" s="0" t="s">
        <v>284</v>
      </c>
      <c r="B1005" s="0" t="n">
        <v>390323</v>
      </c>
      <c r="C1005" s="0" t="n">
        <v>2000</v>
      </c>
      <c r="D1005" s="0" t="n">
        <v>1643296</v>
      </c>
      <c r="E1005" s="0" t="n">
        <v>0</v>
      </c>
    </row>
    <row r="1006" customFormat="false" ht="12.8" hidden="false" customHeight="false" outlineLevel="0" collapsed="false">
      <c r="A1006" s="0" t="s">
        <v>284</v>
      </c>
      <c r="B1006" s="0" t="n">
        <v>390323</v>
      </c>
      <c r="C1006" s="0" t="n">
        <v>2000</v>
      </c>
      <c r="D1006" s="0" t="n">
        <v>4000000</v>
      </c>
      <c r="E1006" s="0" t="n">
        <v>0</v>
      </c>
    </row>
    <row r="1007" customFormat="false" ht="12.8" hidden="false" customHeight="false" outlineLevel="0" collapsed="false">
      <c r="A1007" s="0" t="s">
        <v>284</v>
      </c>
      <c r="B1007" s="0" t="n">
        <v>390323</v>
      </c>
      <c r="C1007" s="0" t="n">
        <v>2000</v>
      </c>
      <c r="D1007" s="0" t="n">
        <v>2252748</v>
      </c>
      <c r="E1007" s="0" t="n">
        <v>0</v>
      </c>
    </row>
    <row r="1008" customFormat="false" ht="12.8" hidden="false" customHeight="false" outlineLevel="0" collapsed="false">
      <c r="A1008" s="0" t="s">
        <v>284</v>
      </c>
      <c r="B1008" s="0" t="n">
        <v>390323</v>
      </c>
      <c r="C1008" s="0" t="n">
        <v>2000</v>
      </c>
      <c r="D1008" s="0" t="n">
        <v>13014750</v>
      </c>
      <c r="E1008" s="0" t="n">
        <v>0</v>
      </c>
    </row>
    <row r="1009" customFormat="false" ht="12.8" hidden="false" customHeight="false" outlineLevel="0" collapsed="false">
      <c r="A1009" s="0" t="s">
        <v>284</v>
      </c>
      <c r="B1009" s="0" t="n">
        <v>390323</v>
      </c>
      <c r="C1009" s="0" t="n">
        <v>2000</v>
      </c>
      <c r="D1009" s="0" t="n">
        <v>1477297</v>
      </c>
      <c r="E1009" s="0" t="n">
        <v>0</v>
      </c>
    </row>
    <row r="1010" customFormat="false" ht="12.8" hidden="false" customHeight="false" outlineLevel="0" collapsed="false">
      <c r="A1010" s="0" t="s">
        <v>284</v>
      </c>
      <c r="B1010" s="0" t="n">
        <v>390323</v>
      </c>
      <c r="C1010" s="0" t="n">
        <v>2000</v>
      </c>
      <c r="D1010" s="0" t="n">
        <v>1279802</v>
      </c>
      <c r="E1010" s="0" t="n">
        <v>0</v>
      </c>
    </row>
    <row r="1011" customFormat="false" ht="12.8" hidden="false" customHeight="false" outlineLevel="0" collapsed="false">
      <c r="A1011" s="0" t="s">
        <v>284</v>
      </c>
      <c r="B1011" s="0" t="n">
        <v>390323</v>
      </c>
      <c r="C1011" s="0" t="n">
        <v>2000</v>
      </c>
      <c r="D1011" s="0" t="n">
        <v>300000</v>
      </c>
      <c r="E1011" s="0" t="n">
        <v>0</v>
      </c>
    </row>
    <row r="1012" customFormat="false" ht="12.8" hidden="false" customHeight="false" outlineLevel="0" collapsed="false">
      <c r="A1012" s="0" t="s">
        <v>284</v>
      </c>
      <c r="B1012" s="0" t="n">
        <v>390323</v>
      </c>
      <c r="C1012" s="0" t="n">
        <v>2000</v>
      </c>
      <c r="D1012" s="0" t="n">
        <v>1252513</v>
      </c>
      <c r="E1012" s="0" t="n">
        <v>0</v>
      </c>
    </row>
    <row r="1013" customFormat="false" ht="12.8" hidden="false" customHeight="false" outlineLevel="0" collapsed="false">
      <c r="A1013" s="0" t="s">
        <v>284</v>
      </c>
      <c r="B1013" s="0" t="n">
        <v>390323</v>
      </c>
      <c r="C1013" s="0" t="n">
        <v>2000</v>
      </c>
      <c r="D1013" s="0" t="n">
        <v>3085611</v>
      </c>
      <c r="E1013" s="0" t="n">
        <v>0</v>
      </c>
    </row>
    <row r="1014" customFormat="false" ht="12.8" hidden="false" customHeight="false" outlineLevel="0" collapsed="false">
      <c r="A1014" s="0" t="s">
        <v>284</v>
      </c>
      <c r="B1014" s="0" t="n">
        <v>390323</v>
      </c>
      <c r="C1014" s="0" t="n">
        <v>2000</v>
      </c>
      <c r="D1014" s="0" t="n">
        <v>300000</v>
      </c>
      <c r="E1014" s="0" t="n">
        <v>0</v>
      </c>
    </row>
    <row r="1015" customFormat="false" ht="12.8" hidden="false" customHeight="false" outlineLevel="0" collapsed="false">
      <c r="A1015" s="0" t="s">
        <v>284</v>
      </c>
      <c r="B1015" s="0" t="n">
        <v>390323</v>
      </c>
      <c r="C1015" s="0" t="n">
        <v>2000</v>
      </c>
      <c r="D1015" s="0" t="n">
        <v>1192193</v>
      </c>
      <c r="E1015" s="0" t="n">
        <v>0</v>
      </c>
    </row>
    <row r="1016" customFormat="false" ht="12.8" hidden="false" customHeight="false" outlineLevel="0" collapsed="false">
      <c r="A1016" s="0" t="s">
        <v>284</v>
      </c>
      <c r="B1016" s="0" t="n">
        <v>390323</v>
      </c>
      <c r="C1016" s="0" t="n">
        <v>2000</v>
      </c>
      <c r="D1016" s="0" t="n">
        <v>1008026</v>
      </c>
      <c r="E1016" s="0" t="n">
        <v>0</v>
      </c>
    </row>
    <row r="1017" customFormat="false" ht="12.8" hidden="false" customHeight="false" outlineLevel="0" collapsed="false">
      <c r="A1017" s="0" t="s">
        <v>284</v>
      </c>
      <c r="B1017" s="0" t="n">
        <v>390323</v>
      </c>
      <c r="C1017" s="0" t="n">
        <v>2000</v>
      </c>
      <c r="D1017" s="0" t="n">
        <v>86253798</v>
      </c>
      <c r="E1017" s="0" t="n">
        <v>0</v>
      </c>
    </row>
    <row r="1018" customFormat="false" ht="12.8" hidden="false" customHeight="false" outlineLevel="0" collapsed="false">
      <c r="A1018" s="0" t="s">
        <v>284</v>
      </c>
      <c r="B1018" s="0" t="n">
        <v>390323</v>
      </c>
      <c r="C1018" s="0" t="n">
        <v>2000</v>
      </c>
      <c r="D1018" s="0" t="n">
        <v>35440019</v>
      </c>
      <c r="E1018" s="0" t="n">
        <v>0</v>
      </c>
    </row>
    <row r="1019" customFormat="false" ht="12.8" hidden="false" customHeight="false" outlineLevel="0" collapsed="false">
      <c r="A1019" s="0" t="s">
        <v>284</v>
      </c>
      <c r="B1019" s="0" t="n">
        <v>390331</v>
      </c>
      <c r="C1019" s="0" t="n">
        <v>2000</v>
      </c>
      <c r="D1019" s="0" t="n">
        <v>922000</v>
      </c>
      <c r="E1019" s="0" t="n">
        <v>0</v>
      </c>
    </row>
    <row r="1020" customFormat="false" ht="12.8" hidden="false" customHeight="false" outlineLevel="0" collapsed="false">
      <c r="A1020" s="0" t="s">
        <v>284</v>
      </c>
      <c r="B1020" s="0" t="n">
        <v>390331</v>
      </c>
      <c r="C1020" s="0" t="n">
        <v>2000</v>
      </c>
      <c r="D1020" s="0" t="n">
        <v>400000</v>
      </c>
      <c r="E1020" s="0" t="n">
        <v>0</v>
      </c>
    </row>
    <row r="1021" customFormat="false" ht="12.8" hidden="false" customHeight="false" outlineLevel="0" collapsed="false">
      <c r="A1021" s="0" t="s">
        <v>284</v>
      </c>
      <c r="B1021" s="0" t="n">
        <v>390331</v>
      </c>
      <c r="C1021" s="0" t="n">
        <v>2000</v>
      </c>
      <c r="D1021" s="0" t="n">
        <v>1860600</v>
      </c>
      <c r="E1021" s="0" t="n">
        <v>0</v>
      </c>
    </row>
    <row r="1022" customFormat="false" ht="12.8" hidden="false" customHeight="false" outlineLevel="0" collapsed="false">
      <c r="A1022" s="0" t="s">
        <v>284</v>
      </c>
      <c r="B1022" s="0" t="n">
        <v>390331</v>
      </c>
      <c r="C1022" s="0" t="n">
        <v>2000</v>
      </c>
      <c r="D1022" s="0" t="n">
        <v>2172000</v>
      </c>
      <c r="E1022" s="0" t="n">
        <v>0</v>
      </c>
    </row>
    <row r="1023" customFormat="false" ht="12.8" hidden="false" customHeight="false" outlineLevel="0" collapsed="false">
      <c r="A1023" s="0" t="s">
        <v>284</v>
      </c>
      <c r="B1023" s="0" t="n">
        <v>390331</v>
      </c>
      <c r="C1023" s="0" t="n">
        <v>2000</v>
      </c>
      <c r="D1023" s="0" t="n">
        <v>424800</v>
      </c>
      <c r="E1023" s="0" t="n">
        <v>0</v>
      </c>
    </row>
    <row r="1024" customFormat="false" ht="12.8" hidden="false" customHeight="false" outlineLevel="0" collapsed="false">
      <c r="A1024" s="0" t="s">
        <v>284</v>
      </c>
      <c r="B1024" s="0" t="n">
        <v>390331</v>
      </c>
      <c r="C1024" s="0" t="n">
        <v>2000</v>
      </c>
      <c r="D1024" s="0" t="n">
        <v>1010600</v>
      </c>
      <c r="E1024" s="0" t="n">
        <v>0</v>
      </c>
    </row>
    <row r="1025" customFormat="false" ht="12.8" hidden="false" customHeight="false" outlineLevel="0" collapsed="false">
      <c r="A1025" s="0" t="s">
        <v>284</v>
      </c>
      <c r="B1025" s="0" t="n">
        <v>390331</v>
      </c>
      <c r="C1025" s="0" t="n">
        <v>2000</v>
      </c>
      <c r="D1025" s="0" t="n">
        <v>331900</v>
      </c>
      <c r="E1025" s="0" t="n">
        <v>0</v>
      </c>
    </row>
    <row r="1026" customFormat="false" ht="12.8" hidden="false" customHeight="false" outlineLevel="0" collapsed="false">
      <c r="A1026" s="0" t="s">
        <v>284</v>
      </c>
      <c r="B1026" s="0" t="n">
        <v>390331</v>
      </c>
      <c r="C1026" s="0" t="n">
        <v>2000</v>
      </c>
      <c r="D1026" s="0" t="n">
        <v>220000</v>
      </c>
      <c r="E1026" s="0" t="n">
        <v>0</v>
      </c>
    </row>
    <row r="1027" customFormat="false" ht="12.8" hidden="false" customHeight="false" outlineLevel="0" collapsed="false">
      <c r="A1027" s="0" t="s">
        <v>284</v>
      </c>
      <c r="B1027" s="0" t="n">
        <v>390331</v>
      </c>
      <c r="C1027" s="0" t="n">
        <v>2000</v>
      </c>
      <c r="D1027" s="0" t="n">
        <v>185500</v>
      </c>
      <c r="E1027" s="0" t="n">
        <v>0</v>
      </c>
    </row>
    <row r="1028" customFormat="false" ht="12.8" hidden="false" customHeight="false" outlineLevel="0" collapsed="false">
      <c r="A1028" s="0" t="s">
        <v>284</v>
      </c>
      <c r="B1028" s="0" t="n">
        <v>390331</v>
      </c>
      <c r="C1028" s="0" t="n">
        <v>2000</v>
      </c>
      <c r="D1028" s="0" t="n">
        <v>240500</v>
      </c>
      <c r="E1028" s="0" t="n">
        <v>0</v>
      </c>
    </row>
    <row r="1029" customFormat="false" ht="12.8" hidden="false" customHeight="false" outlineLevel="0" collapsed="false">
      <c r="A1029" s="0" t="s">
        <v>284</v>
      </c>
      <c r="B1029" s="0" t="n">
        <v>390331</v>
      </c>
      <c r="C1029" s="0" t="n">
        <v>2000</v>
      </c>
      <c r="D1029" s="0" t="n">
        <v>1440500</v>
      </c>
      <c r="E1029" s="0" t="n">
        <v>0</v>
      </c>
    </row>
    <row r="1030" customFormat="false" ht="12.8" hidden="false" customHeight="false" outlineLevel="0" collapsed="false">
      <c r="A1030" s="0" t="s">
        <v>284</v>
      </c>
      <c r="B1030" s="0" t="n">
        <v>390331</v>
      </c>
      <c r="C1030" s="0" t="n">
        <v>2000</v>
      </c>
      <c r="D1030" s="0" t="n">
        <v>350000</v>
      </c>
      <c r="E1030" s="0" t="n">
        <v>0</v>
      </c>
    </row>
    <row r="1031" customFormat="false" ht="12.8" hidden="false" customHeight="false" outlineLevel="0" collapsed="false">
      <c r="A1031" s="0" t="s">
        <v>284</v>
      </c>
      <c r="B1031" s="0" t="n">
        <v>390331</v>
      </c>
      <c r="C1031" s="0" t="n">
        <v>2000</v>
      </c>
      <c r="D1031" s="0" t="n">
        <v>1153500</v>
      </c>
      <c r="E1031" s="0" t="n">
        <v>0</v>
      </c>
    </row>
    <row r="1032" customFormat="false" ht="12.8" hidden="false" customHeight="false" outlineLevel="0" collapsed="false">
      <c r="A1032" s="0" t="s">
        <v>284</v>
      </c>
      <c r="B1032" s="0" t="n">
        <v>390331</v>
      </c>
      <c r="C1032" s="0" t="n">
        <v>2000</v>
      </c>
      <c r="D1032" s="0" t="n">
        <v>377600</v>
      </c>
      <c r="E1032" s="0" t="n">
        <v>0</v>
      </c>
    </row>
    <row r="1033" customFormat="false" ht="12.8" hidden="false" customHeight="false" outlineLevel="0" collapsed="false">
      <c r="A1033" s="0" t="s">
        <v>284</v>
      </c>
      <c r="B1033" s="0" t="n">
        <v>390331</v>
      </c>
      <c r="C1033" s="0" t="n">
        <v>2000</v>
      </c>
      <c r="D1033" s="0" t="n">
        <v>400000</v>
      </c>
      <c r="E1033" s="0" t="n">
        <v>0</v>
      </c>
    </row>
    <row r="1034" customFormat="false" ht="12.8" hidden="false" customHeight="false" outlineLevel="0" collapsed="false">
      <c r="A1034" s="0" t="s">
        <v>284</v>
      </c>
      <c r="B1034" s="0" t="n">
        <v>390331</v>
      </c>
      <c r="C1034" s="0" t="n">
        <v>2000</v>
      </c>
      <c r="D1034" s="0" t="n">
        <v>1661000</v>
      </c>
      <c r="E1034" s="0" t="n">
        <v>0</v>
      </c>
    </row>
    <row r="1035" customFormat="false" ht="12.8" hidden="false" customHeight="false" outlineLevel="0" collapsed="false">
      <c r="A1035" s="0" t="s">
        <v>284</v>
      </c>
      <c r="B1035" s="0" t="n">
        <v>390331</v>
      </c>
      <c r="C1035" s="0" t="n">
        <v>2000</v>
      </c>
      <c r="D1035" s="0" t="n">
        <v>4200000</v>
      </c>
      <c r="E1035" s="0" t="n">
        <v>0</v>
      </c>
    </row>
    <row r="1036" customFormat="false" ht="12.8" hidden="false" customHeight="false" outlineLevel="0" collapsed="false">
      <c r="A1036" s="0" t="s">
        <v>284</v>
      </c>
      <c r="B1036" s="0" t="n">
        <v>390331</v>
      </c>
      <c r="C1036" s="0" t="n">
        <v>2000</v>
      </c>
      <c r="D1036" s="0" t="n">
        <v>302000</v>
      </c>
      <c r="E1036" s="0" t="n">
        <v>0</v>
      </c>
    </row>
    <row r="1037" customFormat="false" ht="12.8" hidden="false" customHeight="false" outlineLevel="0" collapsed="false">
      <c r="A1037" s="0" t="s">
        <v>284</v>
      </c>
      <c r="B1037" s="0" t="n">
        <v>390331</v>
      </c>
      <c r="C1037" s="0" t="n">
        <v>2000</v>
      </c>
      <c r="D1037" s="0" t="n">
        <v>2031490</v>
      </c>
      <c r="E1037" s="0" t="n">
        <v>0</v>
      </c>
    </row>
    <row r="1038" customFormat="false" ht="12.8" hidden="false" customHeight="false" outlineLevel="0" collapsed="false">
      <c r="A1038" s="0" t="s">
        <v>284</v>
      </c>
      <c r="B1038" s="0" t="n">
        <v>390331</v>
      </c>
      <c r="C1038" s="0" t="n">
        <v>2000</v>
      </c>
      <c r="D1038" s="0" t="n">
        <v>33351020</v>
      </c>
      <c r="E1038" s="0" t="n">
        <v>0</v>
      </c>
    </row>
    <row r="1039" customFormat="false" ht="12.8" hidden="false" customHeight="false" outlineLevel="0" collapsed="false">
      <c r="A1039" s="0" t="s">
        <v>284</v>
      </c>
      <c r="B1039" s="0" t="n">
        <v>390331</v>
      </c>
      <c r="C1039" s="0" t="n">
        <v>2000</v>
      </c>
      <c r="D1039" s="0" t="n">
        <v>116964990</v>
      </c>
      <c r="E1039" s="0" t="n">
        <v>0</v>
      </c>
    </row>
    <row r="1040" customFormat="false" ht="12.8" hidden="false" customHeight="false" outlineLevel="0" collapsed="false">
      <c r="A1040" s="0" t="s">
        <v>284</v>
      </c>
      <c r="B1040" s="0" t="n">
        <v>390356</v>
      </c>
      <c r="C1040" s="0" t="n">
        <v>2000</v>
      </c>
      <c r="D1040" s="0" t="n">
        <v>67466006</v>
      </c>
      <c r="E1040" s="0" t="n">
        <v>0</v>
      </c>
    </row>
    <row r="1041" customFormat="false" ht="12.8" hidden="false" customHeight="false" outlineLevel="0" collapsed="false">
      <c r="A1041" s="0" t="s">
        <v>284</v>
      </c>
      <c r="B1041" s="0" t="n">
        <v>390356</v>
      </c>
      <c r="C1041" s="0" t="n">
        <v>2000</v>
      </c>
      <c r="D1041" s="0" t="n">
        <v>17785872</v>
      </c>
      <c r="E1041" s="0" t="n">
        <v>0</v>
      </c>
    </row>
    <row r="1042" customFormat="false" ht="12.8" hidden="false" customHeight="false" outlineLevel="0" collapsed="false">
      <c r="A1042" s="0" t="s">
        <v>284</v>
      </c>
      <c r="B1042" s="0" t="n">
        <v>390356</v>
      </c>
      <c r="C1042" s="0" t="n">
        <v>2000</v>
      </c>
      <c r="D1042" s="0" t="n">
        <v>12648300</v>
      </c>
      <c r="E1042" s="0" t="n">
        <v>0</v>
      </c>
    </row>
    <row r="1043" customFormat="false" ht="12.8" hidden="false" customHeight="false" outlineLevel="0" collapsed="false">
      <c r="A1043" s="0" t="s">
        <v>284</v>
      </c>
      <c r="B1043" s="0" t="n">
        <v>390356</v>
      </c>
      <c r="C1043" s="0" t="n">
        <v>2000</v>
      </c>
      <c r="D1043" s="0" t="n">
        <v>18611320</v>
      </c>
      <c r="E1043" s="0" t="n">
        <v>0</v>
      </c>
    </row>
    <row r="1044" customFormat="false" ht="12.8" hidden="false" customHeight="false" outlineLevel="0" collapsed="false">
      <c r="A1044" s="0" t="s">
        <v>284</v>
      </c>
      <c r="B1044" s="0" t="n">
        <v>390356</v>
      </c>
      <c r="C1044" s="0" t="n">
        <v>2000</v>
      </c>
      <c r="D1044" s="0" t="n">
        <v>17094800</v>
      </c>
      <c r="E1044" s="0" t="n">
        <v>0</v>
      </c>
    </row>
    <row r="1045" customFormat="false" ht="12.8" hidden="false" customHeight="false" outlineLevel="0" collapsed="false">
      <c r="A1045" s="0" t="s">
        <v>284</v>
      </c>
      <c r="B1045" s="0" t="n">
        <v>390356</v>
      </c>
      <c r="C1045" s="0" t="n">
        <v>2000</v>
      </c>
      <c r="D1045" s="0" t="n">
        <v>15000000</v>
      </c>
      <c r="E1045" s="0" t="n">
        <v>0</v>
      </c>
    </row>
    <row r="1046" customFormat="false" ht="12.8" hidden="false" customHeight="false" outlineLevel="0" collapsed="false">
      <c r="A1046" s="0" t="s">
        <v>284</v>
      </c>
      <c r="B1046" s="0" t="n">
        <v>390356</v>
      </c>
      <c r="C1046" s="0" t="n">
        <v>2000</v>
      </c>
      <c r="D1046" s="0" t="n">
        <v>16433900</v>
      </c>
      <c r="E1046" s="0" t="n">
        <v>0</v>
      </c>
    </row>
    <row r="1047" customFormat="false" ht="12.8" hidden="false" customHeight="false" outlineLevel="0" collapsed="false">
      <c r="A1047" s="0" t="s">
        <v>284</v>
      </c>
      <c r="B1047" s="0" t="n">
        <v>390356</v>
      </c>
      <c r="C1047" s="0" t="n">
        <v>2000</v>
      </c>
      <c r="D1047" s="0" t="n">
        <v>12497360</v>
      </c>
      <c r="E1047" s="0" t="n">
        <v>0</v>
      </c>
    </row>
    <row r="1048" customFormat="false" ht="12.8" hidden="false" customHeight="false" outlineLevel="0" collapsed="false">
      <c r="A1048" s="0" t="s">
        <v>284</v>
      </c>
      <c r="B1048" s="0" t="n">
        <v>390356</v>
      </c>
      <c r="C1048" s="0" t="n">
        <v>2000</v>
      </c>
      <c r="D1048" s="0" t="n">
        <v>5496816</v>
      </c>
      <c r="E1048" s="0" t="n">
        <v>0</v>
      </c>
    </row>
    <row r="1049" customFormat="false" ht="12.8" hidden="false" customHeight="false" outlineLevel="0" collapsed="false">
      <c r="A1049" s="0" t="s">
        <v>284</v>
      </c>
      <c r="B1049" s="0" t="n">
        <v>390356</v>
      </c>
      <c r="C1049" s="0" t="n">
        <v>2000</v>
      </c>
      <c r="D1049" s="0" t="n">
        <v>25044655</v>
      </c>
      <c r="E1049" s="0" t="n">
        <v>0</v>
      </c>
    </row>
    <row r="1050" customFormat="false" ht="12.8" hidden="false" customHeight="false" outlineLevel="0" collapsed="false">
      <c r="A1050" s="0" t="s">
        <v>284</v>
      </c>
      <c r="B1050" s="0" t="n">
        <v>390356</v>
      </c>
      <c r="C1050" s="0" t="n">
        <v>2000</v>
      </c>
      <c r="D1050" s="0" t="n">
        <v>17737800</v>
      </c>
      <c r="E1050" s="0" t="n">
        <v>0</v>
      </c>
    </row>
    <row r="1051" customFormat="false" ht="12.8" hidden="false" customHeight="false" outlineLevel="0" collapsed="false">
      <c r="A1051" s="0" t="s">
        <v>284</v>
      </c>
      <c r="B1051" s="0" t="n">
        <v>390356</v>
      </c>
      <c r="C1051" s="0" t="n">
        <v>2000</v>
      </c>
      <c r="D1051" s="0" t="n">
        <v>30456000</v>
      </c>
      <c r="E1051" s="0" t="n">
        <v>0</v>
      </c>
    </row>
    <row r="1052" customFormat="false" ht="12.8" hidden="false" customHeight="false" outlineLevel="0" collapsed="false">
      <c r="A1052" s="0" t="s">
        <v>284</v>
      </c>
      <c r="B1052" s="0" t="n">
        <v>390356</v>
      </c>
      <c r="C1052" s="0" t="n">
        <v>2000</v>
      </c>
      <c r="D1052" s="0" t="n">
        <v>27647910</v>
      </c>
      <c r="E1052" s="0" t="n">
        <v>0</v>
      </c>
    </row>
    <row r="1053" customFormat="false" ht="12.8" hidden="false" customHeight="false" outlineLevel="0" collapsed="false">
      <c r="A1053" s="0" t="s">
        <v>284</v>
      </c>
      <c r="B1053" s="0" t="n">
        <v>390356</v>
      </c>
      <c r="C1053" s="0" t="n">
        <v>2000</v>
      </c>
      <c r="D1053" s="0" t="n">
        <v>18808800</v>
      </c>
      <c r="E1053" s="0" t="n">
        <v>0</v>
      </c>
    </row>
    <row r="1054" customFormat="false" ht="12.8" hidden="false" customHeight="false" outlineLevel="0" collapsed="false">
      <c r="A1054" s="0" t="s">
        <v>284</v>
      </c>
      <c r="B1054" s="0" t="n">
        <v>390356</v>
      </c>
      <c r="C1054" s="0" t="n">
        <v>2000</v>
      </c>
      <c r="D1054" s="0" t="n">
        <v>12805200</v>
      </c>
      <c r="E1054" s="0" t="n">
        <v>0</v>
      </c>
    </row>
    <row r="1055" customFormat="false" ht="12.8" hidden="false" customHeight="false" outlineLevel="0" collapsed="false">
      <c r="A1055" s="0" t="s">
        <v>284</v>
      </c>
      <c r="B1055" s="0" t="n">
        <v>390356</v>
      </c>
      <c r="C1055" s="0" t="n">
        <v>2000</v>
      </c>
      <c r="D1055" s="0" t="n">
        <v>28925820</v>
      </c>
      <c r="E1055" s="0" t="n">
        <v>0</v>
      </c>
    </row>
    <row r="1056" customFormat="false" ht="12.8" hidden="false" customHeight="false" outlineLevel="0" collapsed="false">
      <c r="A1056" s="0" t="s">
        <v>284</v>
      </c>
      <c r="B1056" s="0" t="n">
        <v>390356</v>
      </c>
      <c r="C1056" s="0" t="n">
        <v>2000</v>
      </c>
      <c r="D1056" s="0" t="n">
        <v>373869965</v>
      </c>
      <c r="E1056" s="0" t="n">
        <v>36232513</v>
      </c>
    </row>
    <row r="1057" customFormat="false" ht="12.8" hidden="false" customHeight="false" outlineLevel="0" collapsed="false">
      <c r="A1057" s="0" t="s">
        <v>284</v>
      </c>
      <c r="B1057" s="0" t="n">
        <v>390356</v>
      </c>
      <c r="C1057" s="0" t="n">
        <v>2000</v>
      </c>
      <c r="D1057" s="0" t="n">
        <v>5500000</v>
      </c>
      <c r="E1057" s="0" t="n">
        <v>0</v>
      </c>
    </row>
    <row r="1058" customFormat="false" ht="12.8" hidden="false" customHeight="false" outlineLevel="0" collapsed="false">
      <c r="A1058" s="0" t="s">
        <v>284</v>
      </c>
      <c r="B1058" s="0" t="n">
        <v>390356</v>
      </c>
      <c r="C1058" s="0" t="n">
        <v>3065</v>
      </c>
      <c r="D1058" s="0" t="n">
        <v>197412000</v>
      </c>
      <c r="E1058" s="0" t="n">
        <v>0</v>
      </c>
    </row>
    <row r="1059" customFormat="false" ht="12.8" hidden="false" customHeight="false" outlineLevel="0" collapsed="false">
      <c r="A1059" s="0" t="s">
        <v>284</v>
      </c>
      <c r="B1059" s="0" t="n">
        <v>390357</v>
      </c>
      <c r="C1059" s="0" t="n">
        <v>2000</v>
      </c>
      <c r="D1059" s="0" t="n">
        <v>919140</v>
      </c>
      <c r="E1059" s="0" t="n">
        <v>0</v>
      </c>
    </row>
    <row r="1060" customFormat="false" ht="12.8" hidden="false" customHeight="false" outlineLevel="0" collapsed="false">
      <c r="A1060" s="0" t="s">
        <v>284</v>
      </c>
      <c r="B1060" s="0" t="n">
        <v>390357</v>
      </c>
      <c r="C1060" s="0" t="n">
        <v>2000</v>
      </c>
      <c r="D1060" s="0" t="n">
        <v>542700</v>
      </c>
      <c r="E1060" s="0" t="n">
        <v>0</v>
      </c>
    </row>
    <row r="1061" customFormat="false" ht="12.8" hidden="false" customHeight="false" outlineLevel="0" collapsed="false">
      <c r="A1061" s="0" t="s">
        <v>284</v>
      </c>
      <c r="B1061" s="0" t="n">
        <v>390357</v>
      </c>
      <c r="C1061" s="0" t="n">
        <v>2000</v>
      </c>
      <c r="D1061" s="0" t="n">
        <v>734460</v>
      </c>
      <c r="E1061" s="0" t="n">
        <v>0</v>
      </c>
    </row>
    <row r="1062" customFormat="false" ht="12.8" hidden="false" customHeight="false" outlineLevel="0" collapsed="false">
      <c r="A1062" s="0" t="s">
        <v>284</v>
      </c>
      <c r="B1062" s="0" t="n">
        <v>390357</v>
      </c>
      <c r="C1062" s="0" t="n">
        <v>2000</v>
      </c>
      <c r="D1062" s="0" t="n">
        <v>432700</v>
      </c>
      <c r="E1062" s="0" t="n">
        <v>0</v>
      </c>
    </row>
    <row r="1063" customFormat="false" ht="12.8" hidden="false" customHeight="false" outlineLevel="0" collapsed="false">
      <c r="A1063" s="0" t="s">
        <v>284</v>
      </c>
      <c r="B1063" s="0" t="n">
        <v>390357</v>
      </c>
      <c r="C1063" s="0" t="n">
        <v>2000</v>
      </c>
      <c r="D1063" s="0" t="n">
        <v>524700</v>
      </c>
      <c r="E1063" s="0" t="n">
        <v>0</v>
      </c>
    </row>
    <row r="1064" customFormat="false" ht="12.8" hidden="false" customHeight="false" outlineLevel="0" collapsed="false">
      <c r="A1064" s="0" t="s">
        <v>284</v>
      </c>
      <c r="B1064" s="0" t="n">
        <v>390357</v>
      </c>
      <c r="C1064" s="0" t="n">
        <v>2000</v>
      </c>
      <c r="D1064" s="0" t="n">
        <v>970800</v>
      </c>
      <c r="E1064" s="0" t="n">
        <v>0</v>
      </c>
    </row>
    <row r="1065" customFormat="false" ht="12.8" hidden="false" customHeight="false" outlineLevel="0" collapsed="false">
      <c r="A1065" s="0" t="s">
        <v>284</v>
      </c>
      <c r="B1065" s="0" t="n">
        <v>390357</v>
      </c>
      <c r="C1065" s="0" t="n">
        <v>2000</v>
      </c>
      <c r="D1065" s="0" t="n">
        <v>8870620</v>
      </c>
      <c r="E1065" s="0" t="n">
        <v>0</v>
      </c>
    </row>
    <row r="1066" customFormat="false" ht="12.8" hidden="false" customHeight="false" outlineLevel="0" collapsed="false">
      <c r="A1066" s="0" t="s">
        <v>284</v>
      </c>
      <c r="B1066" s="0" t="n">
        <v>390357</v>
      </c>
      <c r="C1066" s="0" t="n">
        <v>2000</v>
      </c>
      <c r="D1066" s="0" t="n">
        <v>581940</v>
      </c>
      <c r="E1066" s="0" t="n">
        <v>0</v>
      </c>
    </row>
    <row r="1067" customFormat="false" ht="12.8" hidden="false" customHeight="false" outlineLevel="0" collapsed="false">
      <c r="A1067" s="0" t="s">
        <v>284</v>
      </c>
      <c r="B1067" s="0" t="n">
        <v>390357</v>
      </c>
      <c r="C1067" s="0" t="n">
        <v>2000</v>
      </c>
      <c r="D1067" s="0" t="n">
        <v>604820</v>
      </c>
      <c r="E1067" s="0" t="n">
        <v>0</v>
      </c>
    </row>
    <row r="1068" customFormat="false" ht="12.8" hidden="false" customHeight="false" outlineLevel="0" collapsed="false">
      <c r="A1068" s="0" t="s">
        <v>284</v>
      </c>
      <c r="B1068" s="0" t="n">
        <v>390357</v>
      </c>
      <c r="C1068" s="0" t="n">
        <v>2000</v>
      </c>
      <c r="D1068" s="0" t="n">
        <v>1863160</v>
      </c>
      <c r="E1068" s="0" t="n">
        <v>0</v>
      </c>
    </row>
    <row r="1069" customFormat="false" ht="12.8" hidden="false" customHeight="false" outlineLevel="0" collapsed="false">
      <c r="A1069" s="0" t="s">
        <v>284</v>
      </c>
      <c r="B1069" s="0" t="n">
        <v>390357</v>
      </c>
      <c r="C1069" s="0" t="n">
        <v>2000</v>
      </c>
      <c r="D1069" s="0" t="n">
        <v>684100</v>
      </c>
      <c r="E1069" s="0" t="n">
        <v>0</v>
      </c>
    </row>
    <row r="1070" customFormat="false" ht="12.8" hidden="false" customHeight="false" outlineLevel="0" collapsed="false">
      <c r="A1070" s="0" t="s">
        <v>284</v>
      </c>
      <c r="B1070" s="0" t="n">
        <v>390357</v>
      </c>
      <c r="C1070" s="0" t="n">
        <v>2000</v>
      </c>
      <c r="D1070" s="0" t="n">
        <v>616580</v>
      </c>
      <c r="E1070" s="0" t="n">
        <v>0</v>
      </c>
    </row>
    <row r="1071" customFormat="false" ht="12.8" hidden="false" customHeight="false" outlineLevel="0" collapsed="false">
      <c r="A1071" s="0" t="s">
        <v>284</v>
      </c>
      <c r="B1071" s="0" t="n">
        <v>390357</v>
      </c>
      <c r="C1071" s="0" t="n">
        <v>2000</v>
      </c>
      <c r="D1071" s="0" t="n">
        <v>499880</v>
      </c>
      <c r="E1071" s="0" t="n">
        <v>0</v>
      </c>
    </row>
    <row r="1072" customFormat="false" ht="12.8" hidden="false" customHeight="false" outlineLevel="0" collapsed="false">
      <c r="A1072" s="0" t="s">
        <v>284</v>
      </c>
      <c r="B1072" s="0" t="n">
        <v>390357</v>
      </c>
      <c r="C1072" s="0" t="n">
        <v>2000</v>
      </c>
      <c r="D1072" s="0" t="n">
        <v>604460</v>
      </c>
      <c r="E1072" s="0" t="n">
        <v>0</v>
      </c>
    </row>
    <row r="1073" customFormat="false" ht="12.8" hidden="false" customHeight="false" outlineLevel="0" collapsed="false">
      <c r="A1073" s="0" t="s">
        <v>284</v>
      </c>
      <c r="B1073" s="0" t="n">
        <v>390357</v>
      </c>
      <c r="C1073" s="0" t="n">
        <v>2000</v>
      </c>
      <c r="D1073" s="0" t="n">
        <v>678580</v>
      </c>
      <c r="E1073" s="0" t="n">
        <v>0</v>
      </c>
    </row>
    <row r="1074" customFormat="false" ht="12.8" hidden="false" customHeight="false" outlineLevel="0" collapsed="false">
      <c r="A1074" s="0" t="s">
        <v>284</v>
      </c>
      <c r="B1074" s="0" t="n">
        <v>390357</v>
      </c>
      <c r="C1074" s="0" t="n">
        <v>2000</v>
      </c>
      <c r="D1074" s="0" t="n">
        <v>404580</v>
      </c>
      <c r="E1074" s="0" t="n">
        <v>0</v>
      </c>
    </row>
    <row r="1075" customFormat="false" ht="12.8" hidden="false" customHeight="false" outlineLevel="0" collapsed="false">
      <c r="A1075" s="0" t="s">
        <v>284</v>
      </c>
      <c r="B1075" s="0" t="n">
        <v>390357</v>
      </c>
      <c r="C1075" s="0" t="n">
        <v>2000</v>
      </c>
      <c r="D1075" s="0" t="n">
        <v>394820</v>
      </c>
      <c r="E1075" s="0" t="n">
        <v>0</v>
      </c>
    </row>
    <row r="1076" customFormat="false" ht="12.8" hidden="false" customHeight="false" outlineLevel="0" collapsed="false">
      <c r="A1076" s="0" t="s">
        <v>284</v>
      </c>
      <c r="B1076" s="0" t="n">
        <v>390357</v>
      </c>
      <c r="C1076" s="0" t="n">
        <v>2000</v>
      </c>
      <c r="D1076" s="0" t="n">
        <v>1221760</v>
      </c>
      <c r="E1076" s="0" t="n">
        <v>0</v>
      </c>
    </row>
    <row r="1077" customFormat="false" ht="12.8" hidden="false" customHeight="false" outlineLevel="0" collapsed="false">
      <c r="A1077" s="0" t="s">
        <v>284</v>
      </c>
      <c r="B1077" s="0" t="n">
        <v>390357</v>
      </c>
      <c r="C1077" s="0" t="n">
        <v>2000</v>
      </c>
      <c r="D1077" s="0" t="n">
        <v>1955280</v>
      </c>
      <c r="E1077" s="0" t="n">
        <v>0</v>
      </c>
    </row>
    <row r="1078" customFormat="false" ht="12.8" hidden="false" customHeight="false" outlineLevel="0" collapsed="false">
      <c r="A1078" s="0" t="s">
        <v>284</v>
      </c>
      <c r="B1078" s="0" t="n">
        <v>390357</v>
      </c>
      <c r="C1078" s="0" t="n">
        <v>2000</v>
      </c>
      <c r="D1078" s="0" t="n">
        <v>2226063</v>
      </c>
      <c r="E1078" s="0" t="n">
        <v>0</v>
      </c>
    </row>
    <row r="1079" customFormat="false" ht="12.8" hidden="false" customHeight="false" outlineLevel="0" collapsed="false">
      <c r="A1079" s="0" t="s">
        <v>284</v>
      </c>
      <c r="B1079" s="0" t="n">
        <v>390357</v>
      </c>
      <c r="C1079" s="0" t="n">
        <v>2000</v>
      </c>
      <c r="D1079" s="0" t="n">
        <v>1289640</v>
      </c>
      <c r="E1079" s="0" t="n">
        <v>0</v>
      </c>
    </row>
    <row r="1080" customFormat="false" ht="12.8" hidden="false" customHeight="false" outlineLevel="0" collapsed="false">
      <c r="A1080" s="0" t="s">
        <v>284</v>
      </c>
      <c r="B1080" s="0" t="n">
        <v>390357</v>
      </c>
      <c r="C1080" s="0" t="n">
        <v>2000</v>
      </c>
      <c r="D1080" s="0" t="n">
        <v>2096340</v>
      </c>
      <c r="E1080" s="0" t="n">
        <v>0</v>
      </c>
    </row>
    <row r="1081" customFormat="false" ht="12.8" hidden="false" customHeight="false" outlineLevel="0" collapsed="false">
      <c r="A1081" s="0" t="s">
        <v>284</v>
      </c>
      <c r="B1081" s="0" t="n">
        <v>390357</v>
      </c>
      <c r="C1081" s="0" t="n">
        <v>2000</v>
      </c>
      <c r="D1081" s="0" t="n">
        <v>462820</v>
      </c>
      <c r="E1081" s="0" t="n">
        <v>0</v>
      </c>
    </row>
    <row r="1082" customFormat="false" ht="12.8" hidden="false" customHeight="false" outlineLevel="0" collapsed="false">
      <c r="A1082" s="0" t="s">
        <v>284</v>
      </c>
      <c r="B1082" s="0" t="n">
        <v>390357</v>
      </c>
      <c r="C1082" s="0" t="n">
        <v>2000</v>
      </c>
      <c r="D1082" s="0" t="n">
        <v>619820</v>
      </c>
      <c r="E1082" s="0" t="n">
        <v>0</v>
      </c>
    </row>
    <row r="1083" customFormat="false" ht="12.8" hidden="false" customHeight="false" outlineLevel="0" collapsed="false">
      <c r="A1083" s="0" t="s">
        <v>284</v>
      </c>
      <c r="B1083" s="0" t="n">
        <v>390357</v>
      </c>
      <c r="C1083" s="0" t="n">
        <v>2000</v>
      </c>
      <c r="D1083" s="0" t="n">
        <v>3000000</v>
      </c>
      <c r="E1083" s="0" t="n">
        <v>0</v>
      </c>
    </row>
    <row r="1084" customFormat="false" ht="12.8" hidden="false" customHeight="false" outlineLevel="0" collapsed="false">
      <c r="A1084" s="0" t="s">
        <v>284</v>
      </c>
      <c r="B1084" s="0" t="n">
        <v>390357</v>
      </c>
      <c r="C1084" s="0" t="n">
        <v>2000</v>
      </c>
      <c r="D1084" s="0" t="n">
        <v>492820</v>
      </c>
      <c r="E1084" s="0" t="n">
        <v>0</v>
      </c>
    </row>
    <row r="1085" customFormat="false" ht="12.8" hidden="false" customHeight="false" outlineLevel="0" collapsed="false">
      <c r="A1085" s="0" t="s">
        <v>284</v>
      </c>
      <c r="B1085" s="0" t="n">
        <v>390357</v>
      </c>
      <c r="C1085" s="0" t="n">
        <v>2000</v>
      </c>
      <c r="D1085" s="0" t="n">
        <v>284000</v>
      </c>
      <c r="E1085" s="0" t="n">
        <v>0</v>
      </c>
    </row>
    <row r="1086" customFormat="false" ht="12.8" hidden="false" customHeight="false" outlineLevel="0" collapsed="false">
      <c r="A1086" s="0" t="s">
        <v>284</v>
      </c>
      <c r="B1086" s="0" t="n">
        <v>390357</v>
      </c>
      <c r="C1086" s="0" t="n">
        <v>2000</v>
      </c>
      <c r="D1086" s="0" t="n">
        <v>320000</v>
      </c>
      <c r="E1086" s="0" t="n">
        <v>0</v>
      </c>
    </row>
    <row r="1087" customFormat="false" ht="12.8" hidden="false" customHeight="false" outlineLevel="0" collapsed="false">
      <c r="A1087" s="0" t="s">
        <v>284</v>
      </c>
      <c r="B1087" s="0" t="n">
        <v>390357</v>
      </c>
      <c r="C1087" s="0" t="n">
        <v>2000</v>
      </c>
      <c r="D1087" s="0" t="n">
        <v>664820</v>
      </c>
      <c r="E1087" s="0" t="n">
        <v>0</v>
      </c>
    </row>
    <row r="1088" customFormat="false" ht="12.8" hidden="false" customHeight="false" outlineLevel="0" collapsed="false">
      <c r="A1088" s="0" t="s">
        <v>284</v>
      </c>
      <c r="B1088" s="0" t="n">
        <v>390357</v>
      </c>
      <c r="C1088" s="0" t="n">
        <v>2000</v>
      </c>
      <c r="D1088" s="0" t="n">
        <v>9014290</v>
      </c>
      <c r="E1088" s="0" t="n">
        <v>0</v>
      </c>
    </row>
    <row r="1089" customFormat="false" ht="12.8" hidden="false" customHeight="false" outlineLevel="0" collapsed="false">
      <c r="A1089" s="0" t="s">
        <v>284</v>
      </c>
      <c r="B1089" s="0" t="n">
        <v>390357</v>
      </c>
      <c r="C1089" s="0" t="n">
        <v>2000</v>
      </c>
      <c r="D1089" s="0" t="n">
        <v>462820</v>
      </c>
      <c r="E1089" s="0" t="n">
        <v>0</v>
      </c>
    </row>
    <row r="1090" customFormat="false" ht="12.8" hidden="false" customHeight="false" outlineLevel="0" collapsed="false">
      <c r="A1090" s="0" t="s">
        <v>284</v>
      </c>
      <c r="B1090" s="0" t="n">
        <v>390357</v>
      </c>
      <c r="C1090" s="0" t="n">
        <v>2000</v>
      </c>
      <c r="D1090" s="0" t="n">
        <v>685820</v>
      </c>
      <c r="E1090" s="0" t="n">
        <v>0</v>
      </c>
    </row>
    <row r="1091" customFormat="false" ht="12.8" hidden="false" customHeight="false" outlineLevel="0" collapsed="false">
      <c r="A1091" s="0" t="s">
        <v>284</v>
      </c>
      <c r="B1091" s="0" t="n">
        <v>390357</v>
      </c>
      <c r="C1091" s="0" t="n">
        <v>2000</v>
      </c>
      <c r="D1091" s="0" t="n">
        <v>764820</v>
      </c>
      <c r="E1091" s="0" t="n">
        <v>0</v>
      </c>
    </row>
    <row r="1092" customFormat="false" ht="12.8" hidden="false" customHeight="false" outlineLevel="0" collapsed="false">
      <c r="A1092" s="0" t="s">
        <v>284</v>
      </c>
      <c r="B1092" s="0" t="n">
        <v>390357</v>
      </c>
      <c r="C1092" s="0" t="n">
        <v>2000</v>
      </c>
      <c r="D1092" s="0" t="n">
        <v>1483880</v>
      </c>
      <c r="E1092" s="0" t="n">
        <v>0</v>
      </c>
    </row>
    <row r="1093" customFormat="false" ht="12.8" hidden="false" customHeight="false" outlineLevel="0" collapsed="false">
      <c r="A1093" s="0" t="s">
        <v>284</v>
      </c>
      <c r="B1093" s="0" t="n">
        <v>390357</v>
      </c>
      <c r="C1093" s="0" t="n">
        <v>2000</v>
      </c>
      <c r="D1093" s="0" t="n">
        <v>1028400</v>
      </c>
      <c r="E1093" s="0" t="n">
        <v>0</v>
      </c>
    </row>
    <row r="1094" customFormat="false" ht="12.8" hidden="false" customHeight="false" outlineLevel="0" collapsed="false">
      <c r="A1094" s="0" t="s">
        <v>284</v>
      </c>
      <c r="B1094" s="0" t="n">
        <v>390357</v>
      </c>
      <c r="C1094" s="0" t="n">
        <v>2000</v>
      </c>
      <c r="D1094" s="0" t="n">
        <v>462940</v>
      </c>
      <c r="E1094" s="0" t="n">
        <v>0</v>
      </c>
    </row>
    <row r="1095" customFormat="false" ht="12.8" hidden="false" customHeight="false" outlineLevel="0" collapsed="false">
      <c r="A1095" s="0" t="s">
        <v>284</v>
      </c>
      <c r="B1095" s="0" t="n">
        <v>390357</v>
      </c>
      <c r="C1095" s="0" t="n">
        <v>2000</v>
      </c>
      <c r="D1095" s="0" t="n">
        <v>566000</v>
      </c>
      <c r="E1095" s="0" t="n">
        <v>0</v>
      </c>
    </row>
    <row r="1096" customFormat="false" ht="12.8" hidden="false" customHeight="false" outlineLevel="0" collapsed="false">
      <c r="A1096" s="0" t="s">
        <v>284</v>
      </c>
      <c r="B1096" s="0" t="n">
        <v>390357</v>
      </c>
      <c r="C1096" s="0" t="n">
        <v>2000</v>
      </c>
      <c r="D1096" s="0" t="n">
        <v>49769627</v>
      </c>
      <c r="E1096" s="0" t="n">
        <v>0</v>
      </c>
    </row>
    <row r="1097" customFormat="false" ht="12.8" hidden="false" customHeight="false" outlineLevel="0" collapsed="false">
      <c r="A1097" s="0" t="s">
        <v>284</v>
      </c>
      <c r="B1097" s="0" t="n">
        <v>390357</v>
      </c>
      <c r="C1097" s="0" t="n">
        <v>2000</v>
      </c>
      <c r="D1097" s="0" t="n">
        <v>1200000</v>
      </c>
      <c r="E1097" s="0" t="n">
        <v>0</v>
      </c>
    </row>
    <row r="1098" customFormat="false" ht="12.8" hidden="false" customHeight="false" outlineLevel="0" collapsed="false">
      <c r="A1098" s="0" t="s">
        <v>284</v>
      </c>
      <c r="B1098" s="0" t="n">
        <v>390505</v>
      </c>
      <c r="C1098" s="0" t="n">
        <v>2000</v>
      </c>
      <c r="D1098" s="0" t="n">
        <v>286489</v>
      </c>
      <c r="E1098" s="0" t="n">
        <v>0</v>
      </c>
    </row>
    <row r="1099" customFormat="false" ht="12.8" hidden="false" customHeight="false" outlineLevel="0" collapsed="false">
      <c r="A1099" s="0" t="s">
        <v>284</v>
      </c>
      <c r="B1099" s="0" t="n">
        <v>390505</v>
      </c>
      <c r="C1099" s="0" t="n">
        <v>2000</v>
      </c>
      <c r="D1099" s="0" t="n">
        <v>286489</v>
      </c>
      <c r="E1099" s="0" t="n">
        <v>0</v>
      </c>
    </row>
    <row r="1100" customFormat="false" ht="12.8" hidden="false" customHeight="false" outlineLevel="0" collapsed="false">
      <c r="A1100" s="0" t="s">
        <v>284</v>
      </c>
      <c r="B1100" s="0" t="n">
        <v>390505</v>
      </c>
      <c r="C1100" s="0" t="n">
        <v>2000</v>
      </c>
      <c r="D1100" s="0" t="n">
        <v>286489</v>
      </c>
      <c r="E1100" s="0" t="n">
        <v>0</v>
      </c>
    </row>
    <row r="1101" customFormat="false" ht="12.8" hidden="false" customHeight="false" outlineLevel="0" collapsed="false">
      <c r="A1101" s="0" t="s">
        <v>284</v>
      </c>
      <c r="B1101" s="0" t="n">
        <v>390505</v>
      </c>
      <c r="C1101" s="0" t="n">
        <v>2000</v>
      </c>
      <c r="D1101" s="0" t="n">
        <v>286489</v>
      </c>
      <c r="E1101" s="0" t="n">
        <v>0</v>
      </c>
    </row>
    <row r="1102" customFormat="false" ht="12.8" hidden="false" customHeight="false" outlineLevel="0" collapsed="false">
      <c r="A1102" s="0" t="s">
        <v>284</v>
      </c>
      <c r="B1102" s="0" t="n">
        <v>390505</v>
      </c>
      <c r="C1102" s="0" t="n">
        <v>2000</v>
      </c>
      <c r="D1102" s="0" t="n">
        <v>286489</v>
      </c>
      <c r="E1102" s="0" t="n">
        <v>0</v>
      </c>
    </row>
    <row r="1103" customFormat="false" ht="12.8" hidden="false" customHeight="false" outlineLevel="0" collapsed="false">
      <c r="A1103" s="0" t="s">
        <v>284</v>
      </c>
      <c r="B1103" s="0" t="n">
        <v>390505</v>
      </c>
      <c r="C1103" s="0" t="n">
        <v>2000</v>
      </c>
      <c r="D1103" s="0" t="n">
        <v>286489</v>
      </c>
      <c r="E1103" s="0" t="n">
        <v>0</v>
      </c>
    </row>
    <row r="1104" customFormat="false" ht="12.8" hidden="false" customHeight="false" outlineLevel="0" collapsed="false">
      <c r="A1104" s="0" t="s">
        <v>284</v>
      </c>
      <c r="B1104" s="0" t="n">
        <v>390505</v>
      </c>
      <c r="C1104" s="0" t="n">
        <v>2000</v>
      </c>
      <c r="D1104" s="0" t="n">
        <v>286489</v>
      </c>
      <c r="E1104" s="0" t="n">
        <v>0</v>
      </c>
    </row>
    <row r="1105" customFormat="false" ht="12.8" hidden="false" customHeight="false" outlineLevel="0" collapsed="false">
      <c r="A1105" s="0" t="s">
        <v>284</v>
      </c>
      <c r="B1105" s="0" t="n">
        <v>390505</v>
      </c>
      <c r="C1105" s="0" t="n">
        <v>2000</v>
      </c>
      <c r="D1105" s="0" t="n">
        <v>286489</v>
      </c>
      <c r="E1105" s="0" t="n">
        <v>0</v>
      </c>
    </row>
    <row r="1106" customFormat="false" ht="12.8" hidden="false" customHeight="false" outlineLevel="0" collapsed="false">
      <c r="A1106" s="0" t="s">
        <v>284</v>
      </c>
      <c r="B1106" s="0" t="n">
        <v>390505</v>
      </c>
      <c r="C1106" s="0" t="n">
        <v>2000</v>
      </c>
      <c r="D1106" s="0" t="n">
        <v>286489</v>
      </c>
      <c r="E1106" s="0" t="n">
        <v>0</v>
      </c>
    </row>
    <row r="1107" customFormat="false" ht="12.8" hidden="false" customHeight="false" outlineLevel="0" collapsed="false">
      <c r="A1107" s="0" t="s">
        <v>284</v>
      </c>
      <c r="B1107" s="0" t="n">
        <v>390505</v>
      </c>
      <c r="C1107" s="0" t="n">
        <v>2000</v>
      </c>
      <c r="D1107" s="0" t="n">
        <v>286489</v>
      </c>
      <c r="E1107" s="0" t="n">
        <v>0</v>
      </c>
    </row>
    <row r="1108" customFormat="false" ht="12.8" hidden="false" customHeight="false" outlineLevel="0" collapsed="false">
      <c r="A1108" s="0" t="s">
        <v>284</v>
      </c>
      <c r="B1108" s="0" t="n">
        <v>390505</v>
      </c>
      <c r="C1108" s="0" t="n">
        <v>2000</v>
      </c>
      <c r="D1108" s="0" t="n">
        <v>286489</v>
      </c>
      <c r="E1108" s="0" t="n">
        <v>0</v>
      </c>
    </row>
    <row r="1109" customFormat="false" ht="12.8" hidden="false" customHeight="false" outlineLevel="0" collapsed="false">
      <c r="A1109" s="0" t="s">
        <v>284</v>
      </c>
      <c r="B1109" s="0" t="n">
        <v>390505</v>
      </c>
      <c r="C1109" s="0" t="n">
        <v>2000</v>
      </c>
      <c r="D1109" s="0" t="n">
        <v>286489</v>
      </c>
      <c r="E1109" s="0" t="n">
        <v>0</v>
      </c>
    </row>
    <row r="1110" customFormat="false" ht="12.8" hidden="false" customHeight="false" outlineLevel="0" collapsed="false">
      <c r="A1110" s="0" t="s">
        <v>284</v>
      </c>
      <c r="B1110" s="0" t="n">
        <v>390505</v>
      </c>
      <c r="C1110" s="0" t="n">
        <v>2000</v>
      </c>
      <c r="D1110" s="0" t="n">
        <v>286489</v>
      </c>
      <c r="E1110" s="0" t="n">
        <v>0</v>
      </c>
    </row>
    <row r="1111" customFormat="false" ht="12.8" hidden="false" customHeight="false" outlineLevel="0" collapsed="false">
      <c r="A1111" s="0" t="s">
        <v>284</v>
      </c>
      <c r="B1111" s="0" t="n">
        <v>390505</v>
      </c>
      <c r="C1111" s="0" t="n">
        <v>2000</v>
      </c>
      <c r="D1111" s="0" t="n">
        <v>286489</v>
      </c>
      <c r="E1111" s="0" t="n">
        <v>0</v>
      </c>
    </row>
    <row r="1112" customFormat="false" ht="12.8" hidden="false" customHeight="false" outlineLevel="0" collapsed="false">
      <c r="A1112" s="0" t="s">
        <v>284</v>
      </c>
      <c r="B1112" s="0" t="n">
        <v>390505</v>
      </c>
      <c r="C1112" s="0" t="n">
        <v>2000</v>
      </c>
      <c r="D1112" s="0" t="n">
        <v>8142708</v>
      </c>
      <c r="E1112" s="0" t="n">
        <v>0</v>
      </c>
    </row>
    <row r="1113" customFormat="false" ht="12.8" hidden="false" customHeight="false" outlineLevel="0" collapsed="false">
      <c r="A1113" s="0" t="s">
        <v>284</v>
      </c>
      <c r="B1113" s="0" t="n">
        <v>390505</v>
      </c>
      <c r="C1113" s="0" t="n">
        <v>2000</v>
      </c>
      <c r="D1113" s="0" t="n">
        <v>17846446</v>
      </c>
      <c r="E1113" s="0" t="n">
        <v>0</v>
      </c>
    </row>
    <row r="1114" customFormat="false" ht="12.8" hidden="false" customHeight="false" outlineLevel="0" collapsed="false">
      <c r="A1114" s="0" t="s">
        <v>284</v>
      </c>
      <c r="B1114" s="0" t="n">
        <v>390594</v>
      </c>
      <c r="C1114" s="0" t="n">
        <v>3520</v>
      </c>
      <c r="D1114" s="0" t="n">
        <v>48698196</v>
      </c>
      <c r="E1114" s="0" t="n">
        <v>0</v>
      </c>
    </row>
    <row r="1115" customFormat="false" ht="12.8" hidden="false" customHeight="false" outlineLevel="0" collapsed="false">
      <c r="A1115" s="0" t="s">
        <v>284</v>
      </c>
      <c r="B1115" s="0" t="n">
        <v>390594</v>
      </c>
      <c r="C1115" s="0" t="n">
        <v>3520</v>
      </c>
      <c r="D1115" s="0" t="n">
        <v>5361804</v>
      </c>
      <c r="E1115" s="0" t="n">
        <v>2018896</v>
      </c>
    </row>
    <row r="1116" customFormat="false" ht="12.8" hidden="false" customHeight="false" outlineLevel="0" collapsed="false">
      <c r="A1116" s="0" t="s">
        <v>284</v>
      </c>
      <c r="B1116" s="0" t="n">
        <v>390604</v>
      </c>
      <c r="C1116" s="0" t="n">
        <v>2000</v>
      </c>
      <c r="D1116" s="0" t="n">
        <v>2062000</v>
      </c>
      <c r="E1116" s="0" t="n">
        <v>0</v>
      </c>
    </row>
    <row r="1117" customFormat="false" ht="12.8" hidden="false" customHeight="false" outlineLevel="0" collapsed="false">
      <c r="A1117" s="0" t="s">
        <v>284</v>
      </c>
      <c r="B1117" s="0" t="n">
        <v>390604</v>
      </c>
      <c r="C1117" s="0" t="n">
        <v>2000</v>
      </c>
      <c r="D1117" s="0" t="n">
        <v>775000</v>
      </c>
      <c r="E1117" s="0" t="n">
        <v>0</v>
      </c>
    </row>
    <row r="1118" customFormat="false" ht="12.8" hidden="false" customHeight="false" outlineLevel="0" collapsed="false">
      <c r="A1118" s="0" t="s">
        <v>284</v>
      </c>
      <c r="B1118" s="0" t="n">
        <v>390604</v>
      </c>
      <c r="C1118" s="0" t="n">
        <v>2000</v>
      </c>
      <c r="D1118" s="0" t="n">
        <v>737000</v>
      </c>
      <c r="E1118" s="0" t="n">
        <v>0</v>
      </c>
    </row>
    <row r="1119" customFormat="false" ht="12.8" hidden="false" customHeight="false" outlineLevel="0" collapsed="false">
      <c r="A1119" s="0" t="s">
        <v>284</v>
      </c>
      <c r="B1119" s="0" t="n">
        <v>390604</v>
      </c>
      <c r="C1119" s="0" t="n">
        <v>2000</v>
      </c>
      <c r="D1119" s="0" t="n">
        <v>660000</v>
      </c>
      <c r="E1119" s="0" t="n">
        <v>0</v>
      </c>
    </row>
    <row r="1120" customFormat="false" ht="12.8" hidden="false" customHeight="false" outlineLevel="0" collapsed="false">
      <c r="A1120" s="0" t="s">
        <v>284</v>
      </c>
      <c r="B1120" s="0" t="n">
        <v>390604</v>
      </c>
      <c r="C1120" s="0" t="n">
        <v>2000</v>
      </c>
      <c r="D1120" s="0" t="n">
        <v>1980000</v>
      </c>
      <c r="E1120" s="0" t="n">
        <v>0</v>
      </c>
    </row>
    <row r="1121" customFormat="false" ht="12.8" hidden="false" customHeight="false" outlineLevel="0" collapsed="false">
      <c r="A1121" s="0" t="s">
        <v>284</v>
      </c>
      <c r="B1121" s="0" t="n">
        <v>390604</v>
      </c>
      <c r="C1121" s="0" t="n">
        <v>2000</v>
      </c>
      <c r="D1121" s="0" t="n">
        <v>2837400</v>
      </c>
      <c r="E1121" s="0" t="n">
        <v>0</v>
      </c>
    </row>
    <row r="1122" customFormat="false" ht="12.8" hidden="false" customHeight="false" outlineLevel="0" collapsed="false">
      <c r="A1122" s="0" t="s">
        <v>284</v>
      </c>
      <c r="B1122" s="0" t="n">
        <v>390604</v>
      </c>
      <c r="C1122" s="0" t="n">
        <v>2000</v>
      </c>
      <c r="D1122" s="0" t="n">
        <v>808500</v>
      </c>
      <c r="E1122" s="0" t="n">
        <v>0</v>
      </c>
    </row>
    <row r="1123" customFormat="false" ht="12.8" hidden="false" customHeight="false" outlineLevel="0" collapsed="false">
      <c r="A1123" s="0" t="s">
        <v>284</v>
      </c>
      <c r="B1123" s="0" t="n">
        <v>390604</v>
      </c>
      <c r="C1123" s="0" t="n">
        <v>2000</v>
      </c>
      <c r="D1123" s="0" t="n">
        <v>1861000</v>
      </c>
      <c r="E1123" s="0" t="n">
        <v>0</v>
      </c>
    </row>
    <row r="1124" customFormat="false" ht="12.8" hidden="false" customHeight="false" outlineLevel="0" collapsed="false">
      <c r="A1124" s="0" t="s">
        <v>284</v>
      </c>
      <c r="B1124" s="0" t="n">
        <v>390604</v>
      </c>
      <c r="C1124" s="0" t="n">
        <v>2000</v>
      </c>
      <c r="D1124" s="0" t="n">
        <v>660000</v>
      </c>
      <c r="E1124" s="0" t="n">
        <v>0</v>
      </c>
    </row>
    <row r="1125" customFormat="false" ht="12.8" hidden="false" customHeight="false" outlineLevel="0" collapsed="false">
      <c r="A1125" s="0" t="s">
        <v>284</v>
      </c>
      <c r="B1125" s="0" t="n">
        <v>390604</v>
      </c>
      <c r="C1125" s="0" t="n">
        <v>2000</v>
      </c>
      <c r="D1125" s="0" t="n">
        <v>2671600</v>
      </c>
      <c r="E1125" s="0" t="n">
        <v>0</v>
      </c>
    </row>
    <row r="1126" customFormat="false" ht="12.8" hidden="false" customHeight="false" outlineLevel="0" collapsed="false">
      <c r="A1126" s="0" t="s">
        <v>284</v>
      </c>
      <c r="B1126" s="0" t="n">
        <v>390604</v>
      </c>
      <c r="C1126" s="0" t="n">
        <v>2000</v>
      </c>
      <c r="D1126" s="0" t="n">
        <v>808500</v>
      </c>
      <c r="E1126" s="0" t="n">
        <v>0</v>
      </c>
    </row>
    <row r="1127" customFormat="false" ht="12.8" hidden="false" customHeight="false" outlineLevel="0" collapsed="false">
      <c r="A1127" s="0" t="s">
        <v>284</v>
      </c>
      <c r="B1127" s="0" t="n">
        <v>390604</v>
      </c>
      <c r="C1127" s="0" t="n">
        <v>2000</v>
      </c>
      <c r="D1127" s="0" t="n">
        <v>660000</v>
      </c>
      <c r="E1127" s="0" t="n">
        <v>0</v>
      </c>
    </row>
    <row r="1128" customFormat="false" ht="12.8" hidden="false" customHeight="false" outlineLevel="0" collapsed="false">
      <c r="A1128" s="0" t="s">
        <v>284</v>
      </c>
      <c r="B1128" s="0" t="n">
        <v>390604</v>
      </c>
      <c r="C1128" s="0" t="n">
        <v>2000</v>
      </c>
      <c r="D1128" s="0" t="n">
        <v>3300000</v>
      </c>
      <c r="E1128" s="0" t="n">
        <v>0</v>
      </c>
    </row>
    <row r="1129" customFormat="false" ht="12.8" hidden="false" customHeight="false" outlineLevel="0" collapsed="false">
      <c r="A1129" s="0" t="s">
        <v>284</v>
      </c>
      <c r="B1129" s="0" t="n">
        <v>390604</v>
      </c>
      <c r="C1129" s="0" t="n">
        <v>2000</v>
      </c>
      <c r="D1129" s="0" t="n">
        <v>1500000</v>
      </c>
      <c r="E1129" s="0" t="n">
        <v>0</v>
      </c>
    </row>
    <row r="1130" customFormat="false" ht="12.8" hidden="false" customHeight="false" outlineLevel="0" collapsed="false">
      <c r="A1130" s="0" t="s">
        <v>284</v>
      </c>
      <c r="B1130" s="0" t="n">
        <v>390604</v>
      </c>
      <c r="C1130" s="0" t="n">
        <v>2000</v>
      </c>
      <c r="D1130" s="0" t="n">
        <v>660000</v>
      </c>
      <c r="E1130" s="0" t="n">
        <v>0</v>
      </c>
    </row>
    <row r="1131" customFormat="false" ht="12.8" hidden="false" customHeight="false" outlineLevel="0" collapsed="false">
      <c r="A1131" s="0" t="s">
        <v>284</v>
      </c>
      <c r="B1131" s="0" t="n">
        <v>390604</v>
      </c>
      <c r="C1131" s="0" t="n">
        <v>2000</v>
      </c>
      <c r="D1131" s="0" t="n">
        <v>1518000</v>
      </c>
      <c r="E1131" s="0" t="n">
        <v>0</v>
      </c>
    </row>
    <row r="1132" customFormat="false" ht="12.8" hidden="false" customHeight="false" outlineLevel="0" collapsed="false">
      <c r="A1132" s="0" t="s">
        <v>284</v>
      </c>
      <c r="B1132" s="0" t="n">
        <v>390604</v>
      </c>
      <c r="C1132" s="0" t="n">
        <v>2000</v>
      </c>
      <c r="D1132" s="0" t="n">
        <v>2284750</v>
      </c>
      <c r="E1132" s="0" t="n">
        <v>0</v>
      </c>
    </row>
    <row r="1133" customFormat="false" ht="12.8" hidden="false" customHeight="false" outlineLevel="0" collapsed="false">
      <c r="A1133" s="0" t="s">
        <v>284</v>
      </c>
      <c r="B1133" s="0" t="n">
        <v>390604</v>
      </c>
      <c r="C1133" s="0" t="n">
        <v>2000</v>
      </c>
      <c r="D1133" s="0" t="n">
        <v>699000</v>
      </c>
      <c r="E1133" s="0" t="n">
        <v>0</v>
      </c>
    </row>
    <row r="1134" customFormat="false" ht="12.8" hidden="false" customHeight="false" outlineLevel="0" collapsed="false">
      <c r="A1134" s="0" t="s">
        <v>284</v>
      </c>
      <c r="B1134" s="0" t="n">
        <v>390604</v>
      </c>
      <c r="C1134" s="0" t="n">
        <v>2000</v>
      </c>
      <c r="D1134" s="0" t="n">
        <v>660000</v>
      </c>
      <c r="E1134" s="0" t="n">
        <v>0</v>
      </c>
    </row>
    <row r="1135" customFormat="false" ht="12.8" hidden="false" customHeight="false" outlineLevel="0" collapsed="false">
      <c r="A1135" s="0" t="s">
        <v>284</v>
      </c>
      <c r="B1135" s="0" t="n">
        <v>390604</v>
      </c>
      <c r="C1135" s="0" t="n">
        <v>2000</v>
      </c>
      <c r="D1135" s="0" t="n">
        <v>810000</v>
      </c>
      <c r="E1135" s="0" t="n">
        <v>0</v>
      </c>
    </row>
    <row r="1136" customFormat="false" ht="12.8" hidden="false" customHeight="false" outlineLevel="0" collapsed="false">
      <c r="A1136" s="0" t="s">
        <v>284</v>
      </c>
      <c r="B1136" s="0" t="n">
        <v>390604</v>
      </c>
      <c r="C1136" s="0" t="n">
        <v>2000</v>
      </c>
      <c r="D1136" s="0" t="n">
        <v>2636400</v>
      </c>
      <c r="E1136" s="0" t="n">
        <v>0</v>
      </c>
    </row>
    <row r="1137" customFormat="false" ht="12.8" hidden="false" customHeight="false" outlineLevel="0" collapsed="false">
      <c r="A1137" s="0" t="s">
        <v>284</v>
      </c>
      <c r="B1137" s="0" t="n">
        <v>390604</v>
      </c>
      <c r="C1137" s="0" t="n">
        <v>2000</v>
      </c>
      <c r="D1137" s="0" t="n">
        <v>539000</v>
      </c>
      <c r="E1137" s="0" t="n">
        <v>0</v>
      </c>
    </row>
    <row r="1138" customFormat="false" ht="12.8" hidden="false" customHeight="false" outlineLevel="0" collapsed="false">
      <c r="A1138" s="0" t="s">
        <v>284</v>
      </c>
      <c r="B1138" s="0" t="n">
        <v>390604</v>
      </c>
      <c r="C1138" s="0" t="n">
        <v>2000</v>
      </c>
      <c r="D1138" s="0" t="n">
        <v>4242000</v>
      </c>
      <c r="E1138" s="0" t="n">
        <v>0</v>
      </c>
    </row>
    <row r="1139" customFormat="false" ht="12.8" hidden="false" customHeight="false" outlineLevel="0" collapsed="false">
      <c r="A1139" s="0" t="s">
        <v>284</v>
      </c>
      <c r="B1139" s="0" t="n">
        <v>390604</v>
      </c>
      <c r="C1139" s="0" t="n">
        <v>2000</v>
      </c>
      <c r="D1139" s="0" t="n">
        <v>2578000</v>
      </c>
      <c r="E1139" s="0" t="n">
        <v>0</v>
      </c>
    </row>
    <row r="1140" customFormat="false" ht="12.8" hidden="false" customHeight="false" outlineLevel="0" collapsed="false">
      <c r="A1140" s="0" t="s">
        <v>284</v>
      </c>
      <c r="B1140" s="0" t="n">
        <v>390604</v>
      </c>
      <c r="C1140" s="0" t="n">
        <v>2000</v>
      </c>
      <c r="D1140" s="0" t="n">
        <v>738350</v>
      </c>
      <c r="E1140" s="0" t="n">
        <v>0</v>
      </c>
    </row>
    <row r="1141" customFormat="false" ht="12.8" hidden="false" customHeight="false" outlineLevel="0" collapsed="false">
      <c r="A1141" s="0" t="s">
        <v>284</v>
      </c>
      <c r="B1141" s="0" t="n">
        <v>390604</v>
      </c>
      <c r="C1141" s="0" t="n">
        <v>2000</v>
      </c>
      <c r="D1141" s="0" t="n">
        <v>539000</v>
      </c>
      <c r="E1141" s="0" t="n">
        <v>0</v>
      </c>
    </row>
    <row r="1142" customFormat="false" ht="12.8" hidden="false" customHeight="false" outlineLevel="0" collapsed="false">
      <c r="A1142" s="0" t="s">
        <v>284</v>
      </c>
      <c r="B1142" s="0" t="n">
        <v>390604</v>
      </c>
      <c r="C1142" s="0" t="n">
        <v>2000</v>
      </c>
      <c r="D1142" s="0" t="n">
        <v>1434200</v>
      </c>
      <c r="E1142" s="0" t="n">
        <v>0</v>
      </c>
    </row>
    <row r="1143" customFormat="false" ht="12.8" hidden="false" customHeight="false" outlineLevel="0" collapsed="false">
      <c r="A1143" s="0" t="s">
        <v>284</v>
      </c>
      <c r="B1143" s="0" t="n">
        <v>390604</v>
      </c>
      <c r="C1143" s="0" t="n">
        <v>2000</v>
      </c>
      <c r="D1143" s="0" t="n">
        <v>4078000</v>
      </c>
      <c r="E1143" s="0" t="n">
        <v>0</v>
      </c>
    </row>
    <row r="1144" customFormat="false" ht="12.8" hidden="false" customHeight="false" outlineLevel="0" collapsed="false">
      <c r="A1144" s="0" t="s">
        <v>284</v>
      </c>
      <c r="B1144" s="0" t="n">
        <v>390604</v>
      </c>
      <c r="C1144" s="0" t="n">
        <v>2000</v>
      </c>
      <c r="D1144" s="0" t="n">
        <v>794700</v>
      </c>
      <c r="E1144" s="0" t="n">
        <v>0</v>
      </c>
    </row>
    <row r="1145" customFormat="false" ht="12.8" hidden="false" customHeight="false" outlineLevel="0" collapsed="false">
      <c r="A1145" s="0" t="s">
        <v>284</v>
      </c>
      <c r="B1145" s="0" t="n">
        <v>390604</v>
      </c>
      <c r="C1145" s="0" t="n">
        <v>2000</v>
      </c>
      <c r="D1145" s="0" t="n">
        <v>2000000</v>
      </c>
      <c r="E1145" s="0" t="n">
        <v>0</v>
      </c>
    </row>
    <row r="1146" customFormat="false" ht="12.8" hidden="false" customHeight="false" outlineLevel="0" collapsed="false">
      <c r="A1146" s="0" t="s">
        <v>284</v>
      </c>
      <c r="B1146" s="0" t="n">
        <v>390604</v>
      </c>
      <c r="C1146" s="0" t="n">
        <v>2000</v>
      </c>
      <c r="D1146" s="0" t="n">
        <v>2069800</v>
      </c>
      <c r="E1146" s="0" t="n">
        <v>0</v>
      </c>
    </row>
    <row r="1147" customFormat="false" ht="12.8" hidden="false" customHeight="false" outlineLevel="0" collapsed="false">
      <c r="A1147" s="0" t="s">
        <v>284</v>
      </c>
      <c r="B1147" s="0" t="n">
        <v>390604</v>
      </c>
      <c r="C1147" s="0" t="n">
        <v>2000</v>
      </c>
      <c r="D1147" s="0" t="n">
        <v>334800</v>
      </c>
      <c r="E1147" s="0" t="n">
        <v>0</v>
      </c>
    </row>
    <row r="1148" customFormat="false" ht="12.8" hidden="false" customHeight="false" outlineLevel="0" collapsed="false">
      <c r="A1148" s="0" t="s">
        <v>284</v>
      </c>
      <c r="B1148" s="0" t="n">
        <v>390604</v>
      </c>
      <c r="C1148" s="0" t="n">
        <v>2000</v>
      </c>
      <c r="D1148" s="0" t="n">
        <v>1500000</v>
      </c>
      <c r="E1148" s="0" t="n">
        <v>0</v>
      </c>
    </row>
    <row r="1149" customFormat="false" ht="12.8" hidden="false" customHeight="false" outlineLevel="0" collapsed="false">
      <c r="A1149" s="0" t="s">
        <v>284</v>
      </c>
      <c r="B1149" s="0" t="n">
        <v>390604</v>
      </c>
      <c r="C1149" s="0" t="n">
        <v>2000</v>
      </c>
      <c r="D1149" s="0" t="n">
        <v>698000</v>
      </c>
      <c r="E1149" s="0" t="n">
        <v>0</v>
      </c>
    </row>
    <row r="1150" customFormat="false" ht="12.8" hidden="false" customHeight="false" outlineLevel="0" collapsed="false">
      <c r="A1150" s="0" t="s">
        <v>284</v>
      </c>
      <c r="B1150" s="0" t="n">
        <v>390604</v>
      </c>
      <c r="C1150" s="0" t="n">
        <v>2000</v>
      </c>
      <c r="D1150" s="0" t="n">
        <v>660000</v>
      </c>
      <c r="E1150" s="0" t="n">
        <v>0</v>
      </c>
    </row>
    <row r="1151" customFormat="false" ht="12.8" hidden="false" customHeight="false" outlineLevel="0" collapsed="false">
      <c r="A1151" s="0" t="s">
        <v>284</v>
      </c>
      <c r="B1151" s="0" t="n">
        <v>390604</v>
      </c>
      <c r="C1151" s="0" t="n">
        <v>2000</v>
      </c>
      <c r="D1151" s="0" t="n">
        <v>3256400</v>
      </c>
      <c r="E1151" s="0" t="n">
        <v>0</v>
      </c>
    </row>
    <row r="1152" customFormat="false" ht="12.8" hidden="false" customHeight="false" outlineLevel="0" collapsed="false">
      <c r="A1152" s="0" t="s">
        <v>284</v>
      </c>
      <c r="B1152" s="0" t="n">
        <v>390604</v>
      </c>
      <c r="C1152" s="0" t="n">
        <v>2000</v>
      </c>
      <c r="D1152" s="0" t="n">
        <v>2867000</v>
      </c>
      <c r="E1152" s="0" t="n">
        <v>0</v>
      </c>
    </row>
    <row r="1153" customFormat="false" ht="12.8" hidden="false" customHeight="false" outlineLevel="0" collapsed="false">
      <c r="A1153" s="0" t="s">
        <v>284</v>
      </c>
      <c r="B1153" s="0" t="n">
        <v>390604</v>
      </c>
      <c r="C1153" s="0" t="n">
        <v>2000</v>
      </c>
      <c r="D1153" s="0" t="n">
        <v>539000</v>
      </c>
      <c r="E1153" s="0" t="n">
        <v>0</v>
      </c>
    </row>
    <row r="1154" customFormat="false" ht="12.8" hidden="false" customHeight="false" outlineLevel="0" collapsed="false">
      <c r="A1154" s="0" t="s">
        <v>284</v>
      </c>
      <c r="B1154" s="0" t="n">
        <v>390604</v>
      </c>
      <c r="C1154" s="0" t="n">
        <v>2000</v>
      </c>
      <c r="D1154" s="0" t="n">
        <v>986400</v>
      </c>
      <c r="E1154" s="0" t="n">
        <v>0</v>
      </c>
    </row>
    <row r="1155" customFormat="false" ht="12.8" hidden="false" customHeight="false" outlineLevel="0" collapsed="false">
      <c r="A1155" s="0" t="s">
        <v>284</v>
      </c>
      <c r="B1155" s="0" t="n">
        <v>390604</v>
      </c>
      <c r="C1155" s="0" t="n">
        <v>2000</v>
      </c>
      <c r="D1155" s="0" t="n">
        <v>4308500</v>
      </c>
      <c r="E1155" s="0" t="n">
        <v>0</v>
      </c>
    </row>
    <row r="1156" customFormat="false" ht="12.8" hidden="false" customHeight="false" outlineLevel="0" collapsed="false">
      <c r="A1156" s="0" t="s">
        <v>284</v>
      </c>
      <c r="B1156" s="0" t="n">
        <v>390604</v>
      </c>
      <c r="C1156" s="0" t="n">
        <v>2000</v>
      </c>
      <c r="D1156" s="0" t="n">
        <v>3490500</v>
      </c>
      <c r="E1156" s="0" t="n">
        <v>0</v>
      </c>
    </row>
    <row r="1157" customFormat="false" ht="12.8" hidden="false" customHeight="false" outlineLevel="0" collapsed="false">
      <c r="A1157" s="0" t="s">
        <v>284</v>
      </c>
      <c r="B1157" s="0" t="n">
        <v>390604</v>
      </c>
      <c r="C1157" s="0" t="n">
        <v>2000</v>
      </c>
      <c r="D1157" s="0" t="n">
        <v>1078000</v>
      </c>
      <c r="E1157" s="0" t="n">
        <v>0</v>
      </c>
    </row>
    <row r="1158" customFormat="false" ht="12.8" hidden="false" customHeight="false" outlineLevel="0" collapsed="false">
      <c r="A1158" s="0" t="s">
        <v>284</v>
      </c>
      <c r="B1158" s="0" t="n">
        <v>390604</v>
      </c>
      <c r="C1158" s="0" t="n">
        <v>2000</v>
      </c>
      <c r="D1158" s="0" t="n">
        <v>4048000</v>
      </c>
      <c r="E1158" s="0" t="n">
        <v>0</v>
      </c>
    </row>
    <row r="1159" customFormat="false" ht="12.8" hidden="false" customHeight="false" outlineLevel="0" collapsed="false">
      <c r="A1159" s="0" t="s">
        <v>284</v>
      </c>
      <c r="B1159" s="0" t="n">
        <v>390604</v>
      </c>
      <c r="C1159" s="0" t="n">
        <v>2000</v>
      </c>
      <c r="D1159" s="0" t="n">
        <v>13807300</v>
      </c>
      <c r="E1159" s="0" t="n">
        <v>0</v>
      </c>
    </row>
    <row r="1160" customFormat="false" ht="12.8" hidden="false" customHeight="false" outlineLevel="0" collapsed="false">
      <c r="A1160" s="0" t="s">
        <v>284</v>
      </c>
      <c r="B1160" s="0" t="n">
        <v>390604</v>
      </c>
      <c r="C1160" s="0" t="n">
        <v>2000</v>
      </c>
      <c r="D1160" s="0" t="n">
        <v>33078150</v>
      </c>
      <c r="E1160" s="0" t="n">
        <v>0</v>
      </c>
    </row>
    <row r="1161" customFormat="false" ht="12.8" hidden="false" customHeight="false" outlineLevel="0" collapsed="false">
      <c r="A1161" s="0" t="s">
        <v>284</v>
      </c>
      <c r="B1161" s="0" t="n">
        <v>390604</v>
      </c>
      <c r="C1161" s="0" t="n">
        <v>2000</v>
      </c>
      <c r="D1161" s="0" t="n">
        <v>213000</v>
      </c>
      <c r="E1161" s="0" t="n">
        <v>0</v>
      </c>
    </row>
    <row r="1162" customFormat="false" ht="12.8" hidden="false" customHeight="false" outlineLevel="0" collapsed="false">
      <c r="A1162" s="0" t="s">
        <v>284</v>
      </c>
      <c r="B1162" s="0" t="n">
        <v>390604</v>
      </c>
      <c r="C1162" s="0" t="n">
        <v>2000</v>
      </c>
      <c r="D1162" s="0" t="n">
        <v>2390400</v>
      </c>
      <c r="E1162" s="0" t="n">
        <v>0</v>
      </c>
    </row>
    <row r="1163" customFormat="false" ht="12.8" hidden="false" customHeight="false" outlineLevel="0" collapsed="false">
      <c r="A1163" s="0" t="s">
        <v>284</v>
      </c>
      <c r="B1163" s="0" t="n">
        <v>390604</v>
      </c>
      <c r="C1163" s="0" t="n">
        <v>2000</v>
      </c>
      <c r="D1163" s="0" t="n">
        <v>22704520</v>
      </c>
      <c r="E1163" s="0" t="n">
        <v>0</v>
      </c>
    </row>
    <row r="1164" customFormat="false" ht="12.8" hidden="false" customHeight="false" outlineLevel="0" collapsed="false">
      <c r="A1164" s="0" t="s">
        <v>284</v>
      </c>
      <c r="B1164" s="0" t="n">
        <v>390604</v>
      </c>
      <c r="C1164" s="0" t="n">
        <v>2000</v>
      </c>
      <c r="D1164" s="0" t="n">
        <v>24437830</v>
      </c>
      <c r="E1164" s="0" t="n">
        <v>0</v>
      </c>
    </row>
    <row r="1165" customFormat="false" ht="12.8" hidden="false" customHeight="false" outlineLevel="0" collapsed="false">
      <c r="A1165" s="0" t="s">
        <v>284</v>
      </c>
      <c r="B1165" s="0" t="n">
        <v>390624</v>
      </c>
      <c r="C1165" s="0" t="n">
        <v>2000</v>
      </c>
      <c r="D1165" s="0" t="n">
        <v>11368885</v>
      </c>
      <c r="E1165" s="0" t="n">
        <v>0</v>
      </c>
    </row>
    <row r="1166" customFormat="false" ht="12.8" hidden="false" customHeight="false" outlineLevel="0" collapsed="false">
      <c r="A1166" s="0" t="s">
        <v>284</v>
      </c>
      <c r="B1166" s="0" t="n">
        <v>390624</v>
      </c>
      <c r="C1166" s="0" t="n">
        <v>2000</v>
      </c>
      <c r="D1166" s="0" t="n">
        <v>16294500</v>
      </c>
      <c r="E1166" s="0" t="n">
        <v>0</v>
      </c>
    </row>
    <row r="1167" customFormat="false" ht="12.8" hidden="false" customHeight="false" outlineLevel="0" collapsed="false">
      <c r="A1167" s="0" t="s">
        <v>284</v>
      </c>
      <c r="B1167" s="0" t="n">
        <v>390624</v>
      </c>
      <c r="C1167" s="0" t="n">
        <v>2000</v>
      </c>
      <c r="D1167" s="0" t="n">
        <v>18232765</v>
      </c>
      <c r="E1167" s="0" t="n">
        <v>0</v>
      </c>
    </row>
    <row r="1168" customFormat="false" ht="12.8" hidden="false" customHeight="false" outlineLevel="0" collapsed="false">
      <c r="A1168" s="0" t="s">
        <v>284</v>
      </c>
      <c r="B1168" s="0" t="n">
        <v>390624</v>
      </c>
      <c r="C1168" s="0" t="n">
        <v>2000</v>
      </c>
      <c r="D1168" s="0" t="n">
        <v>17536946</v>
      </c>
      <c r="E1168" s="0" t="n">
        <v>0</v>
      </c>
    </row>
    <row r="1169" customFormat="false" ht="12.8" hidden="false" customHeight="false" outlineLevel="0" collapsed="false">
      <c r="A1169" s="0" t="s">
        <v>284</v>
      </c>
      <c r="B1169" s="0" t="n">
        <v>390624</v>
      </c>
      <c r="C1169" s="0" t="n">
        <v>2000</v>
      </c>
      <c r="D1169" s="0" t="n">
        <v>36566904</v>
      </c>
      <c r="E1169" s="0" t="n">
        <v>2486220</v>
      </c>
    </row>
    <row r="1170" customFormat="false" ht="12.8" hidden="false" customHeight="false" outlineLevel="0" collapsed="false">
      <c r="A1170" s="0" t="s">
        <v>284</v>
      </c>
      <c r="B1170" s="0" t="n">
        <v>390654</v>
      </c>
      <c r="C1170" s="0" t="n">
        <v>2000</v>
      </c>
      <c r="D1170" s="0" t="n">
        <v>755904</v>
      </c>
      <c r="E1170" s="0" t="n">
        <v>0</v>
      </c>
    </row>
    <row r="1171" customFormat="false" ht="12.8" hidden="false" customHeight="false" outlineLevel="0" collapsed="false">
      <c r="A1171" s="0" t="s">
        <v>284</v>
      </c>
      <c r="B1171" s="0" t="n">
        <v>390654</v>
      </c>
      <c r="C1171" s="0" t="n">
        <v>2000</v>
      </c>
      <c r="D1171" s="0" t="n">
        <v>430407</v>
      </c>
      <c r="E1171" s="0" t="n">
        <v>0</v>
      </c>
    </row>
    <row r="1172" customFormat="false" ht="12.8" hidden="false" customHeight="false" outlineLevel="0" collapsed="false">
      <c r="A1172" s="0" t="s">
        <v>284</v>
      </c>
      <c r="B1172" s="0" t="n">
        <v>390654</v>
      </c>
      <c r="C1172" s="0" t="n">
        <v>2000</v>
      </c>
      <c r="D1172" s="0" t="n">
        <v>834249</v>
      </c>
      <c r="E1172" s="0" t="n">
        <v>0</v>
      </c>
    </row>
    <row r="1173" customFormat="false" ht="12.8" hidden="false" customHeight="false" outlineLevel="0" collapsed="false">
      <c r="A1173" s="0" t="s">
        <v>284</v>
      </c>
      <c r="B1173" s="0" t="n">
        <v>390654</v>
      </c>
      <c r="C1173" s="0" t="n">
        <v>2000</v>
      </c>
      <c r="D1173" s="0" t="n">
        <v>1649719</v>
      </c>
      <c r="E1173" s="0" t="n">
        <v>0</v>
      </c>
    </row>
    <row r="1174" customFormat="false" ht="12.8" hidden="false" customHeight="false" outlineLevel="0" collapsed="false">
      <c r="A1174" s="0" t="s">
        <v>284</v>
      </c>
      <c r="B1174" s="0" t="n">
        <v>390654</v>
      </c>
      <c r="C1174" s="0" t="n">
        <v>2000</v>
      </c>
      <c r="D1174" s="0" t="n">
        <v>3379400</v>
      </c>
      <c r="E1174" s="0" t="n">
        <v>0</v>
      </c>
    </row>
    <row r="1175" customFormat="false" ht="12.8" hidden="false" customHeight="false" outlineLevel="0" collapsed="false">
      <c r="A1175" s="0" t="s">
        <v>284</v>
      </c>
      <c r="B1175" s="0" t="n">
        <v>390654</v>
      </c>
      <c r="C1175" s="0" t="n">
        <v>2000</v>
      </c>
      <c r="D1175" s="0" t="n">
        <v>539667</v>
      </c>
      <c r="E1175" s="0" t="n">
        <v>0</v>
      </c>
    </row>
    <row r="1176" customFormat="false" ht="12.8" hidden="false" customHeight="false" outlineLevel="0" collapsed="false">
      <c r="A1176" s="0" t="s">
        <v>284</v>
      </c>
      <c r="B1176" s="0" t="n">
        <v>390654</v>
      </c>
      <c r="C1176" s="0" t="n">
        <v>2000</v>
      </c>
      <c r="D1176" s="0" t="n">
        <v>5964636</v>
      </c>
      <c r="E1176" s="0" t="n">
        <v>0</v>
      </c>
    </row>
    <row r="1177" customFormat="false" ht="12.8" hidden="false" customHeight="false" outlineLevel="0" collapsed="false">
      <c r="A1177" s="0" t="s">
        <v>284</v>
      </c>
      <c r="B1177" s="0" t="n">
        <v>390654</v>
      </c>
      <c r="C1177" s="0" t="n">
        <v>2000</v>
      </c>
      <c r="D1177" s="0" t="n">
        <v>29876579</v>
      </c>
      <c r="E1177" s="0" t="n">
        <v>0</v>
      </c>
    </row>
    <row r="1178" customFormat="false" ht="12.8" hidden="false" customHeight="false" outlineLevel="0" collapsed="false">
      <c r="A1178" s="0" t="s">
        <v>284</v>
      </c>
      <c r="B1178" s="0" t="n">
        <v>390654</v>
      </c>
      <c r="C1178" s="0" t="n">
        <v>2000</v>
      </c>
      <c r="D1178" s="0" t="n">
        <v>4800000</v>
      </c>
      <c r="E1178" s="0" t="n">
        <v>0</v>
      </c>
    </row>
    <row r="1179" customFormat="false" ht="12.8" hidden="false" customHeight="false" outlineLevel="0" collapsed="false">
      <c r="A1179" s="0" t="s">
        <v>284</v>
      </c>
      <c r="B1179" s="0" t="n">
        <v>390654</v>
      </c>
      <c r="C1179" s="0" t="n">
        <v>2000</v>
      </c>
      <c r="D1179" s="0" t="n">
        <v>8792129</v>
      </c>
      <c r="E1179" s="0" t="n">
        <v>0</v>
      </c>
    </row>
    <row r="1180" customFormat="false" ht="12.8" hidden="false" customHeight="false" outlineLevel="0" collapsed="false">
      <c r="A1180" s="0" t="s">
        <v>284</v>
      </c>
      <c r="B1180" s="0" t="n">
        <v>390654</v>
      </c>
      <c r="C1180" s="0" t="n">
        <v>2000</v>
      </c>
      <c r="D1180" s="0" t="n">
        <v>350000</v>
      </c>
      <c r="E1180" s="0" t="n">
        <v>0</v>
      </c>
    </row>
    <row r="1181" customFormat="false" ht="12.8" hidden="false" customHeight="false" outlineLevel="0" collapsed="false">
      <c r="A1181" s="0" t="s">
        <v>284</v>
      </c>
      <c r="B1181" s="0" t="n">
        <v>390654</v>
      </c>
      <c r="C1181" s="0" t="n">
        <v>2000</v>
      </c>
      <c r="D1181" s="0" t="n">
        <v>405049</v>
      </c>
      <c r="E1181" s="0" t="n">
        <v>0</v>
      </c>
    </row>
    <row r="1182" customFormat="false" ht="12.8" hidden="false" customHeight="false" outlineLevel="0" collapsed="false">
      <c r="A1182" s="0" t="s">
        <v>284</v>
      </c>
      <c r="B1182" s="0" t="n">
        <v>390654</v>
      </c>
      <c r="C1182" s="0" t="n">
        <v>2000</v>
      </c>
      <c r="D1182" s="0" t="n">
        <v>4484804</v>
      </c>
      <c r="E1182" s="0" t="n">
        <v>0</v>
      </c>
    </row>
    <row r="1183" customFormat="false" ht="12.8" hidden="false" customHeight="false" outlineLevel="0" collapsed="false">
      <c r="A1183" s="0" t="s">
        <v>284</v>
      </c>
      <c r="B1183" s="0" t="n">
        <v>390654</v>
      </c>
      <c r="C1183" s="0" t="n">
        <v>2000</v>
      </c>
      <c r="D1183" s="0" t="n">
        <v>8492320</v>
      </c>
      <c r="E1183" s="0" t="n">
        <v>0</v>
      </c>
    </row>
    <row r="1184" customFormat="false" ht="12.8" hidden="false" customHeight="false" outlineLevel="0" collapsed="false">
      <c r="A1184" s="0" t="s">
        <v>284</v>
      </c>
      <c r="B1184" s="0" t="n">
        <v>390654</v>
      </c>
      <c r="C1184" s="0" t="n">
        <v>2000</v>
      </c>
      <c r="D1184" s="0" t="n">
        <v>3787604</v>
      </c>
      <c r="E1184" s="0" t="n">
        <v>0</v>
      </c>
    </row>
    <row r="1185" customFormat="false" ht="12.8" hidden="false" customHeight="false" outlineLevel="0" collapsed="false">
      <c r="A1185" s="0" t="s">
        <v>284</v>
      </c>
      <c r="B1185" s="0" t="n">
        <v>390654</v>
      </c>
      <c r="C1185" s="0" t="n">
        <v>2000</v>
      </c>
      <c r="D1185" s="0" t="n">
        <v>500000</v>
      </c>
      <c r="E1185" s="0" t="n">
        <v>0</v>
      </c>
    </row>
    <row r="1186" customFormat="false" ht="12.8" hidden="false" customHeight="false" outlineLevel="0" collapsed="false">
      <c r="A1186" s="0" t="s">
        <v>284</v>
      </c>
      <c r="B1186" s="0" t="n">
        <v>390654</v>
      </c>
      <c r="C1186" s="0" t="n">
        <v>2000</v>
      </c>
      <c r="D1186" s="0" t="n">
        <v>533157</v>
      </c>
      <c r="E1186" s="0" t="n">
        <v>0</v>
      </c>
    </row>
    <row r="1187" customFormat="false" ht="12.8" hidden="false" customHeight="false" outlineLevel="0" collapsed="false">
      <c r="A1187" s="0" t="s">
        <v>284</v>
      </c>
      <c r="B1187" s="0" t="n">
        <v>390654</v>
      </c>
      <c r="C1187" s="0" t="n">
        <v>2000</v>
      </c>
      <c r="D1187" s="0" t="n">
        <v>478649</v>
      </c>
      <c r="E1187" s="0" t="n">
        <v>0</v>
      </c>
    </row>
    <row r="1188" customFormat="false" ht="12.8" hidden="false" customHeight="false" outlineLevel="0" collapsed="false">
      <c r="A1188" s="0" t="s">
        <v>284</v>
      </c>
      <c r="B1188" s="0" t="n">
        <v>390654</v>
      </c>
      <c r="C1188" s="0" t="n">
        <v>2000</v>
      </c>
      <c r="D1188" s="0" t="n">
        <v>3080000</v>
      </c>
      <c r="E1188" s="0" t="n">
        <v>0</v>
      </c>
    </row>
    <row r="1189" customFormat="false" ht="12.8" hidden="false" customHeight="false" outlineLevel="0" collapsed="false">
      <c r="A1189" s="0" t="s">
        <v>284</v>
      </c>
      <c r="B1189" s="0" t="n">
        <v>390654</v>
      </c>
      <c r="C1189" s="0" t="n">
        <v>2000</v>
      </c>
      <c r="D1189" s="0" t="n">
        <v>412657</v>
      </c>
      <c r="E1189" s="0" t="n">
        <v>0</v>
      </c>
    </row>
    <row r="1190" customFormat="false" ht="12.8" hidden="false" customHeight="false" outlineLevel="0" collapsed="false">
      <c r="A1190" s="0" t="s">
        <v>284</v>
      </c>
      <c r="B1190" s="0" t="n">
        <v>390654</v>
      </c>
      <c r="C1190" s="0" t="n">
        <v>2000</v>
      </c>
      <c r="D1190" s="0" t="n">
        <v>1787189</v>
      </c>
      <c r="E1190" s="0" t="n">
        <v>0</v>
      </c>
    </row>
    <row r="1191" customFormat="false" ht="12.8" hidden="false" customHeight="false" outlineLevel="0" collapsed="false">
      <c r="A1191" s="0" t="s">
        <v>284</v>
      </c>
      <c r="B1191" s="0" t="n">
        <v>390654</v>
      </c>
      <c r="C1191" s="0" t="n">
        <v>2000</v>
      </c>
      <c r="D1191" s="0" t="n">
        <v>1800000</v>
      </c>
      <c r="E1191" s="0" t="n">
        <v>0</v>
      </c>
    </row>
    <row r="1192" customFormat="false" ht="12.8" hidden="false" customHeight="false" outlineLevel="0" collapsed="false">
      <c r="A1192" s="0" t="s">
        <v>284</v>
      </c>
      <c r="B1192" s="0" t="n">
        <v>390654</v>
      </c>
      <c r="C1192" s="0" t="n">
        <v>2000</v>
      </c>
      <c r="D1192" s="0" t="n">
        <v>960500</v>
      </c>
      <c r="E1192" s="0" t="n">
        <v>0</v>
      </c>
    </row>
    <row r="1193" customFormat="false" ht="12.8" hidden="false" customHeight="false" outlineLevel="0" collapsed="false">
      <c r="A1193" s="0" t="s">
        <v>284</v>
      </c>
      <c r="B1193" s="0" t="n">
        <v>390654</v>
      </c>
      <c r="C1193" s="0" t="n">
        <v>2000</v>
      </c>
      <c r="D1193" s="0" t="n">
        <v>1800000</v>
      </c>
      <c r="E1193" s="0" t="n">
        <v>0</v>
      </c>
    </row>
    <row r="1194" customFormat="false" ht="12.8" hidden="false" customHeight="false" outlineLevel="0" collapsed="false">
      <c r="A1194" s="0" t="s">
        <v>284</v>
      </c>
      <c r="B1194" s="0" t="n">
        <v>390654</v>
      </c>
      <c r="C1194" s="0" t="n">
        <v>2000</v>
      </c>
      <c r="D1194" s="0" t="n">
        <v>15385851</v>
      </c>
      <c r="E1194" s="0" t="n">
        <v>0</v>
      </c>
    </row>
    <row r="1195" customFormat="false" ht="12.8" hidden="false" customHeight="false" outlineLevel="0" collapsed="false">
      <c r="A1195" s="0" t="s">
        <v>284</v>
      </c>
      <c r="B1195" s="0" t="n">
        <v>390654</v>
      </c>
      <c r="C1195" s="0" t="n">
        <v>2000</v>
      </c>
      <c r="D1195" s="0" t="n">
        <v>1200000</v>
      </c>
      <c r="E1195" s="0" t="n">
        <v>0</v>
      </c>
    </row>
    <row r="1196" customFormat="false" ht="12.8" hidden="false" customHeight="false" outlineLevel="0" collapsed="false">
      <c r="A1196" s="0" t="s">
        <v>284</v>
      </c>
      <c r="B1196" s="0" t="n">
        <v>390654</v>
      </c>
      <c r="C1196" s="0" t="n">
        <v>2000</v>
      </c>
      <c r="D1196" s="0" t="n">
        <v>15398575</v>
      </c>
      <c r="E1196" s="0" t="n">
        <v>0</v>
      </c>
    </row>
    <row r="1197" customFormat="false" ht="12.8" hidden="false" customHeight="false" outlineLevel="0" collapsed="false">
      <c r="A1197" s="0" t="s">
        <v>284</v>
      </c>
      <c r="B1197" s="0" t="n">
        <v>390654</v>
      </c>
      <c r="C1197" s="0" t="n">
        <v>2000</v>
      </c>
      <c r="D1197" s="0" t="n">
        <v>7220620</v>
      </c>
      <c r="E1197" s="0" t="n">
        <v>0</v>
      </c>
    </row>
    <row r="1198" customFormat="false" ht="12.8" hidden="false" customHeight="false" outlineLevel="0" collapsed="false">
      <c r="A1198" s="0" t="s">
        <v>284</v>
      </c>
      <c r="B1198" s="0" t="n">
        <v>390654</v>
      </c>
      <c r="C1198" s="0" t="n">
        <v>2000</v>
      </c>
      <c r="D1198" s="0" t="n">
        <v>412657</v>
      </c>
      <c r="E1198" s="0" t="n">
        <v>0</v>
      </c>
    </row>
    <row r="1199" customFormat="false" ht="12.8" hidden="false" customHeight="false" outlineLevel="0" collapsed="false">
      <c r="A1199" s="0" t="s">
        <v>284</v>
      </c>
      <c r="B1199" s="0" t="n">
        <v>390654</v>
      </c>
      <c r="C1199" s="0" t="n">
        <v>2000</v>
      </c>
      <c r="D1199" s="0" t="n">
        <v>15670053</v>
      </c>
      <c r="E1199" s="0" t="n">
        <v>0</v>
      </c>
    </row>
    <row r="1200" customFormat="false" ht="12.8" hidden="false" customHeight="false" outlineLevel="0" collapsed="false">
      <c r="A1200" s="0" t="s">
        <v>284</v>
      </c>
      <c r="B1200" s="0" t="n">
        <v>390654</v>
      </c>
      <c r="C1200" s="0" t="n">
        <v>2000</v>
      </c>
      <c r="D1200" s="0" t="n">
        <v>8344480</v>
      </c>
      <c r="E1200" s="0" t="n">
        <v>0</v>
      </c>
    </row>
    <row r="1201" customFormat="false" ht="12.8" hidden="false" customHeight="false" outlineLevel="0" collapsed="false">
      <c r="A1201" s="0" t="s">
        <v>284</v>
      </c>
      <c r="B1201" s="0" t="n">
        <v>390654</v>
      </c>
      <c r="C1201" s="0" t="n">
        <v>2000</v>
      </c>
      <c r="D1201" s="0" t="n">
        <v>14466587</v>
      </c>
      <c r="E1201" s="0" t="n">
        <v>0</v>
      </c>
    </row>
    <row r="1202" customFormat="false" ht="12.8" hidden="false" customHeight="false" outlineLevel="0" collapsed="false">
      <c r="A1202" s="0" t="s">
        <v>284</v>
      </c>
      <c r="B1202" s="0" t="n">
        <v>390654</v>
      </c>
      <c r="C1202" s="0" t="n">
        <v>2000</v>
      </c>
      <c r="D1202" s="0" t="n">
        <v>8951783</v>
      </c>
      <c r="E1202" s="0" t="n">
        <v>0</v>
      </c>
    </row>
    <row r="1203" customFormat="false" ht="12.8" hidden="false" customHeight="false" outlineLevel="0" collapsed="false">
      <c r="A1203" s="0" t="s">
        <v>284</v>
      </c>
      <c r="B1203" s="0" t="n">
        <v>390654</v>
      </c>
      <c r="C1203" s="0" t="n">
        <v>2000</v>
      </c>
      <c r="D1203" s="0" t="n">
        <v>1200000</v>
      </c>
      <c r="E1203" s="0" t="n">
        <v>0</v>
      </c>
    </row>
    <row r="1204" customFormat="false" ht="12.8" hidden="false" customHeight="false" outlineLevel="0" collapsed="false">
      <c r="A1204" s="0" t="s">
        <v>284</v>
      </c>
      <c r="B1204" s="0" t="n">
        <v>390654</v>
      </c>
      <c r="C1204" s="0" t="n">
        <v>2000</v>
      </c>
      <c r="D1204" s="0" t="n">
        <v>5753246</v>
      </c>
      <c r="E1204" s="0" t="n">
        <v>0</v>
      </c>
    </row>
    <row r="1205" customFormat="false" ht="12.8" hidden="false" customHeight="false" outlineLevel="0" collapsed="false">
      <c r="A1205" s="0" t="s">
        <v>284</v>
      </c>
      <c r="B1205" s="0" t="n">
        <v>390654</v>
      </c>
      <c r="C1205" s="0" t="n">
        <v>2000</v>
      </c>
      <c r="D1205" s="0" t="n">
        <v>7370620</v>
      </c>
      <c r="E1205" s="0" t="n">
        <v>0</v>
      </c>
    </row>
    <row r="1206" customFormat="false" ht="12.8" hidden="false" customHeight="false" outlineLevel="0" collapsed="false">
      <c r="A1206" s="0" t="s">
        <v>284</v>
      </c>
      <c r="B1206" s="0" t="n">
        <v>390654</v>
      </c>
      <c r="C1206" s="0" t="n">
        <v>2000</v>
      </c>
      <c r="D1206" s="0" t="n">
        <v>6471563</v>
      </c>
      <c r="E1206" s="0" t="n">
        <v>0</v>
      </c>
    </row>
    <row r="1207" customFormat="false" ht="12.8" hidden="false" customHeight="false" outlineLevel="0" collapsed="false">
      <c r="A1207" s="0" t="s">
        <v>284</v>
      </c>
      <c r="B1207" s="0" t="n">
        <v>390654</v>
      </c>
      <c r="C1207" s="0" t="n">
        <v>2000</v>
      </c>
      <c r="D1207" s="0" t="n">
        <v>6020620</v>
      </c>
      <c r="E1207" s="0" t="n">
        <v>0</v>
      </c>
    </row>
    <row r="1208" customFormat="false" ht="12.8" hidden="false" customHeight="false" outlineLevel="0" collapsed="false">
      <c r="A1208" s="0" t="s">
        <v>284</v>
      </c>
      <c r="B1208" s="0" t="n">
        <v>390654</v>
      </c>
      <c r="C1208" s="0" t="n">
        <v>2000</v>
      </c>
      <c r="D1208" s="0" t="n">
        <v>382799</v>
      </c>
      <c r="E1208" s="0" t="n">
        <v>0</v>
      </c>
    </row>
    <row r="1209" customFormat="false" ht="12.8" hidden="false" customHeight="false" outlineLevel="0" collapsed="false">
      <c r="A1209" s="0" t="s">
        <v>284</v>
      </c>
      <c r="B1209" s="0" t="n">
        <v>390654</v>
      </c>
      <c r="C1209" s="0" t="n">
        <v>2000</v>
      </c>
      <c r="D1209" s="0" t="n">
        <v>273966</v>
      </c>
      <c r="E1209" s="0" t="n">
        <v>0</v>
      </c>
    </row>
    <row r="1210" customFormat="false" ht="12.8" hidden="false" customHeight="false" outlineLevel="0" collapsed="false">
      <c r="A1210" s="0" t="s">
        <v>284</v>
      </c>
      <c r="B1210" s="0" t="n">
        <v>390654</v>
      </c>
      <c r="C1210" s="0" t="n">
        <v>2000</v>
      </c>
      <c r="D1210" s="0" t="n">
        <v>2077098</v>
      </c>
      <c r="E1210" s="0" t="n">
        <v>0</v>
      </c>
    </row>
    <row r="1211" customFormat="false" ht="12.8" hidden="false" customHeight="false" outlineLevel="0" collapsed="false">
      <c r="A1211" s="0" t="s">
        <v>284</v>
      </c>
      <c r="B1211" s="0" t="n">
        <v>390654</v>
      </c>
      <c r="C1211" s="0" t="n">
        <v>2000</v>
      </c>
      <c r="D1211" s="0" t="n">
        <v>1491958</v>
      </c>
      <c r="E1211" s="0" t="n">
        <v>0</v>
      </c>
    </row>
    <row r="1212" customFormat="false" ht="12.8" hidden="false" customHeight="false" outlineLevel="0" collapsed="false">
      <c r="A1212" s="0" t="s">
        <v>284</v>
      </c>
      <c r="B1212" s="0" t="n">
        <v>390654</v>
      </c>
      <c r="C1212" s="0" t="n">
        <v>2000</v>
      </c>
      <c r="D1212" s="0" t="n">
        <v>102700000</v>
      </c>
      <c r="E1212" s="0" t="n">
        <v>0</v>
      </c>
    </row>
    <row r="1213" customFormat="false" ht="12.8" hidden="false" customHeight="false" outlineLevel="0" collapsed="false">
      <c r="A1213" s="0" t="s">
        <v>284</v>
      </c>
      <c r="B1213" s="0" t="n">
        <v>390654</v>
      </c>
      <c r="C1213" s="0" t="n">
        <v>2000</v>
      </c>
      <c r="D1213" s="0" t="n">
        <v>232858</v>
      </c>
      <c r="E1213" s="0" t="n">
        <v>0</v>
      </c>
    </row>
    <row r="1214" customFormat="false" ht="12.8" hidden="false" customHeight="false" outlineLevel="0" collapsed="false">
      <c r="A1214" s="0" t="s">
        <v>284</v>
      </c>
      <c r="B1214" s="0" t="n">
        <v>390654</v>
      </c>
      <c r="C1214" s="0" t="n">
        <v>2000</v>
      </c>
      <c r="D1214" s="0" t="n">
        <v>1615949</v>
      </c>
      <c r="E1214" s="0" t="n">
        <v>0</v>
      </c>
    </row>
    <row r="1215" customFormat="false" ht="12.8" hidden="false" customHeight="false" outlineLevel="0" collapsed="false">
      <c r="A1215" s="0" t="s">
        <v>284</v>
      </c>
      <c r="B1215" s="0" t="n">
        <v>390654</v>
      </c>
      <c r="C1215" s="0" t="n">
        <v>2000</v>
      </c>
      <c r="D1215" s="0" t="n">
        <v>24731157</v>
      </c>
      <c r="E1215" s="0" t="n">
        <v>0</v>
      </c>
    </row>
    <row r="1216" customFormat="false" ht="12.8" hidden="false" customHeight="false" outlineLevel="0" collapsed="false">
      <c r="A1216" s="0" t="s">
        <v>284</v>
      </c>
      <c r="B1216" s="0" t="n">
        <v>390654</v>
      </c>
      <c r="C1216" s="0" t="n">
        <v>2000</v>
      </c>
      <c r="D1216" s="0" t="n">
        <v>747015</v>
      </c>
      <c r="E1216" s="0" t="n">
        <v>0</v>
      </c>
    </row>
    <row r="1217" customFormat="false" ht="12.8" hidden="false" customHeight="false" outlineLevel="0" collapsed="false">
      <c r="A1217" s="0" t="s">
        <v>284</v>
      </c>
      <c r="B1217" s="0" t="n">
        <v>390654</v>
      </c>
      <c r="C1217" s="0" t="n">
        <v>2000</v>
      </c>
      <c r="D1217" s="0" t="n">
        <v>745598</v>
      </c>
      <c r="E1217" s="0" t="n">
        <v>0</v>
      </c>
    </row>
    <row r="1218" customFormat="false" ht="12.8" hidden="false" customHeight="false" outlineLevel="0" collapsed="false">
      <c r="A1218" s="0" t="s">
        <v>284</v>
      </c>
      <c r="B1218" s="0" t="n">
        <v>390654</v>
      </c>
      <c r="C1218" s="0" t="n">
        <v>2000</v>
      </c>
      <c r="D1218" s="0" t="n">
        <v>478181</v>
      </c>
      <c r="E1218" s="0" t="n">
        <v>0</v>
      </c>
    </row>
    <row r="1219" customFormat="false" ht="12.8" hidden="false" customHeight="false" outlineLevel="0" collapsed="false">
      <c r="A1219" s="0" t="s">
        <v>284</v>
      </c>
      <c r="B1219" s="0" t="n">
        <v>390654</v>
      </c>
      <c r="C1219" s="0" t="n">
        <v>2000</v>
      </c>
      <c r="D1219" s="0" t="n">
        <v>16933147</v>
      </c>
      <c r="E1219" s="0" t="n">
        <v>0</v>
      </c>
    </row>
    <row r="1220" customFormat="false" ht="12.8" hidden="false" customHeight="false" outlineLevel="0" collapsed="false">
      <c r="A1220" s="0" t="s">
        <v>284</v>
      </c>
      <c r="B1220" s="0" t="n">
        <v>390654</v>
      </c>
      <c r="C1220" s="0" t="n">
        <v>2000</v>
      </c>
      <c r="D1220" s="0" t="n">
        <v>47829000</v>
      </c>
      <c r="E1220" s="0" t="n">
        <v>0</v>
      </c>
    </row>
    <row r="1221" customFormat="false" ht="12.8" hidden="false" customHeight="false" outlineLevel="0" collapsed="false">
      <c r="A1221" s="0" t="s">
        <v>284</v>
      </c>
      <c r="B1221" s="0" t="n">
        <v>390711</v>
      </c>
      <c r="C1221" s="0" t="n">
        <v>4075</v>
      </c>
      <c r="D1221" s="0" t="n">
        <v>49314349</v>
      </c>
      <c r="E1221" s="0" t="n">
        <v>0</v>
      </c>
    </row>
    <row r="1222" customFormat="false" ht="12.8" hidden="false" customHeight="false" outlineLevel="0" collapsed="false">
      <c r="A1222" s="0" t="s">
        <v>284</v>
      </c>
      <c r="B1222" s="0" t="n">
        <v>390711</v>
      </c>
      <c r="C1222" s="0" t="n">
        <v>4075</v>
      </c>
      <c r="D1222" s="0" t="n">
        <v>9523520</v>
      </c>
      <c r="E1222" s="0" t="n">
        <v>0</v>
      </c>
    </row>
    <row r="1223" customFormat="false" ht="12.8" hidden="false" customHeight="false" outlineLevel="0" collapsed="false">
      <c r="A1223" s="0" t="s">
        <v>284</v>
      </c>
      <c r="B1223" s="0" t="n">
        <v>390711</v>
      </c>
      <c r="C1223" s="0" t="n">
        <v>4075</v>
      </c>
      <c r="D1223" s="0" t="n">
        <v>12690783</v>
      </c>
      <c r="E1223" s="0" t="n">
        <v>0</v>
      </c>
    </row>
    <row r="1224" customFormat="false" ht="12.8" hidden="false" customHeight="false" outlineLevel="0" collapsed="false">
      <c r="A1224" s="0" t="s">
        <v>284</v>
      </c>
      <c r="B1224" s="0" t="n">
        <v>390711</v>
      </c>
      <c r="C1224" s="0" t="n">
        <v>4075</v>
      </c>
      <c r="D1224" s="0" t="n">
        <v>3915200</v>
      </c>
      <c r="E1224" s="0" t="n">
        <v>0</v>
      </c>
    </row>
    <row r="1225" customFormat="false" ht="12.8" hidden="false" customHeight="false" outlineLevel="0" collapsed="false">
      <c r="A1225" s="0" t="s">
        <v>284</v>
      </c>
      <c r="B1225" s="0" t="n">
        <v>390711</v>
      </c>
      <c r="C1225" s="0" t="n">
        <v>4075</v>
      </c>
      <c r="D1225" s="0" t="n">
        <v>12690783</v>
      </c>
      <c r="E1225" s="0" t="n">
        <v>0</v>
      </c>
    </row>
    <row r="1226" customFormat="false" ht="12.8" hidden="false" customHeight="false" outlineLevel="0" collapsed="false">
      <c r="A1226" s="0" t="s">
        <v>284</v>
      </c>
      <c r="B1226" s="0" t="n">
        <v>390711</v>
      </c>
      <c r="C1226" s="0" t="n">
        <v>4075</v>
      </c>
      <c r="D1226" s="0" t="n">
        <v>8263666</v>
      </c>
      <c r="E1226" s="0" t="n">
        <v>0</v>
      </c>
    </row>
    <row r="1227" customFormat="false" ht="12.8" hidden="false" customHeight="false" outlineLevel="0" collapsed="false">
      <c r="A1227" s="0" t="s">
        <v>284</v>
      </c>
      <c r="B1227" s="0" t="n">
        <v>390711</v>
      </c>
      <c r="C1227" s="0" t="n">
        <v>4075</v>
      </c>
      <c r="D1227" s="0" t="n">
        <v>7063600</v>
      </c>
      <c r="E1227" s="0" t="n">
        <v>0</v>
      </c>
    </row>
    <row r="1228" customFormat="false" ht="12.8" hidden="false" customHeight="false" outlineLevel="0" collapsed="false">
      <c r="A1228" s="0" t="s">
        <v>284</v>
      </c>
      <c r="B1228" s="0" t="n">
        <v>390711</v>
      </c>
      <c r="C1228" s="0" t="n">
        <v>4075</v>
      </c>
      <c r="D1228" s="0" t="n">
        <v>9890800</v>
      </c>
      <c r="E1228" s="0" t="n">
        <v>0</v>
      </c>
    </row>
    <row r="1229" customFormat="false" ht="12.8" hidden="false" customHeight="false" outlineLevel="0" collapsed="false">
      <c r="A1229" s="0" t="s">
        <v>284</v>
      </c>
      <c r="B1229" s="0" t="n">
        <v>390711</v>
      </c>
      <c r="C1229" s="0" t="n">
        <v>4075</v>
      </c>
      <c r="D1229" s="0" t="n">
        <v>7720956</v>
      </c>
      <c r="E1229" s="0" t="n">
        <v>0</v>
      </c>
    </row>
    <row r="1230" customFormat="false" ht="12.8" hidden="false" customHeight="false" outlineLevel="0" collapsed="false">
      <c r="A1230" s="0" t="s">
        <v>284</v>
      </c>
      <c r="B1230" s="0" t="n">
        <v>390711</v>
      </c>
      <c r="C1230" s="0" t="n">
        <v>4075</v>
      </c>
      <c r="D1230" s="0" t="n">
        <v>4966500</v>
      </c>
      <c r="E1230" s="0" t="n">
        <v>0</v>
      </c>
    </row>
    <row r="1231" customFormat="false" ht="12.8" hidden="false" customHeight="false" outlineLevel="0" collapsed="false">
      <c r="A1231" s="0" t="s">
        <v>284</v>
      </c>
      <c r="B1231" s="0" t="n">
        <v>390711</v>
      </c>
      <c r="C1231" s="0" t="n">
        <v>4075</v>
      </c>
      <c r="D1231" s="0" t="n">
        <v>15000000</v>
      </c>
      <c r="E1231" s="0" t="n">
        <v>0</v>
      </c>
    </row>
    <row r="1232" customFormat="false" ht="12.8" hidden="false" customHeight="false" outlineLevel="0" collapsed="false">
      <c r="A1232" s="0" t="s">
        <v>284</v>
      </c>
      <c r="B1232" s="0" t="n">
        <v>390711</v>
      </c>
      <c r="C1232" s="0" t="n">
        <v>4075</v>
      </c>
      <c r="D1232" s="0" t="n">
        <v>1500000</v>
      </c>
      <c r="E1232" s="0" t="n">
        <v>0</v>
      </c>
    </row>
    <row r="1233" customFormat="false" ht="12.8" hidden="false" customHeight="false" outlineLevel="0" collapsed="false">
      <c r="A1233" s="0" t="s">
        <v>284</v>
      </c>
      <c r="B1233" s="0" t="n">
        <v>390711</v>
      </c>
      <c r="C1233" s="0" t="n">
        <v>4129</v>
      </c>
      <c r="D1233" s="0" t="n">
        <v>104909122</v>
      </c>
      <c r="E1233" s="0" t="n">
        <v>0</v>
      </c>
    </row>
    <row r="1234" customFormat="false" ht="12.8" hidden="false" customHeight="false" outlineLevel="0" collapsed="false">
      <c r="A1234" s="0" t="s">
        <v>284</v>
      </c>
      <c r="B1234" s="0" t="n">
        <v>390711</v>
      </c>
      <c r="C1234" s="0" t="n">
        <v>4129</v>
      </c>
      <c r="D1234" s="0" t="n">
        <v>14078906</v>
      </c>
      <c r="E1234" s="0" t="n">
        <v>0</v>
      </c>
    </row>
    <row r="1235" customFormat="false" ht="12.8" hidden="false" customHeight="false" outlineLevel="0" collapsed="false">
      <c r="A1235" s="0" t="s">
        <v>284</v>
      </c>
      <c r="B1235" s="0" t="n">
        <v>390711</v>
      </c>
      <c r="C1235" s="0" t="n">
        <v>4129</v>
      </c>
      <c r="D1235" s="0" t="n">
        <v>25885018</v>
      </c>
      <c r="E1235" s="0" t="n">
        <v>0</v>
      </c>
    </row>
    <row r="1236" customFormat="false" ht="12.8" hidden="false" customHeight="false" outlineLevel="0" collapsed="false">
      <c r="A1236" s="0" t="s">
        <v>284</v>
      </c>
      <c r="B1236" s="0" t="n">
        <v>390711</v>
      </c>
      <c r="C1236" s="0" t="n">
        <v>4129</v>
      </c>
      <c r="D1236" s="0" t="n">
        <v>25463273</v>
      </c>
      <c r="E1236" s="0" t="n">
        <v>0</v>
      </c>
    </row>
    <row r="1237" customFormat="false" ht="12.8" hidden="false" customHeight="false" outlineLevel="0" collapsed="false">
      <c r="A1237" s="0" t="s">
        <v>284</v>
      </c>
      <c r="B1237" s="0" t="n">
        <v>390711</v>
      </c>
      <c r="C1237" s="0" t="n">
        <v>4129</v>
      </c>
      <c r="D1237" s="0" t="n">
        <v>25885019</v>
      </c>
      <c r="E1237" s="0" t="n">
        <v>0</v>
      </c>
    </row>
    <row r="1238" customFormat="false" ht="12.8" hidden="false" customHeight="false" outlineLevel="0" collapsed="false">
      <c r="A1238" s="0" t="s">
        <v>284</v>
      </c>
      <c r="B1238" s="0" t="n">
        <v>390711</v>
      </c>
      <c r="C1238" s="0" t="n">
        <v>4129</v>
      </c>
      <c r="D1238" s="0" t="n">
        <v>68545645</v>
      </c>
      <c r="E1238" s="0" t="n">
        <v>0</v>
      </c>
    </row>
    <row r="1239" customFormat="false" ht="12.8" hidden="false" customHeight="false" outlineLevel="0" collapsed="false">
      <c r="A1239" s="0" t="s">
        <v>284</v>
      </c>
      <c r="B1239" s="0" t="n">
        <v>390711</v>
      </c>
      <c r="C1239" s="0" t="n">
        <v>4129</v>
      </c>
      <c r="D1239" s="0" t="n">
        <v>6033638</v>
      </c>
      <c r="E1239" s="0" t="n">
        <v>0</v>
      </c>
    </row>
    <row r="1240" customFormat="false" ht="12.8" hidden="false" customHeight="false" outlineLevel="0" collapsed="false">
      <c r="A1240" s="0" t="s">
        <v>284</v>
      </c>
      <c r="B1240" s="0" t="n">
        <v>390711</v>
      </c>
      <c r="C1240" s="0" t="n">
        <v>4129</v>
      </c>
      <c r="D1240" s="0" t="n">
        <v>27200909</v>
      </c>
      <c r="E1240" s="0" t="n">
        <v>0</v>
      </c>
    </row>
    <row r="1241" customFormat="false" ht="12.8" hidden="false" customHeight="false" outlineLevel="0" collapsed="false">
      <c r="A1241" s="0" t="s">
        <v>284</v>
      </c>
      <c r="B1241" s="0" t="n">
        <v>390711</v>
      </c>
      <c r="C1241" s="0" t="n">
        <v>4129</v>
      </c>
      <c r="D1241" s="0" t="n">
        <v>25885018</v>
      </c>
      <c r="E1241" s="0" t="n">
        <v>0</v>
      </c>
    </row>
    <row r="1242" customFormat="false" ht="12.8" hidden="false" customHeight="false" outlineLevel="0" collapsed="false">
      <c r="A1242" s="0" t="s">
        <v>284</v>
      </c>
      <c r="B1242" s="0" t="n">
        <v>390711</v>
      </c>
      <c r="C1242" s="0" t="n">
        <v>4129</v>
      </c>
      <c r="D1242" s="0" t="n">
        <v>22775514</v>
      </c>
      <c r="E1242" s="0" t="n">
        <v>0</v>
      </c>
    </row>
    <row r="1243" customFormat="false" ht="12.8" hidden="false" customHeight="false" outlineLevel="0" collapsed="false">
      <c r="A1243" s="0" t="s">
        <v>284</v>
      </c>
      <c r="B1243" s="0" t="n">
        <v>390711</v>
      </c>
      <c r="C1243" s="0" t="n">
        <v>4129</v>
      </c>
      <c r="D1243" s="0" t="n">
        <v>6033639</v>
      </c>
      <c r="E1243" s="0" t="n">
        <v>0</v>
      </c>
    </row>
    <row r="1244" customFormat="false" ht="12.8" hidden="false" customHeight="false" outlineLevel="0" collapsed="false">
      <c r="A1244" s="0" t="s">
        <v>284</v>
      </c>
      <c r="B1244" s="0" t="n">
        <v>390711</v>
      </c>
      <c r="C1244" s="0" t="n">
        <v>4129</v>
      </c>
      <c r="D1244" s="0" t="n">
        <v>76187074</v>
      </c>
      <c r="E1244" s="0" t="n">
        <v>0</v>
      </c>
    </row>
    <row r="1245" customFormat="false" ht="12.8" hidden="false" customHeight="false" outlineLevel="0" collapsed="false">
      <c r="A1245" s="0" t="s">
        <v>284</v>
      </c>
      <c r="B1245" s="0" t="n">
        <v>390711</v>
      </c>
      <c r="C1245" s="0" t="n">
        <v>4129</v>
      </c>
      <c r="D1245" s="0" t="n">
        <v>6033668</v>
      </c>
      <c r="E1245" s="0" t="n">
        <v>0</v>
      </c>
    </row>
    <row r="1246" customFormat="false" ht="12.8" hidden="false" customHeight="false" outlineLevel="0" collapsed="false">
      <c r="A1246" s="0" t="s">
        <v>284</v>
      </c>
      <c r="B1246" s="0" t="n">
        <v>390711</v>
      </c>
      <c r="C1246" s="0" t="n">
        <v>4129</v>
      </c>
      <c r="D1246" s="0" t="n">
        <v>53412535</v>
      </c>
      <c r="E1246" s="0" t="n">
        <v>0</v>
      </c>
    </row>
    <row r="1247" customFormat="false" ht="12.8" hidden="false" customHeight="false" outlineLevel="0" collapsed="false">
      <c r="A1247" s="0" t="s">
        <v>284</v>
      </c>
      <c r="B1247" s="0" t="n">
        <v>390711</v>
      </c>
      <c r="C1247" s="0" t="n">
        <v>4129</v>
      </c>
      <c r="D1247" s="0" t="n">
        <v>160298333</v>
      </c>
      <c r="E1247" s="0" t="n">
        <v>26972981</v>
      </c>
    </row>
    <row r="1248" customFormat="false" ht="12.8" hidden="false" customHeight="false" outlineLevel="0" collapsed="false">
      <c r="A1248" s="0" t="s">
        <v>284</v>
      </c>
      <c r="B1248" s="0" t="n">
        <v>390711</v>
      </c>
      <c r="C1248" s="0" t="n">
        <v>4129</v>
      </c>
      <c r="D1248" s="0" t="n">
        <v>1500000</v>
      </c>
      <c r="E1248" s="0" t="n">
        <v>0</v>
      </c>
    </row>
    <row r="1249" customFormat="false" ht="12.8" hidden="false" customHeight="false" outlineLevel="0" collapsed="false">
      <c r="A1249" s="0" t="s">
        <v>284</v>
      </c>
      <c r="B1249" s="0" t="n">
        <v>390711</v>
      </c>
      <c r="C1249" s="0" t="n">
        <v>4138</v>
      </c>
      <c r="D1249" s="0" t="n">
        <v>67534461</v>
      </c>
      <c r="E1249" s="0" t="n">
        <v>0</v>
      </c>
    </row>
    <row r="1250" customFormat="false" ht="12.8" hidden="false" customHeight="false" outlineLevel="0" collapsed="false">
      <c r="A1250" s="0" t="s">
        <v>284</v>
      </c>
      <c r="B1250" s="0" t="n">
        <v>390741</v>
      </c>
      <c r="C1250" s="0" t="n">
        <v>2000</v>
      </c>
      <c r="D1250" s="0" t="n">
        <v>11654840</v>
      </c>
      <c r="E1250" s="0" t="n">
        <v>0</v>
      </c>
    </row>
    <row r="1251" customFormat="false" ht="12.8" hidden="false" customHeight="false" outlineLevel="0" collapsed="false">
      <c r="A1251" s="0" t="s">
        <v>284</v>
      </c>
      <c r="B1251" s="0" t="n">
        <v>390741</v>
      </c>
      <c r="C1251" s="0" t="n">
        <v>2000</v>
      </c>
      <c r="D1251" s="0" t="n">
        <v>2464900</v>
      </c>
      <c r="E1251" s="0" t="n">
        <v>0</v>
      </c>
    </row>
    <row r="1252" customFormat="false" ht="12.8" hidden="false" customHeight="false" outlineLevel="0" collapsed="false">
      <c r="A1252" s="0" t="s">
        <v>284</v>
      </c>
      <c r="B1252" s="0" t="n">
        <v>390741</v>
      </c>
      <c r="C1252" s="0" t="n">
        <v>2000</v>
      </c>
      <c r="D1252" s="0" t="n">
        <v>1888500</v>
      </c>
      <c r="E1252" s="0" t="n">
        <v>0</v>
      </c>
    </row>
    <row r="1253" customFormat="false" ht="12.8" hidden="false" customHeight="false" outlineLevel="0" collapsed="false">
      <c r="A1253" s="0" t="s">
        <v>284</v>
      </c>
      <c r="B1253" s="0" t="n">
        <v>390741</v>
      </c>
      <c r="C1253" s="0" t="n">
        <v>2000</v>
      </c>
      <c r="D1253" s="0" t="n">
        <v>1888500</v>
      </c>
      <c r="E1253" s="0" t="n">
        <v>0</v>
      </c>
    </row>
    <row r="1254" customFormat="false" ht="12.8" hidden="false" customHeight="false" outlineLevel="0" collapsed="false">
      <c r="A1254" s="0" t="s">
        <v>284</v>
      </c>
      <c r="B1254" s="0" t="n">
        <v>390741</v>
      </c>
      <c r="C1254" s="0" t="n">
        <v>2000</v>
      </c>
      <c r="D1254" s="0" t="n">
        <v>1544000</v>
      </c>
      <c r="E1254" s="0" t="n">
        <v>0</v>
      </c>
    </row>
    <row r="1255" customFormat="false" ht="12.8" hidden="false" customHeight="false" outlineLevel="0" collapsed="false">
      <c r="A1255" s="0" t="s">
        <v>284</v>
      </c>
      <c r="B1255" s="0" t="n">
        <v>390741</v>
      </c>
      <c r="C1255" s="0" t="n">
        <v>2000</v>
      </c>
      <c r="D1255" s="0" t="n">
        <v>1240000</v>
      </c>
      <c r="E1255" s="0" t="n">
        <v>0</v>
      </c>
    </row>
    <row r="1256" customFormat="false" ht="12.8" hidden="false" customHeight="false" outlineLevel="0" collapsed="false">
      <c r="A1256" s="0" t="s">
        <v>284</v>
      </c>
      <c r="B1256" s="0" t="n">
        <v>390741</v>
      </c>
      <c r="C1256" s="0" t="n">
        <v>2000</v>
      </c>
      <c r="D1256" s="0" t="n">
        <v>2464900</v>
      </c>
      <c r="E1256" s="0" t="n">
        <v>0</v>
      </c>
    </row>
    <row r="1257" customFormat="false" ht="12.8" hidden="false" customHeight="false" outlineLevel="0" collapsed="false">
      <c r="A1257" s="0" t="s">
        <v>284</v>
      </c>
      <c r="B1257" s="0" t="n">
        <v>390741</v>
      </c>
      <c r="C1257" s="0" t="n">
        <v>2000</v>
      </c>
      <c r="D1257" s="0" t="n">
        <v>2464900</v>
      </c>
      <c r="E1257" s="0" t="n">
        <v>0</v>
      </c>
    </row>
    <row r="1258" customFormat="false" ht="12.8" hidden="false" customHeight="false" outlineLevel="0" collapsed="false">
      <c r="A1258" s="0" t="s">
        <v>284</v>
      </c>
      <c r="B1258" s="0" t="n">
        <v>390741</v>
      </c>
      <c r="C1258" s="0" t="n">
        <v>2000</v>
      </c>
      <c r="D1258" s="0" t="n">
        <v>2464900</v>
      </c>
      <c r="E1258" s="0" t="n">
        <v>0</v>
      </c>
    </row>
    <row r="1259" customFormat="false" ht="12.8" hidden="false" customHeight="false" outlineLevel="0" collapsed="false">
      <c r="A1259" s="0" t="s">
        <v>284</v>
      </c>
      <c r="B1259" s="0" t="n">
        <v>390741</v>
      </c>
      <c r="C1259" s="0" t="n">
        <v>2000</v>
      </c>
      <c r="D1259" s="0" t="n">
        <v>2464900</v>
      </c>
      <c r="E1259" s="0" t="n">
        <v>0</v>
      </c>
    </row>
    <row r="1260" customFormat="false" ht="12.8" hidden="false" customHeight="false" outlineLevel="0" collapsed="false">
      <c r="A1260" s="0" t="s">
        <v>284</v>
      </c>
      <c r="B1260" s="0" t="n">
        <v>390741</v>
      </c>
      <c r="C1260" s="0" t="n">
        <v>2000</v>
      </c>
      <c r="D1260" s="0" t="n">
        <v>2464900</v>
      </c>
      <c r="E1260" s="0" t="n">
        <v>0</v>
      </c>
    </row>
    <row r="1261" customFormat="false" ht="12.8" hidden="false" customHeight="false" outlineLevel="0" collapsed="false">
      <c r="A1261" s="0" t="s">
        <v>284</v>
      </c>
      <c r="B1261" s="0" t="n">
        <v>390741</v>
      </c>
      <c r="C1261" s="0" t="n">
        <v>2000</v>
      </c>
      <c r="D1261" s="0" t="n">
        <v>2464900</v>
      </c>
      <c r="E1261" s="0" t="n">
        <v>0</v>
      </c>
    </row>
    <row r="1262" customFormat="false" ht="12.8" hidden="false" customHeight="false" outlineLevel="0" collapsed="false">
      <c r="A1262" s="0" t="s">
        <v>284</v>
      </c>
      <c r="B1262" s="0" t="n">
        <v>390741</v>
      </c>
      <c r="C1262" s="0" t="n">
        <v>2000</v>
      </c>
      <c r="D1262" s="0" t="n">
        <v>1773000</v>
      </c>
      <c r="E1262" s="0" t="n">
        <v>0</v>
      </c>
    </row>
    <row r="1263" customFormat="false" ht="12.8" hidden="false" customHeight="false" outlineLevel="0" collapsed="false">
      <c r="A1263" s="0" t="s">
        <v>284</v>
      </c>
      <c r="B1263" s="0" t="n">
        <v>390741</v>
      </c>
      <c r="C1263" s="0" t="n">
        <v>2000</v>
      </c>
      <c r="D1263" s="0" t="n">
        <v>2464900</v>
      </c>
      <c r="E1263" s="0" t="n">
        <v>0</v>
      </c>
    </row>
    <row r="1264" customFormat="false" ht="12.8" hidden="false" customHeight="false" outlineLevel="0" collapsed="false">
      <c r="A1264" s="0" t="s">
        <v>284</v>
      </c>
      <c r="B1264" s="0" t="n">
        <v>390741</v>
      </c>
      <c r="C1264" s="0" t="n">
        <v>2000</v>
      </c>
      <c r="D1264" s="0" t="n">
        <v>1773000</v>
      </c>
      <c r="E1264" s="0" t="n">
        <v>0</v>
      </c>
    </row>
    <row r="1265" customFormat="false" ht="12.8" hidden="false" customHeight="false" outlineLevel="0" collapsed="false">
      <c r="A1265" s="0" t="s">
        <v>284</v>
      </c>
      <c r="B1265" s="0" t="n">
        <v>390741</v>
      </c>
      <c r="C1265" s="0" t="n">
        <v>2000</v>
      </c>
      <c r="D1265" s="0" t="n">
        <v>8518960</v>
      </c>
      <c r="E1265" s="0" t="n">
        <v>0</v>
      </c>
    </row>
    <row r="1266" customFormat="false" ht="12.8" hidden="false" customHeight="false" outlineLevel="0" collapsed="false">
      <c r="A1266" s="0" t="s">
        <v>284</v>
      </c>
      <c r="B1266" s="0" t="n">
        <v>390742</v>
      </c>
      <c r="C1266" s="0" t="n">
        <v>2000</v>
      </c>
      <c r="D1266" s="0" t="n">
        <v>84440558</v>
      </c>
      <c r="E1266" s="0" t="n">
        <v>197332</v>
      </c>
    </row>
    <row r="1267" customFormat="false" ht="12.8" hidden="false" customHeight="false" outlineLevel="0" collapsed="false">
      <c r="A1267" s="0" t="s">
        <v>284</v>
      </c>
      <c r="B1267" s="0" t="n">
        <v>390742</v>
      </c>
      <c r="C1267" s="0" t="n">
        <v>2000</v>
      </c>
      <c r="D1267" s="0" t="n">
        <v>40559442</v>
      </c>
      <c r="E1267" s="0" t="n">
        <v>0</v>
      </c>
    </row>
    <row r="1268" customFormat="false" ht="12.8" hidden="false" customHeight="false" outlineLevel="0" collapsed="false">
      <c r="A1268" s="0" t="s">
        <v>284</v>
      </c>
      <c r="B1268" s="0" t="n">
        <v>390747</v>
      </c>
      <c r="C1268" s="0" t="n">
        <v>4122</v>
      </c>
      <c r="D1268" s="0" t="n">
        <v>51359467</v>
      </c>
      <c r="E1268" s="0" t="n">
        <v>0</v>
      </c>
    </row>
    <row r="1269" customFormat="false" ht="12.8" hidden="false" customHeight="false" outlineLevel="0" collapsed="false">
      <c r="A1269" s="0" t="s">
        <v>284</v>
      </c>
      <c r="B1269" s="0" t="n">
        <v>390747</v>
      </c>
      <c r="C1269" s="0" t="n">
        <v>4122</v>
      </c>
      <c r="D1269" s="0" t="n">
        <v>12189978</v>
      </c>
      <c r="E1269" s="0" t="n">
        <v>0</v>
      </c>
    </row>
    <row r="1270" customFormat="false" ht="12.8" hidden="false" customHeight="false" outlineLevel="0" collapsed="false">
      <c r="A1270" s="0" t="s">
        <v>284</v>
      </c>
      <c r="B1270" s="0" t="n">
        <v>390747</v>
      </c>
      <c r="C1270" s="0" t="n">
        <v>4122</v>
      </c>
      <c r="D1270" s="0" t="n">
        <v>21790807</v>
      </c>
      <c r="E1270" s="0" t="n">
        <v>0</v>
      </c>
    </row>
    <row r="1271" customFormat="false" ht="12.8" hidden="false" customHeight="false" outlineLevel="0" collapsed="false">
      <c r="A1271" s="0" t="s">
        <v>284</v>
      </c>
      <c r="B1271" s="0" t="n">
        <v>390747</v>
      </c>
      <c r="C1271" s="0" t="n">
        <v>4122</v>
      </c>
      <c r="D1271" s="0" t="n">
        <v>5864440</v>
      </c>
      <c r="E1271" s="0" t="n">
        <v>0</v>
      </c>
    </row>
    <row r="1272" customFormat="false" ht="12.8" hidden="false" customHeight="false" outlineLevel="0" collapsed="false">
      <c r="A1272" s="0" t="s">
        <v>284</v>
      </c>
      <c r="B1272" s="0" t="n">
        <v>390747</v>
      </c>
      <c r="C1272" s="0" t="n">
        <v>4122</v>
      </c>
      <c r="D1272" s="0" t="n">
        <v>43289175</v>
      </c>
      <c r="E1272" s="0" t="n">
        <v>0</v>
      </c>
    </row>
    <row r="1273" customFormat="false" ht="12.8" hidden="false" customHeight="false" outlineLevel="0" collapsed="false">
      <c r="A1273" s="0" t="s">
        <v>284</v>
      </c>
      <c r="B1273" s="0" t="n">
        <v>390747</v>
      </c>
      <c r="C1273" s="0" t="n">
        <v>4122</v>
      </c>
      <c r="D1273" s="0" t="n">
        <v>36907914</v>
      </c>
      <c r="E1273" s="0" t="n">
        <v>0</v>
      </c>
    </row>
    <row r="1274" customFormat="false" ht="12.8" hidden="false" customHeight="false" outlineLevel="0" collapsed="false">
      <c r="A1274" s="0" t="s">
        <v>284</v>
      </c>
      <c r="B1274" s="0" t="n">
        <v>390747</v>
      </c>
      <c r="C1274" s="0" t="n">
        <v>4122</v>
      </c>
      <c r="D1274" s="0" t="n">
        <v>121279095</v>
      </c>
      <c r="E1274" s="0" t="n">
        <v>0</v>
      </c>
    </row>
    <row r="1275" customFormat="false" ht="12.8" hidden="false" customHeight="false" outlineLevel="0" collapsed="false">
      <c r="A1275" s="0" t="s">
        <v>284</v>
      </c>
      <c r="B1275" s="0" t="n">
        <v>390747</v>
      </c>
      <c r="C1275" s="0" t="n">
        <v>4122</v>
      </c>
      <c r="D1275" s="0" t="n">
        <v>609439</v>
      </c>
      <c r="E1275" s="0" t="n">
        <v>0</v>
      </c>
    </row>
    <row r="1276" customFormat="false" ht="12.8" hidden="false" customHeight="false" outlineLevel="0" collapsed="false">
      <c r="A1276" s="0" t="s">
        <v>284</v>
      </c>
      <c r="B1276" s="0" t="n">
        <v>390747</v>
      </c>
      <c r="C1276" s="0" t="n">
        <v>4122</v>
      </c>
      <c r="D1276" s="0" t="n">
        <v>44952676</v>
      </c>
      <c r="E1276" s="0" t="n">
        <v>0</v>
      </c>
    </row>
    <row r="1277" customFormat="false" ht="12.8" hidden="false" customHeight="false" outlineLevel="0" collapsed="false">
      <c r="A1277" s="0" t="s">
        <v>284</v>
      </c>
      <c r="B1277" s="0" t="n">
        <v>390747</v>
      </c>
      <c r="C1277" s="0" t="n">
        <v>4122</v>
      </c>
      <c r="D1277" s="0" t="n">
        <v>14336154</v>
      </c>
      <c r="E1277" s="0" t="n">
        <v>0</v>
      </c>
    </row>
    <row r="1278" customFormat="false" ht="12.8" hidden="false" customHeight="false" outlineLevel="0" collapsed="false">
      <c r="A1278" s="0" t="s">
        <v>284</v>
      </c>
      <c r="B1278" s="0" t="n">
        <v>390747</v>
      </c>
      <c r="C1278" s="0" t="n">
        <v>4122</v>
      </c>
      <c r="D1278" s="0" t="n">
        <v>85218346</v>
      </c>
      <c r="E1278" s="0" t="n">
        <v>0</v>
      </c>
    </row>
    <row r="1279" customFormat="false" ht="12.8" hidden="false" customHeight="false" outlineLevel="0" collapsed="false">
      <c r="A1279" s="0" t="s">
        <v>284</v>
      </c>
      <c r="B1279" s="0" t="n">
        <v>390747</v>
      </c>
      <c r="C1279" s="0" t="n">
        <v>4122</v>
      </c>
      <c r="D1279" s="0" t="n">
        <v>20076732</v>
      </c>
      <c r="E1279" s="0" t="n">
        <v>0</v>
      </c>
    </row>
    <row r="1280" customFormat="false" ht="12.8" hidden="false" customHeight="false" outlineLevel="0" collapsed="false">
      <c r="A1280" s="0" t="s">
        <v>284</v>
      </c>
      <c r="B1280" s="0" t="n">
        <v>390747</v>
      </c>
      <c r="C1280" s="0" t="n">
        <v>4122</v>
      </c>
      <c r="D1280" s="0" t="n">
        <v>100261093</v>
      </c>
      <c r="E1280" s="0" t="n">
        <v>0</v>
      </c>
    </row>
    <row r="1281" customFormat="false" ht="12.8" hidden="false" customHeight="false" outlineLevel="0" collapsed="false">
      <c r="A1281" s="0" t="s">
        <v>284</v>
      </c>
      <c r="B1281" s="0" t="n">
        <v>390747</v>
      </c>
      <c r="C1281" s="0" t="n">
        <v>4122</v>
      </c>
      <c r="D1281" s="0" t="n">
        <v>25479424</v>
      </c>
      <c r="E1281" s="0" t="n">
        <v>0</v>
      </c>
    </row>
    <row r="1282" customFormat="false" ht="12.8" hidden="false" customHeight="false" outlineLevel="0" collapsed="false">
      <c r="A1282" s="0" t="s">
        <v>284</v>
      </c>
      <c r="B1282" s="0" t="n">
        <v>390747</v>
      </c>
      <c r="C1282" s="0" t="n">
        <v>4122</v>
      </c>
      <c r="D1282" s="0" t="n">
        <v>113305260</v>
      </c>
      <c r="E1282" s="0" t="n">
        <v>18454406</v>
      </c>
    </row>
    <row r="1283" customFormat="false" ht="12.8" hidden="false" customHeight="false" outlineLevel="0" collapsed="false">
      <c r="A1283" s="0" t="s">
        <v>284</v>
      </c>
      <c r="B1283" s="0" t="n">
        <v>390747</v>
      </c>
      <c r="C1283" s="0" t="n">
        <v>4122</v>
      </c>
      <c r="D1283" s="0" t="n">
        <v>3080000</v>
      </c>
      <c r="E1283" s="0" t="n">
        <v>0</v>
      </c>
    </row>
    <row r="1284" customFormat="false" ht="12.8" hidden="false" customHeight="false" outlineLevel="0" collapsed="false">
      <c r="A1284" s="0" t="s">
        <v>284</v>
      </c>
      <c r="B1284" s="0" t="n">
        <v>390749</v>
      </c>
      <c r="C1284" s="0" t="n">
        <v>2000</v>
      </c>
      <c r="D1284" s="0" t="n">
        <v>198000000</v>
      </c>
      <c r="E1284" s="0" t="n">
        <v>0</v>
      </c>
    </row>
    <row r="1285" customFormat="false" ht="12.8" hidden="false" customHeight="false" outlineLevel="0" collapsed="false">
      <c r="A1285" s="0" t="s">
        <v>284</v>
      </c>
      <c r="B1285" s="0" t="n">
        <v>390749</v>
      </c>
      <c r="C1285" s="0" t="n">
        <v>2000</v>
      </c>
      <c r="D1285" s="0" t="n">
        <v>198000000</v>
      </c>
      <c r="E1285" s="0" t="n">
        <v>0</v>
      </c>
    </row>
    <row r="1286" customFormat="false" ht="12.8" hidden="false" customHeight="false" outlineLevel="0" collapsed="false">
      <c r="A1286" s="0" t="s">
        <v>284</v>
      </c>
      <c r="B1286" s="0" t="n">
        <v>390749</v>
      </c>
      <c r="C1286" s="0" t="n">
        <v>2000</v>
      </c>
      <c r="D1286" s="0" t="n">
        <v>50000000</v>
      </c>
      <c r="E1286" s="0" t="n">
        <v>0</v>
      </c>
    </row>
    <row r="1287" customFormat="false" ht="12.8" hidden="false" customHeight="false" outlineLevel="0" collapsed="false">
      <c r="A1287" s="0" t="s">
        <v>284</v>
      </c>
      <c r="B1287" s="0" t="n">
        <v>390749</v>
      </c>
      <c r="C1287" s="0" t="n">
        <v>2000</v>
      </c>
      <c r="D1287" s="0" t="n">
        <v>198000000</v>
      </c>
      <c r="E1287" s="0" t="n">
        <v>0</v>
      </c>
    </row>
    <row r="1288" customFormat="false" ht="12.8" hidden="false" customHeight="false" outlineLevel="0" collapsed="false">
      <c r="A1288" s="0" t="s">
        <v>284</v>
      </c>
      <c r="B1288" s="0" t="n">
        <v>390749</v>
      </c>
      <c r="C1288" s="0" t="n">
        <v>2000</v>
      </c>
      <c r="D1288" s="0" t="n">
        <v>170000000</v>
      </c>
      <c r="E1288" s="0" t="n">
        <v>0</v>
      </c>
    </row>
    <row r="1289" customFormat="false" ht="12.8" hidden="false" customHeight="false" outlineLevel="0" collapsed="false">
      <c r="A1289" s="0" t="s">
        <v>284</v>
      </c>
      <c r="B1289" s="0" t="n">
        <v>390749</v>
      </c>
      <c r="C1289" s="0" t="n">
        <v>2000</v>
      </c>
      <c r="D1289" s="0" t="n">
        <v>26000000</v>
      </c>
      <c r="E1289" s="0" t="n">
        <v>220000</v>
      </c>
    </row>
    <row r="1290" customFormat="false" ht="12.8" hidden="false" customHeight="false" outlineLevel="0" collapsed="false">
      <c r="A1290" s="0" t="s">
        <v>284</v>
      </c>
      <c r="B1290" s="0" t="n">
        <v>390754</v>
      </c>
      <c r="C1290" s="0" t="n">
        <v>3549</v>
      </c>
      <c r="D1290" s="0" t="n">
        <v>82650000</v>
      </c>
      <c r="E1290" s="0" t="n">
        <v>0</v>
      </c>
    </row>
    <row r="1291" customFormat="false" ht="12.8" hidden="false" customHeight="false" outlineLevel="0" collapsed="false">
      <c r="A1291" s="0" t="s">
        <v>284</v>
      </c>
      <c r="B1291" s="0" t="n">
        <v>390754</v>
      </c>
      <c r="C1291" s="0" t="n">
        <v>3549</v>
      </c>
      <c r="D1291" s="0" t="n">
        <v>155500000</v>
      </c>
      <c r="E1291" s="0" t="n">
        <v>0</v>
      </c>
    </row>
    <row r="1292" customFormat="false" ht="12.8" hidden="false" customHeight="false" outlineLevel="0" collapsed="false">
      <c r="A1292" s="0" t="s">
        <v>284</v>
      </c>
      <c r="B1292" s="0" t="n">
        <v>390754</v>
      </c>
      <c r="C1292" s="0" t="n">
        <v>3549</v>
      </c>
      <c r="D1292" s="0" t="n">
        <v>155175000</v>
      </c>
      <c r="E1292" s="0" t="n">
        <v>0</v>
      </c>
    </row>
    <row r="1293" customFormat="false" ht="12.8" hidden="false" customHeight="false" outlineLevel="0" collapsed="false">
      <c r="A1293" s="0" t="s">
        <v>284</v>
      </c>
      <c r="B1293" s="0" t="n">
        <v>390754</v>
      </c>
      <c r="C1293" s="0" t="n">
        <v>3549</v>
      </c>
      <c r="D1293" s="0" t="n">
        <v>68775008</v>
      </c>
      <c r="E1293" s="0" t="n">
        <v>9240160</v>
      </c>
    </row>
    <row r="1294" customFormat="false" ht="12.8" hidden="false" customHeight="false" outlineLevel="0" collapsed="false">
      <c r="A1294" s="0" t="s">
        <v>284</v>
      </c>
      <c r="B1294" s="0" t="n">
        <v>390754</v>
      </c>
      <c r="C1294" s="0" t="n">
        <v>3549</v>
      </c>
      <c r="D1294" s="0" t="n">
        <v>25600000</v>
      </c>
      <c r="E1294" s="0" t="n">
        <v>0</v>
      </c>
    </row>
    <row r="1295" customFormat="false" ht="12.8" hidden="false" customHeight="false" outlineLevel="0" collapsed="false">
      <c r="A1295" s="0" t="s">
        <v>284</v>
      </c>
      <c r="B1295" s="0" t="n">
        <v>390758</v>
      </c>
      <c r="C1295" s="0" t="n">
        <v>3541</v>
      </c>
      <c r="D1295" s="0" t="n">
        <v>18320013</v>
      </c>
      <c r="E1295" s="0" t="n">
        <v>0</v>
      </c>
    </row>
    <row r="1296" customFormat="false" ht="12.8" hidden="false" customHeight="false" outlineLevel="0" collapsed="false">
      <c r="A1296" s="0" t="s">
        <v>284</v>
      </c>
      <c r="B1296" s="0" t="n">
        <v>390758</v>
      </c>
      <c r="C1296" s="0" t="n">
        <v>3541</v>
      </c>
      <c r="D1296" s="0" t="n">
        <v>21000000</v>
      </c>
      <c r="E1296" s="0" t="n">
        <v>0</v>
      </c>
    </row>
    <row r="1297" customFormat="false" ht="12.8" hidden="false" customHeight="false" outlineLevel="0" collapsed="false">
      <c r="A1297" s="0" t="s">
        <v>284</v>
      </c>
      <c r="B1297" s="0" t="n">
        <v>390758</v>
      </c>
      <c r="C1297" s="0" t="n">
        <v>3541</v>
      </c>
      <c r="D1297" s="0" t="n">
        <v>79226107</v>
      </c>
      <c r="E1297" s="0" t="n">
        <v>400000</v>
      </c>
    </row>
    <row r="1298" customFormat="false" ht="12.8" hidden="false" customHeight="false" outlineLevel="0" collapsed="false">
      <c r="A1298" s="0" t="s">
        <v>284</v>
      </c>
      <c r="B1298" s="0" t="n">
        <v>390758</v>
      </c>
      <c r="C1298" s="0" t="n">
        <v>3541</v>
      </c>
      <c r="D1298" s="0" t="n">
        <v>77000004</v>
      </c>
      <c r="E1298" s="0" t="n">
        <v>0</v>
      </c>
    </row>
    <row r="1299" customFormat="false" ht="12.8" hidden="false" customHeight="false" outlineLevel="0" collapsed="false">
      <c r="A1299" s="0" t="s">
        <v>284</v>
      </c>
      <c r="B1299" s="0" t="n">
        <v>390758</v>
      </c>
      <c r="C1299" s="0" t="n">
        <v>3541</v>
      </c>
      <c r="D1299" s="0" t="n">
        <v>129176875</v>
      </c>
      <c r="E1299" s="0" t="n">
        <v>23471348</v>
      </c>
    </row>
    <row r="1300" customFormat="false" ht="12.8" hidden="false" customHeight="false" outlineLevel="0" collapsed="false">
      <c r="A1300" s="0" t="s">
        <v>284</v>
      </c>
      <c r="B1300" s="0" t="n">
        <v>390758</v>
      </c>
      <c r="C1300" s="0" t="n">
        <v>3541</v>
      </c>
      <c r="D1300" s="0" t="n">
        <v>2695000</v>
      </c>
      <c r="E1300" s="0" t="n">
        <v>0</v>
      </c>
    </row>
    <row r="1301" customFormat="false" ht="12.8" hidden="false" customHeight="false" outlineLevel="0" collapsed="false">
      <c r="A1301" s="0" t="s">
        <v>284</v>
      </c>
      <c r="B1301" s="0" t="n">
        <v>390763</v>
      </c>
      <c r="C1301" s="0" t="n">
        <v>2000</v>
      </c>
      <c r="D1301" s="0" t="n">
        <v>114185900</v>
      </c>
      <c r="E1301" s="0" t="n">
        <v>0</v>
      </c>
    </row>
    <row r="1302" customFormat="false" ht="12.8" hidden="false" customHeight="false" outlineLevel="0" collapsed="false">
      <c r="A1302" s="0" t="s">
        <v>284</v>
      </c>
      <c r="B1302" s="0" t="n">
        <v>390763</v>
      </c>
      <c r="C1302" s="0" t="n">
        <v>2000</v>
      </c>
      <c r="D1302" s="0" t="n">
        <v>35814100</v>
      </c>
      <c r="E1302" s="0" t="n">
        <v>0</v>
      </c>
    </row>
    <row r="1303" customFormat="false" ht="12.8" hidden="false" customHeight="false" outlineLevel="0" collapsed="false">
      <c r="A1303" s="0" t="s">
        <v>284</v>
      </c>
      <c r="B1303" s="0" t="n">
        <v>390765</v>
      </c>
      <c r="C1303" s="0" t="n">
        <v>2000</v>
      </c>
      <c r="D1303" s="0" t="n">
        <v>1412046</v>
      </c>
      <c r="E1303" s="0" t="n">
        <v>0</v>
      </c>
    </row>
    <row r="1304" customFormat="false" ht="12.8" hidden="false" customHeight="false" outlineLevel="0" collapsed="false">
      <c r="A1304" s="0" t="s">
        <v>284</v>
      </c>
      <c r="B1304" s="0" t="n">
        <v>390765</v>
      </c>
      <c r="C1304" s="0" t="n">
        <v>2000</v>
      </c>
      <c r="D1304" s="0" t="n">
        <v>1412046</v>
      </c>
      <c r="E1304" s="0" t="n">
        <v>0</v>
      </c>
    </row>
    <row r="1305" customFormat="false" ht="12.8" hidden="false" customHeight="false" outlineLevel="0" collapsed="false">
      <c r="A1305" s="0" t="s">
        <v>284</v>
      </c>
      <c r="B1305" s="0" t="n">
        <v>390765</v>
      </c>
      <c r="C1305" s="0" t="n">
        <v>2000</v>
      </c>
      <c r="D1305" s="0" t="n">
        <v>1412046</v>
      </c>
      <c r="E1305" s="0" t="n">
        <v>0</v>
      </c>
    </row>
    <row r="1306" customFormat="false" ht="12.8" hidden="false" customHeight="false" outlineLevel="0" collapsed="false">
      <c r="A1306" s="0" t="s">
        <v>284</v>
      </c>
      <c r="B1306" s="0" t="n">
        <v>390765</v>
      </c>
      <c r="C1306" s="0" t="n">
        <v>2000</v>
      </c>
      <c r="D1306" s="0" t="n">
        <v>1412046</v>
      </c>
      <c r="E1306" s="0" t="n">
        <v>0</v>
      </c>
    </row>
    <row r="1307" customFormat="false" ht="12.8" hidden="false" customHeight="false" outlineLevel="0" collapsed="false">
      <c r="A1307" s="0" t="s">
        <v>284</v>
      </c>
      <c r="B1307" s="0" t="n">
        <v>390765</v>
      </c>
      <c r="C1307" s="0" t="n">
        <v>2000</v>
      </c>
      <c r="D1307" s="0" t="n">
        <v>1412046</v>
      </c>
      <c r="E1307" s="0" t="n">
        <v>0</v>
      </c>
    </row>
    <row r="1308" customFormat="false" ht="12.8" hidden="false" customHeight="false" outlineLevel="0" collapsed="false">
      <c r="A1308" s="0" t="s">
        <v>284</v>
      </c>
      <c r="B1308" s="0" t="n">
        <v>390765</v>
      </c>
      <c r="C1308" s="0" t="n">
        <v>2000</v>
      </c>
      <c r="D1308" s="0" t="n">
        <v>1412051</v>
      </c>
      <c r="E1308" s="0" t="n">
        <v>0</v>
      </c>
    </row>
    <row r="1309" customFormat="false" ht="12.8" hidden="false" customHeight="false" outlineLevel="0" collapsed="false">
      <c r="A1309" s="0" t="s">
        <v>284</v>
      </c>
      <c r="B1309" s="0" t="n">
        <v>390765</v>
      </c>
      <c r="C1309" s="0" t="n">
        <v>2000</v>
      </c>
      <c r="D1309" s="0" t="n">
        <v>1412046</v>
      </c>
      <c r="E1309" s="0" t="n">
        <v>0</v>
      </c>
    </row>
    <row r="1310" customFormat="false" ht="12.8" hidden="false" customHeight="false" outlineLevel="0" collapsed="false">
      <c r="A1310" s="0" t="s">
        <v>284</v>
      </c>
      <c r="B1310" s="0" t="n">
        <v>390765</v>
      </c>
      <c r="C1310" s="0" t="n">
        <v>2000</v>
      </c>
      <c r="D1310" s="0" t="n">
        <v>12610998</v>
      </c>
      <c r="E1310" s="0" t="n">
        <v>917709</v>
      </c>
    </row>
    <row r="1311" customFormat="false" ht="12.8" hidden="false" customHeight="false" outlineLevel="0" collapsed="false">
      <c r="A1311" s="0" t="s">
        <v>284</v>
      </c>
      <c r="B1311" s="0" t="n">
        <v>390765</v>
      </c>
      <c r="C1311" s="0" t="n">
        <v>2000</v>
      </c>
      <c r="D1311" s="0" t="n">
        <v>17504675</v>
      </c>
      <c r="E1311" s="0" t="n">
        <v>0</v>
      </c>
    </row>
    <row r="1312" customFormat="false" ht="12.8" hidden="false" customHeight="false" outlineLevel="0" collapsed="false">
      <c r="A1312" s="0" t="s">
        <v>284</v>
      </c>
      <c r="B1312" s="0" t="n">
        <v>390766</v>
      </c>
      <c r="C1312" s="0" t="n">
        <v>2000</v>
      </c>
      <c r="D1312" s="0" t="n">
        <v>28612082</v>
      </c>
      <c r="E1312" s="0" t="n">
        <v>0</v>
      </c>
    </row>
    <row r="1313" customFormat="false" ht="12.8" hidden="false" customHeight="false" outlineLevel="0" collapsed="false">
      <c r="A1313" s="0" t="s">
        <v>284</v>
      </c>
      <c r="B1313" s="0" t="n">
        <v>390766</v>
      </c>
      <c r="C1313" s="0" t="n">
        <v>2000</v>
      </c>
      <c r="D1313" s="0" t="n">
        <v>33092074</v>
      </c>
      <c r="E1313" s="0" t="n">
        <v>0</v>
      </c>
    </row>
    <row r="1314" customFormat="false" ht="12.8" hidden="false" customHeight="false" outlineLevel="0" collapsed="false">
      <c r="A1314" s="0" t="s">
        <v>284</v>
      </c>
      <c r="B1314" s="0" t="n">
        <v>390766</v>
      </c>
      <c r="C1314" s="0" t="n">
        <v>2000</v>
      </c>
      <c r="D1314" s="0" t="n">
        <v>30632916</v>
      </c>
      <c r="E1314" s="0" t="n">
        <v>0</v>
      </c>
    </row>
    <row r="1315" customFormat="false" ht="12.8" hidden="false" customHeight="false" outlineLevel="0" collapsed="false">
      <c r="A1315" s="0" t="s">
        <v>284</v>
      </c>
      <c r="B1315" s="0" t="n">
        <v>390766</v>
      </c>
      <c r="C1315" s="0" t="n">
        <v>2000</v>
      </c>
      <c r="D1315" s="0" t="n">
        <v>37662928</v>
      </c>
      <c r="E1315" s="0" t="n">
        <v>0</v>
      </c>
    </row>
    <row r="1316" customFormat="false" ht="12.8" hidden="false" customHeight="false" outlineLevel="0" collapsed="false">
      <c r="A1316" s="0" t="s">
        <v>284</v>
      </c>
      <c r="B1316" s="0" t="n">
        <v>390767</v>
      </c>
      <c r="C1316" s="0" t="n">
        <v>2000</v>
      </c>
      <c r="D1316" s="0" t="n">
        <v>100000</v>
      </c>
      <c r="E1316" s="0" t="n">
        <v>0</v>
      </c>
    </row>
    <row r="1317" customFormat="false" ht="12.8" hidden="false" customHeight="false" outlineLevel="0" collapsed="false">
      <c r="A1317" s="0" t="s">
        <v>284</v>
      </c>
      <c r="B1317" s="0" t="n">
        <v>390767</v>
      </c>
      <c r="C1317" s="0" t="n">
        <v>2000</v>
      </c>
      <c r="D1317" s="0" t="n">
        <v>400000</v>
      </c>
      <c r="E1317" s="0" t="n">
        <v>0</v>
      </c>
    </row>
    <row r="1318" customFormat="false" ht="12.8" hidden="false" customHeight="false" outlineLevel="0" collapsed="false">
      <c r="A1318" s="0" t="s">
        <v>284</v>
      </c>
      <c r="B1318" s="0" t="n">
        <v>390767</v>
      </c>
      <c r="C1318" s="0" t="n">
        <v>2000</v>
      </c>
      <c r="D1318" s="0" t="n">
        <v>100000</v>
      </c>
      <c r="E1318" s="0" t="n">
        <v>0</v>
      </c>
    </row>
    <row r="1319" customFormat="false" ht="12.8" hidden="false" customHeight="false" outlineLevel="0" collapsed="false">
      <c r="A1319" s="0" t="s">
        <v>284</v>
      </c>
      <c r="B1319" s="0" t="n">
        <v>390767</v>
      </c>
      <c r="C1319" s="0" t="n">
        <v>2000</v>
      </c>
      <c r="D1319" s="0" t="n">
        <v>400000</v>
      </c>
      <c r="E1319" s="0" t="n">
        <v>0</v>
      </c>
    </row>
    <row r="1320" customFormat="false" ht="12.8" hidden="false" customHeight="false" outlineLevel="0" collapsed="false">
      <c r="A1320" s="0" t="s">
        <v>284</v>
      </c>
      <c r="B1320" s="0" t="n">
        <v>390767</v>
      </c>
      <c r="C1320" s="0" t="n">
        <v>2000</v>
      </c>
      <c r="D1320" s="0" t="n">
        <v>100000</v>
      </c>
      <c r="E1320" s="0" t="n">
        <v>0</v>
      </c>
    </row>
    <row r="1321" customFormat="false" ht="12.8" hidden="false" customHeight="false" outlineLevel="0" collapsed="false">
      <c r="A1321" s="0" t="s">
        <v>284</v>
      </c>
      <c r="B1321" s="0" t="n">
        <v>390767</v>
      </c>
      <c r="C1321" s="0" t="n">
        <v>2000</v>
      </c>
      <c r="D1321" s="0" t="n">
        <v>400000</v>
      </c>
      <c r="E1321" s="0" t="n">
        <v>0</v>
      </c>
    </row>
    <row r="1322" customFormat="false" ht="12.8" hidden="false" customHeight="false" outlineLevel="0" collapsed="false">
      <c r="A1322" s="0" t="s">
        <v>284</v>
      </c>
      <c r="B1322" s="0" t="n">
        <v>390767</v>
      </c>
      <c r="C1322" s="0" t="n">
        <v>2000</v>
      </c>
      <c r="D1322" s="0" t="n">
        <v>100000</v>
      </c>
      <c r="E1322" s="0" t="n">
        <v>0</v>
      </c>
    </row>
    <row r="1323" customFormat="false" ht="12.8" hidden="false" customHeight="false" outlineLevel="0" collapsed="false">
      <c r="A1323" s="0" t="s">
        <v>284</v>
      </c>
      <c r="B1323" s="0" t="n">
        <v>390767</v>
      </c>
      <c r="C1323" s="0" t="n">
        <v>2000</v>
      </c>
      <c r="D1323" s="0" t="n">
        <v>400000</v>
      </c>
      <c r="E1323" s="0" t="n">
        <v>0</v>
      </c>
    </row>
    <row r="1324" customFormat="false" ht="12.8" hidden="false" customHeight="false" outlineLevel="0" collapsed="false">
      <c r="A1324" s="0" t="s">
        <v>284</v>
      </c>
      <c r="B1324" s="0" t="n">
        <v>390767</v>
      </c>
      <c r="C1324" s="0" t="n">
        <v>2000</v>
      </c>
      <c r="D1324" s="0" t="n">
        <v>100000</v>
      </c>
      <c r="E1324" s="0" t="n">
        <v>0</v>
      </c>
    </row>
    <row r="1325" customFormat="false" ht="12.8" hidden="false" customHeight="false" outlineLevel="0" collapsed="false">
      <c r="A1325" s="0" t="s">
        <v>284</v>
      </c>
      <c r="B1325" s="0" t="n">
        <v>390767</v>
      </c>
      <c r="C1325" s="0" t="n">
        <v>2000</v>
      </c>
      <c r="D1325" s="0" t="n">
        <v>400000</v>
      </c>
      <c r="E1325" s="0" t="n">
        <v>0</v>
      </c>
    </row>
    <row r="1326" customFormat="false" ht="12.8" hidden="false" customHeight="false" outlineLevel="0" collapsed="false">
      <c r="A1326" s="0" t="s">
        <v>284</v>
      </c>
      <c r="B1326" s="0" t="n">
        <v>390767</v>
      </c>
      <c r="C1326" s="0" t="n">
        <v>2000</v>
      </c>
      <c r="D1326" s="0" t="n">
        <v>100000</v>
      </c>
      <c r="E1326" s="0" t="n">
        <v>0</v>
      </c>
    </row>
    <row r="1327" customFormat="false" ht="12.8" hidden="false" customHeight="false" outlineLevel="0" collapsed="false">
      <c r="A1327" s="0" t="s">
        <v>284</v>
      </c>
      <c r="B1327" s="0" t="n">
        <v>390767</v>
      </c>
      <c r="C1327" s="0" t="n">
        <v>2000</v>
      </c>
      <c r="D1327" s="0" t="n">
        <v>400000</v>
      </c>
      <c r="E1327" s="0" t="n">
        <v>0</v>
      </c>
    </row>
    <row r="1328" customFormat="false" ht="12.8" hidden="false" customHeight="false" outlineLevel="0" collapsed="false">
      <c r="A1328" s="0" t="s">
        <v>284</v>
      </c>
      <c r="B1328" s="0" t="n">
        <v>390767</v>
      </c>
      <c r="C1328" s="0" t="n">
        <v>2000</v>
      </c>
      <c r="D1328" s="0" t="n">
        <v>100000</v>
      </c>
      <c r="E1328" s="0" t="n">
        <v>0</v>
      </c>
    </row>
    <row r="1329" customFormat="false" ht="12.8" hidden="false" customHeight="false" outlineLevel="0" collapsed="false">
      <c r="A1329" s="0" t="s">
        <v>284</v>
      </c>
      <c r="B1329" s="0" t="n">
        <v>390767</v>
      </c>
      <c r="C1329" s="0" t="n">
        <v>2000</v>
      </c>
      <c r="D1329" s="0" t="n">
        <v>100000</v>
      </c>
      <c r="E1329" s="0" t="n">
        <v>0</v>
      </c>
    </row>
    <row r="1330" customFormat="false" ht="12.8" hidden="false" customHeight="false" outlineLevel="0" collapsed="false">
      <c r="A1330" s="0" t="s">
        <v>284</v>
      </c>
      <c r="B1330" s="0" t="n">
        <v>390767</v>
      </c>
      <c r="C1330" s="0" t="n">
        <v>2000</v>
      </c>
      <c r="D1330" s="0" t="n">
        <v>400000</v>
      </c>
      <c r="E1330" s="0" t="n">
        <v>0</v>
      </c>
    </row>
    <row r="1331" customFormat="false" ht="12.8" hidden="false" customHeight="false" outlineLevel="0" collapsed="false">
      <c r="A1331" s="0" t="s">
        <v>284</v>
      </c>
      <c r="B1331" s="0" t="n">
        <v>390767</v>
      </c>
      <c r="C1331" s="0" t="n">
        <v>2000</v>
      </c>
      <c r="D1331" s="0" t="n">
        <v>100000</v>
      </c>
      <c r="E1331" s="0" t="n">
        <v>0</v>
      </c>
    </row>
    <row r="1332" customFormat="false" ht="12.8" hidden="false" customHeight="false" outlineLevel="0" collapsed="false">
      <c r="A1332" s="0" t="s">
        <v>284</v>
      </c>
      <c r="B1332" s="0" t="n">
        <v>390767</v>
      </c>
      <c r="C1332" s="0" t="n">
        <v>2000</v>
      </c>
      <c r="D1332" s="0" t="n">
        <v>25800000</v>
      </c>
      <c r="E1332" s="0" t="n">
        <v>0</v>
      </c>
    </row>
    <row r="1333" customFormat="false" ht="12.8" hidden="false" customHeight="false" outlineLevel="0" collapsed="false">
      <c r="A1333" s="0" t="s">
        <v>284</v>
      </c>
      <c r="B1333" s="0" t="n">
        <v>390767</v>
      </c>
      <c r="C1333" s="0" t="n">
        <v>2000</v>
      </c>
      <c r="D1333" s="0" t="n">
        <v>100000</v>
      </c>
      <c r="E1333" s="0" t="n">
        <v>0</v>
      </c>
    </row>
    <row r="1334" customFormat="false" ht="12.8" hidden="false" customHeight="false" outlineLevel="0" collapsed="false">
      <c r="A1334" s="0" t="s">
        <v>284</v>
      </c>
      <c r="B1334" s="0" t="n">
        <v>390767</v>
      </c>
      <c r="C1334" s="0" t="n">
        <v>2000</v>
      </c>
      <c r="D1334" s="0" t="n">
        <v>100000</v>
      </c>
      <c r="E1334" s="0" t="n">
        <v>0</v>
      </c>
    </row>
    <row r="1335" customFormat="false" ht="12.8" hidden="false" customHeight="false" outlineLevel="0" collapsed="false">
      <c r="A1335" s="0" t="s">
        <v>284</v>
      </c>
      <c r="B1335" s="0" t="n">
        <v>390767</v>
      </c>
      <c r="C1335" s="0" t="n">
        <v>2000</v>
      </c>
      <c r="D1335" s="0" t="n">
        <v>100000</v>
      </c>
      <c r="E1335" s="0" t="n">
        <v>0</v>
      </c>
    </row>
    <row r="1336" customFormat="false" ht="12.8" hidden="false" customHeight="false" outlineLevel="0" collapsed="false">
      <c r="A1336" s="0" t="s">
        <v>284</v>
      </c>
      <c r="B1336" s="0" t="n">
        <v>390767</v>
      </c>
      <c r="C1336" s="0" t="n">
        <v>2000</v>
      </c>
      <c r="D1336" s="0" t="n">
        <v>400000</v>
      </c>
      <c r="E1336" s="0" t="n">
        <v>0</v>
      </c>
    </row>
    <row r="1337" customFormat="false" ht="12.8" hidden="false" customHeight="false" outlineLevel="0" collapsed="false">
      <c r="A1337" s="0" t="s">
        <v>284</v>
      </c>
      <c r="B1337" s="0" t="n">
        <v>390767</v>
      </c>
      <c r="C1337" s="0" t="n">
        <v>2000</v>
      </c>
      <c r="D1337" s="0" t="n">
        <v>100000</v>
      </c>
      <c r="E1337" s="0" t="n">
        <v>0</v>
      </c>
    </row>
    <row r="1338" customFormat="false" ht="12.8" hidden="false" customHeight="false" outlineLevel="0" collapsed="false">
      <c r="A1338" s="0" t="s">
        <v>284</v>
      </c>
      <c r="B1338" s="0" t="n">
        <v>390767</v>
      </c>
      <c r="C1338" s="0" t="n">
        <v>2000</v>
      </c>
      <c r="D1338" s="0" t="n">
        <v>400000</v>
      </c>
      <c r="E1338" s="0" t="n">
        <v>0</v>
      </c>
    </row>
    <row r="1339" customFormat="false" ht="12.8" hidden="false" customHeight="false" outlineLevel="0" collapsed="false">
      <c r="A1339" s="0" t="s">
        <v>284</v>
      </c>
      <c r="B1339" s="0" t="n">
        <v>390767</v>
      </c>
      <c r="C1339" s="0" t="n">
        <v>2000</v>
      </c>
      <c r="D1339" s="0" t="n">
        <v>100000</v>
      </c>
      <c r="E1339" s="0" t="n">
        <v>0</v>
      </c>
    </row>
    <row r="1340" customFormat="false" ht="12.8" hidden="false" customHeight="false" outlineLevel="0" collapsed="false">
      <c r="A1340" s="0" t="s">
        <v>284</v>
      </c>
      <c r="B1340" s="0" t="n">
        <v>390767</v>
      </c>
      <c r="C1340" s="0" t="n">
        <v>2000</v>
      </c>
      <c r="D1340" s="0" t="n">
        <v>400000</v>
      </c>
      <c r="E1340" s="0" t="n">
        <v>0</v>
      </c>
    </row>
    <row r="1341" customFormat="false" ht="12.8" hidden="false" customHeight="false" outlineLevel="0" collapsed="false">
      <c r="A1341" s="0" t="s">
        <v>284</v>
      </c>
      <c r="B1341" s="0" t="n">
        <v>390767</v>
      </c>
      <c r="C1341" s="0" t="n">
        <v>2000</v>
      </c>
      <c r="D1341" s="0" t="n">
        <v>100000</v>
      </c>
      <c r="E1341" s="0" t="n">
        <v>0</v>
      </c>
    </row>
    <row r="1342" customFormat="false" ht="12.8" hidden="false" customHeight="false" outlineLevel="0" collapsed="false">
      <c r="A1342" s="0" t="s">
        <v>284</v>
      </c>
      <c r="B1342" s="0" t="n">
        <v>390767</v>
      </c>
      <c r="C1342" s="0" t="n">
        <v>2000</v>
      </c>
      <c r="D1342" s="0" t="n">
        <v>100000</v>
      </c>
      <c r="E1342" s="0" t="n">
        <v>0</v>
      </c>
    </row>
    <row r="1343" customFormat="false" ht="12.8" hidden="false" customHeight="false" outlineLevel="0" collapsed="false">
      <c r="A1343" s="0" t="s">
        <v>284</v>
      </c>
      <c r="B1343" s="0" t="n">
        <v>390767</v>
      </c>
      <c r="C1343" s="0" t="n">
        <v>2000</v>
      </c>
      <c r="D1343" s="0" t="n">
        <v>400000</v>
      </c>
      <c r="E1343" s="0" t="n">
        <v>0</v>
      </c>
    </row>
    <row r="1344" customFormat="false" ht="12.8" hidden="false" customHeight="false" outlineLevel="0" collapsed="false">
      <c r="A1344" s="0" t="s">
        <v>284</v>
      </c>
      <c r="B1344" s="0" t="n">
        <v>390767</v>
      </c>
      <c r="C1344" s="0" t="n">
        <v>2000</v>
      </c>
      <c r="D1344" s="0" t="n">
        <v>100000</v>
      </c>
      <c r="E1344" s="0" t="n">
        <v>0</v>
      </c>
    </row>
    <row r="1345" customFormat="false" ht="12.8" hidden="false" customHeight="false" outlineLevel="0" collapsed="false">
      <c r="A1345" s="0" t="s">
        <v>284</v>
      </c>
      <c r="B1345" s="0" t="n">
        <v>390767</v>
      </c>
      <c r="C1345" s="0" t="n">
        <v>2000</v>
      </c>
      <c r="D1345" s="0" t="n">
        <v>400000</v>
      </c>
      <c r="E1345" s="0" t="n">
        <v>0</v>
      </c>
    </row>
    <row r="1346" customFormat="false" ht="12.8" hidden="false" customHeight="false" outlineLevel="0" collapsed="false">
      <c r="A1346" s="0" t="s">
        <v>284</v>
      </c>
      <c r="B1346" s="0" t="n">
        <v>390767</v>
      </c>
      <c r="C1346" s="0" t="n">
        <v>2000</v>
      </c>
      <c r="D1346" s="0" t="n">
        <v>100000</v>
      </c>
      <c r="E1346" s="0" t="n">
        <v>0</v>
      </c>
    </row>
    <row r="1347" customFormat="false" ht="12.8" hidden="false" customHeight="false" outlineLevel="0" collapsed="false">
      <c r="A1347" s="0" t="s">
        <v>284</v>
      </c>
      <c r="B1347" s="0" t="n">
        <v>390767</v>
      </c>
      <c r="C1347" s="0" t="n">
        <v>2000</v>
      </c>
      <c r="D1347" s="0" t="n">
        <v>5400000</v>
      </c>
      <c r="E1347" s="0" t="n">
        <v>0</v>
      </c>
    </row>
    <row r="1348" customFormat="false" ht="12.8" hidden="false" customHeight="false" outlineLevel="0" collapsed="false">
      <c r="A1348" s="0" t="s">
        <v>284</v>
      </c>
      <c r="B1348" s="0" t="n">
        <v>390767</v>
      </c>
      <c r="C1348" s="0" t="n">
        <v>2000</v>
      </c>
      <c r="D1348" s="0" t="n">
        <v>100000</v>
      </c>
      <c r="E1348" s="0" t="n">
        <v>0</v>
      </c>
    </row>
    <row r="1349" customFormat="false" ht="12.8" hidden="false" customHeight="false" outlineLevel="0" collapsed="false">
      <c r="A1349" s="0" t="s">
        <v>284</v>
      </c>
      <c r="B1349" s="0" t="n">
        <v>390767</v>
      </c>
      <c r="C1349" s="0" t="n">
        <v>2000</v>
      </c>
      <c r="D1349" s="0" t="n">
        <v>400000</v>
      </c>
      <c r="E1349" s="0" t="n">
        <v>0</v>
      </c>
    </row>
    <row r="1350" customFormat="false" ht="12.8" hidden="false" customHeight="false" outlineLevel="0" collapsed="false">
      <c r="A1350" s="0" t="s">
        <v>284</v>
      </c>
      <c r="B1350" s="0" t="n">
        <v>390767</v>
      </c>
      <c r="C1350" s="0" t="n">
        <v>2000</v>
      </c>
      <c r="D1350" s="0" t="n">
        <v>100000</v>
      </c>
      <c r="E1350" s="0" t="n">
        <v>0</v>
      </c>
    </row>
    <row r="1351" customFormat="false" ht="12.8" hidden="false" customHeight="false" outlineLevel="0" collapsed="false">
      <c r="A1351" s="0" t="s">
        <v>284</v>
      </c>
      <c r="B1351" s="0" t="n">
        <v>390767</v>
      </c>
      <c r="C1351" s="0" t="n">
        <v>2000</v>
      </c>
      <c r="D1351" s="0" t="n">
        <v>100000</v>
      </c>
      <c r="E1351" s="0" t="n">
        <v>0</v>
      </c>
    </row>
    <row r="1352" customFormat="false" ht="12.8" hidden="false" customHeight="false" outlineLevel="0" collapsed="false">
      <c r="A1352" s="0" t="s">
        <v>284</v>
      </c>
      <c r="B1352" s="0" t="n">
        <v>390767</v>
      </c>
      <c r="C1352" s="0" t="n">
        <v>2000</v>
      </c>
      <c r="D1352" s="0" t="n">
        <v>5400000</v>
      </c>
      <c r="E1352" s="0" t="n">
        <v>0</v>
      </c>
    </row>
    <row r="1353" customFormat="false" ht="12.8" hidden="false" customHeight="false" outlineLevel="0" collapsed="false">
      <c r="A1353" s="0" t="s">
        <v>284</v>
      </c>
      <c r="B1353" s="0" t="n">
        <v>390767</v>
      </c>
      <c r="C1353" s="0" t="n">
        <v>2000</v>
      </c>
      <c r="D1353" s="0" t="n">
        <v>100000</v>
      </c>
      <c r="E1353" s="0" t="n">
        <v>0</v>
      </c>
    </row>
    <row r="1354" customFormat="false" ht="12.8" hidden="false" customHeight="false" outlineLevel="0" collapsed="false">
      <c r="A1354" s="0" t="s">
        <v>284</v>
      </c>
      <c r="B1354" s="0" t="n">
        <v>390767</v>
      </c>
      <c r="C1354" s="0" t="n">
        <v>2000</v>
      </c>
      <c r="D1354" s="0" t="n">
        <v>400000</v>
      </c>
      <c r="E1354" s="0" t="n">
        <v>0</v>
      </c>
    </row>
    <row r="1355" customFormat="false" ht="12.8" hidden="false" customHeight="false" outlineLevel="0" collapsed="false">
      <c r="A1355" s="0" t="s">
        <v>284</v>
      </c>
      <c r="B1355" s="0" t="n">
        <v>390767</v>
      </c>
      <c r="C1355" s="0" t="n">
        <v>2000</v>
      </c>
      <c r="D1355" s="0" t="n">
        <v>100000</v>
      </c>
      <c r="E1355" s="0" t="n">
        <v>0</v>
      </c>
    </row>
    <row r="1356" customFormat="false" ht="12.8" hidden="false" customHeight="false" outlineLevel="0" collapsed="false">
      <c r="A1356" s="0" t="s">
        <v>284</v>
      </c>
      <c r="B1356" s="0" t="n">
        <v>390767</v>
      </c>
      <c r="C1356" s="0" t="n">
        <v>2000</v>
      </c>
      <c r="D1356" s="0" t="n">
        <v>100000</v>
      </c>
      <c r="E1356" s="0" t="n">
        <v>0</v>
      </c>
    </row>
    <row r="1357" customFormat="false" ht="12.8" hidden="false" customHeight="false" outlineLevel="0" collapsed="false">
      <c r="A1357" s="0" t="s">
        <v>284</v>
      </c>
      <c r="B1357" s="0" t="n">
        <v>390767</v>
      </c>
      <c r="C1357" s="0" t="n">
        <v>2000</v>
      </c>
      <c r="D1357" s="0" t="n">
        <v>100000</v>
      </c>
      <c r="E1357" s="0" t="n">
        <v>0</v>
      </c>
    </row>
    <row r="1358" customFormat="false" ht="12.8" hidden="false" customHeight="false" outlineLevel="0" collapsed="false">
      <c r="A1358" s="0" t="s">
        <v>284</v>
      </c>
      <c r="B1358" s="0" t="n">
        <v>390767</v>
      </c>
      <c r="C1358" s="0" t="n">
        <v>2000</v>
      </c>
      <c r="D1358" s="0" t="n">
        <v>400000</v>
      </c>
      <c r="E1358" s="0" t="n">
        <v>0</v>
      </c>
    </row>
    <row r="1359" customFormat="false" ht="12.8" hidden="false" customHeight="false" outlineLevel="0" collapsed="false">
      <c r="A1359" s="0" t="s">
        <v>284</v>
      </c>
      <c r="B1359" s="0" t="n">
        <v>390767</v>
      </c>
      <c r="C1359" s="0" t="n">
        <v>2000</v>
      </c>
      <c r="D1359" s="0" t="n">
        <v>100000</v>
      </c>
      <c r="E1359" s="0" t="n">
        <v>0</v>
      </c>
    </row>
    <row r="1360" customFormat="false" ht="12.8" hidden="false" customHeight="false" outlineLevel="0" collapsed="false">
      <c r="A1360" s="0" t="s">
        <v>284</v>
      </c>
      <c r="B1360" s="0" t="n">
        <v>390767</v>
      </c>
      <c r="C1360" s="0" t="n">
        <v>2000</v>
      </c>
      <c r="D1360" s="0" t="n">
        <v>7900000</v>
      </c>
      <c r="E1360" s="0" t="n">
        <v>0</v>
      </c>
    </row>
    <row r="1361" customFormat="false" ht="12.8" hidden="false" customHeight="false" outlineLevel="0" collapsed="false">
      <c r="A1361" s="0" t="s">
        <v>284</v>
      </c>
      <c r="B1361" s="0" t="n">
        <v>390767</v>
      </c>
      <c r="C1361" s="0" t="n">
        <v>2000</v>
      </c>
      <c r="D1361" s="0" t="n">
        <v>100000</v>
      </c>
      <c r="E1361" s="0" t="n">
        <v>0</v>
      </c>
    </row>
    <row r="1362" customFormat="false" ht="12.8" hidden="false" customHeight="false" outlineLevel="0" collapsed="false">
      <c r="A1362" s="0" t="s">
        <v>284</v>
      </c>
      <c r="B1362" s="0" t="n">
        <v>390767</v>
      </c>
      <c r="C1362" s="0" t="n">
        <v>2000</v>
      </c>
      <c r="D1362" s="0" t="n">
        <v>5400000</v>
      </c>
      <c r="E1362" s="0" t="n">
        <v>0</v>
      </c>
    </row>
    <row r="1363" customFormat="false" ht="12.8" hidden="false" customHeight="false" outlineLevel="0" collapsed="false">
      <c r="A1363" s="0" t="s">
        <v>284</v>
      </c>
      <c r="B1363" s="0" t="n">
        <v>390767</v>
      </c>
      <c r="C1363" s="0" t="n">
        <v>2000</v>
      </c>
      <c r="D1363" s="0" t="n">
        <v>100000</v>
      </c>
      <c r="E1363" s="0" t="n">
        <v>0</v>
      </c>
    </row>
    <row r="1364" customFormat="false" ht="12.8" hidden="false" customHeight="false" outlineLevel="0" collapsed="false">
      <c r="A1364" s="0" t="s">
        <v>284</v>
      </c>
      <c r="B1364" s="0" t="n">
        <v>390767</v>
      </c>
      <c r="C1364" s="0" t="n">
        <v>2000</v>
      </c>
      <c r="D1364" s="0" t="n">
        <v>400000</v>
      </c>
      <c r="E1364" s="0" t="n">
        <v>0</v>
      </c>
    </row>
    <row r="1365" customFormat="false" ht="12.8" hidden="false" customHeight="false" outlineLevel="0" collapsed="false">
      <c r="A1365" s="0" t="s">
        <v>284</v>
      </c>
      <c r="B1365" s="0" t="n">
        <v>390767</v>
      </c>
      <c r="C1365" s="0" t="n">
        <v>2000</v>
      </c>
      <c r="D1365" s="0" t="n">
        <v>100000</v>
      </c>
      <c r="E1365" s="0" t="n">
        <v>0</v>
      </c>
    </row>
    <row r="1366" customFormat="false" ht="12.8" hidden="false" customHeight="false" outlineLevel="0" collapsed="false">
      <c r="A1366" s="0" t="s">
        <v>284</v>
      </c>
      <c r="B1366" s="0" t="n">
        <v>390767</v>
      </c>
      <c r="C1366" s="0" t="n">
        <v>2000</v>
      </c>
      <c r="D1366" s="0" t="n">
        <v>2900000</v>
      </c>
      <c r="E1366" s="0" t="n">
        <v>0</v>
      </c>
    </row>
    <row r="1367" customFormat="false" ht="12.8" hidden="false" customHeight="false" outlineLevel="0" collapsed="false">
      <c r="A1367" s="0" t="s">
        <v>284</v>
      </c>
      <c r="B1367" s="0" t="n">
        <v>390767</v>
      </c>
      <c r="C1367" s="0" t="n">
        <v>2000</v>
      </c>
      <c r="D1367" s="0" t="n">
        <v>100000</v>
      </c>
      <c r="E1367" s="0" t="n">
        <v>0</v>
      </c>
    </row>
    <row r="1368" customFormat="false" ht="12.8" hidden="false" customHeight="false" outlineLevel="0" collapsed="false">
      <c r="A1368" s="0" t="s">
        <v>284</v>
      </c>
      <c r="B1368" s="0" t="n">
        <v>390767</v>
      </c>
      <c r="C1368" s="0" t="n">
        <v>2000</v>
      </c>
      <c r="D1368" s="0" t="n">
        <v>2900000</v>
      </c>
      <c r="E1368" s="0" t="n">
        <v>0</v>
      </c>
    </row>
    <row r="1369" customFormat="false" ht="12.8" hidden="false" customHeight="false" outlineLevel="0" collapsed="false">
      <c r="A1369" s="0" t="s">
        <v>284</v>
      </c>
      <c r="B1369" s="0" t="n">
        <v>390767</v>
      </c>
      <c r="C1369" s="0" t="n">
        <v>2000</v>
      </c>
      <c r="D1369" s="0" t="n">
        <v>100000</v>
      </c>
      <c r="E1369" s="0" t="n">
        <v>0</v>
      </c>
    </row>
    <row r="1370" customFormat="false" ht="12.8" hidden="false" customHeight="false" outlineLevel="0" collapsed="false">
      <c r="A1370" s="0" t="s">
        <v>284</v>
      </c>
      <c r="B1370" s="0" t="n">
        <v>390767</v>
      </c>
      <c r="C1370" s="0" t="n">
        <v>2000</v>
      </c>
      <c r="D1370" s="0" t="n">
        <v>400000</v>
      </c>
      <c r="E1370" s="0" t="n">
        <v>0</v>
      </c>
    </row>
    <row r="1371" customFormat="false" ht="12.8" hidden="false" customHeight="false" outlineLevel="0" collapsed="false">
      <c r="A1371" s="0" t="s">
        <v>284</v>
      </c>
      <c r="B1371" s="0" t="n">
        <v>390767</v>
      </c>
      <c r="C1371" s="0" t="n">
        <v>2000</v>
      </c>
      <c r="D1371" s="0" t="n">
        <v>100000</v>
      </c>
      <c r="E1371" s="0" t="n">
        <v>0</v>
      </c>
    </row>
    <row r="1372" customFormat="false" ht="12.8" hidden="false" customHeight="false" outlineLevel="0" collapsed="false">
      <c r="A1372" s="0" t="s">
        <v>284</v>
      </c>
      <c r="B1372" s="0" t="n">
        <v>390767</v>
      </c>
      <c r="C1372" s="0" t="n">
        <v>2000</v>
      </c>
      <c r="D1372" s="0" t="n">
        <v>400000</v>
      </c>
      <c r="E1372" s="0" t="n">
        <v>0</v>
      </c>
    </row>
    <row r="1373" customFormat="false" ht="12.8" hidden="false" customHeight="false" outlineLevel="0" collapsed="false">
      <c r="A1373" s="0" t="s">
        <v>284</v>
      </c>
      <c r="B1373" s="0" t="n">
        <v>390767</v>
      </c>
      <c r="C1373" s="0" t="n">
        <v>2000</v>
      </c>
      <c r="D1373" s="0" t="n">
        <v>3900000</v>
      </c>
      <c r="E1373" s="0" t="n">
        <v>0</v>
      </c>
    </row>
    <row r="1374" customFormat="false" ht="12.8" hidden="false" customHeight="false" outlineLevel="0" collapsed="false">
      <c r="A1374" s="0" t="s">
        <v>284</v>
      </c>
      <c r="B1374" s="0" t="n">
        <v>390768</v>
      </c>
      <c r="C1374" s="0" t="n">
        <v>3561</v>
      </c>
      <c r="D1374" s="0" t="n">
        <v>82890637</v>
      </c>
      <c r="E1374" s="0" t="n">
        <v>0</v>
      </c>
    </row>
    <row r="1375" customFormat="false" ht="12.8" hidden="false" customHeight="false" outlineLevel="0" collapsed="false">
      <c r="A1375" s="0" t="s">
        <v>284</v>
      </c>
      <c r="B1375" s="0" t="n">
        <v>390768</v>
      </c>
      <c r="C1375" s="0" t="n">
        <v>3561</v>
      </c>
      <c r="D1375" s="0" t="n">
        <v>220821000</v>
      </c>
      <c r="E1375" s="0" t="n">
        <v>0</v>
      </c>
    </row>
    <row r="1376" customFormat="false" ht="12.8" hidden="false" customHeight="false" outlineLevel="0" collapsed="false">
      <c r="A1376" s="0" t="s">
        <v>284</v>
      </c>
      <c r="B1376" s="0" t="n">
        <v>390768</v>
      </c>
      <c r="C1376" s="0" t="n">
        <v>3561</v>
      </c>
      <c r="D1376" s="0" t="n">
        <v>7243764</v>
      </c>
      <c r="E1376" s="0" t="n">
        <v>0</v>
      </c>
    </row>
    <row r="1377" customFormat="false" ht="12.8" hidden="false" customHeight="false" outlineLevel="0" collapsed="false">
      <c r="A1377" s="0" t="s">
        <v>284</v>
      </c>
      <c r="B1377" s="0" t="n">
        <v>390768</v>
      </c>
      <c r="C1377" s="0" t="n">
        <v>3561</v>
      </c>
      <c r="D1377" s="0" t="n">
        <v>15000000</v>
      </c>
      <c r="E1377" s="0" t="n">
        <v>0</v>
      </c>
    </row>
    <row r="1378" customFormat="false" ht="12.8" hidden="false" customHeight="false" outlineLevel="0" collapsed="false">
      <c r="A1378" s="0" t="s">
        <v>284</v>
      </c>
      <c r="B1378" s="0" t="n">
        <v>390768</v>
      </c>
      <c r="C1378" s="0" t="n">
        <v>3561</v>
      </c>
      <c r="D1378" s="0" t="n">
        <v>8670910</v>
      </c>
      <c r="E1378" s="0" t="n">
        <v>0</v>
      </c>
    </row>
    <row r="1379" customFormat="false" ht="12.8" hidden="false" customHeight="false" outlineLevel="0" collapsed="false">
      <c r="A1379" s="0" t="s">
        <v>284</v>
      </c>
      <c r="B1379" s="0" t="n">
        <v>390768</v>
      </c>
      <c r="C1379" s="0" t="n">
        <v>3561</v>
      </c>
      <c r="D1379" s="0" t="n">
        <v>7500000</v>
      </c>
      <c r="E1379" s="0" t="n">
        <v>0</v>
      </c>
    </row>
    <row r="1380" customFormat="false" ht="12.8" hidden="false" customHeight="false" outlineLevel="0" collapsed="false">
      <c r="A1380" s="0" t="s">
        <v>284</v>
      </c>
      <c r="B1380" s="0" t="n">
        <v>390768</v>
      </c>
      <c r="C1380" s="0" t="n">
        <v>3561</v>
      </c>
      <c r="D1380" s="0" t="n">
        <v>26450000</v>
      </c>
      <c r="E1380" s="0" t="n">
        <v>0</v>
      </c>
    </row>
    <row r="1381" customFormat="false" ht="12.8" hidden="false" customHeight="false" outlineLevel="0" collapsed="false">
      <c r="A1381" s="0" t="s">
        <v>284</v>
      </c>
      <c r="B1381" s="0" t="n">
        <v>390768</v>
      </c>
      <c r="C1381" s="0" t="n">
        <v>3561</v>
      </c>
      <c r="D1381" s="0" t="n">
        <v>3815700</v>
      </c>
      <c r="E1381" s="0" t="n">
        <v>0</v>
      </c>
    </row>
    <row r="1382" customFormat="false" ht="12.8" hidden="false" customHeight="false" outlineLevel="0" collapsed="false">
      <c r="A1382" s="0" t="s">
        <v>284</v>
      </c>
      <c r="B1382" s="0" t="n">
        <v>390768</v>
      </c>
      <c r="C1382" s="0" t="n">
        <v>3561</v>
      </c>
      <c r="D1382" s="0" t="n">
        <v>11605000</v>
      </c>
      <c r="E1382" s="0" t="n">
        <v>0</v>
      </c>
    </row>
    <row r="1383" customFormat="false" ht="12.8" hidden="false" customHeight="false" outlineLevel="0" collapsed="false">
      <c r="A1383" s="0" t="s">
        <v>284</v>
      </c>
      <c r="B1383" s="0" t="n">
        <v>390768</v>
      </c>
      <c r="C1383" s="0" t="n">
        <v>3561</v>
      </c>
      <c r="D1383" s="0" t="n">
        <v>3815700</v>
      </c>
      <c r="E1383" s="0" t="n">
        <v>0</v>
      </c>
    </row>
    <row r="1384" customFormat="false" ht="12.8" hidden="false" customHeight="false" outlineLevel="0" collapsed="false">
      <c r="A1384" s="0" t="s">
        <v>284</v>
      </c>
      <c r="B1384" s="0" t="n">
        <v>390768</v>
      </c>
      <c r="C1384" s="0" t="n">
        <v>3561</v>
      </c>
      <c r="D1384" s="0" t="n">
        <v>4459830</v>
      </c>
      <c r="E1384" s="0" t="n">
        <v>0</v>
      </c>
    </row>
    <row r="1385" customFormat="false" ht="12.8" hidden="false" customHeight="false" outlineLevel="0" collapsed="false">
      <c r="A1385" s="0" t="s">
        <v>284</v>
      </c>
      <c r="B1385" s="0" t="n">
        <v>390768</v>
      </c>
      <c r="C1385" s="0" t="n">
        <v>3561</v>
      </c>
      <c r="D1385" s="0" t="n">
        <v>6501798</v>
      </c>
      <c r="E1385" s="0" t="n">
        <v>0</v>
      </c>
    </row>
    <row r="1386" customFormat="false" ht="12.8" hidden="false" customHeight="false" outlineLevel="0" collapsed="false">
      <c r="A1386" s="0" t="s">
        <v>284</v>
      </c>
      <c r="B1386" s="0" t="n">
        <v>390768</v>
      </c>
      <c r="C1386" s="0" t="n">
        <v>3561</v>
      </c>
      <c r="D1386" s="0" t="n">
        <v>25010000</v>
      </c>
      <c r="E1386" s="0" t="n">
        <v>0</v>
      </c>
    </row>
    <row r="1387" customFormat="false" ht="12.8" hidden="false" customHeight="false" outlineLevel="0" collapsed="false">
      <c r="A1387" s="0" t="s">
        <v>284</v>
      </c>
      <c r="B1387" s="0" t="n">
        <v>390768</v>
      </c>
      <c r="C1387" s="0" t="n">
        <v>3561</v>
      </c>
      <c r="D1387" s="0" t="n">
        <v>4459831</v>
      </c>
      <c r="E1387" s="0" t="n">
        <v>0</v>
      </c>
    </row>
    <row r="1388" customFormat="false" ht="12.8" hidden="false" customHeight="false" outlineLevel="0" collapsed="false">
      <c r="A1388" s="0" t="s">
        <v>284</v>
      </c>
      <c r="B1388" s="0" t="n">
        <v>390768</v>
      </c>
      <c r="C1388" s="0" t="n">
        <v>3561</v>
      </c>
      <c r="D1388" s="0" t="n">
        <v>64049000</v>
      </c>
      <c r="E1388" s="0" t="n">
        <v>0</v>
      </c>
    </row>
    <row r="1389" customFormat="false" ht="12.8" hidden="false" customHeight="false" outlineLevel="0" collapsed="false">
      <c r="A1389" s="0" t="s">
        <v>284</v>
      </c>
      <c r="B1389" s="0" t="n">
        <v>390768</v>
      </c>
      <c r="C1389" s="0" t="n">
        <v>3561</v>
      </c>
      <c r="D1389" s="0" t="n">
        <v>5351798</v>
      </c>
      <c r="E1389" s="0" t="n">
        <v>0</v>
      </c>
    </row>
    <row r="1390" customFormat="false" ht="12.8" hidden="false" customHeight="false" outlineLevel="0" collapsed="false">
      <c r="A1390" s="0" t="s">
        <v>284</v>
      </c>
      <c r="B1390" s="0" t="n">
        <v>390768</v>
      </c>
      <c r="C1390" s="0" t="n">
        <v>3561</v>
      </c>
      <c r="D1390" s="0" t="n">
        <v>18815700</v>
      </c>
      <c r="E1390" s="0" t="n">
        <v>0</v>
      </c>
    </row>
    <row r="1391" customFormat="false" ht="12.8" hidden="false" customHeight="false" outlineLevel="0" collapsed="false">
      <c r="A1391" s="0" t="s">
        <v>284</v>
      </c>
      <c r="B1391" s="0" t="n">
        <v>390768</v>
      </c>
      <c r="C1391" s="0" t="n">
        <v>3561</v>
      </c>
      <c r="D1391" s="0" t="n">
        <v>23580191</v>
      </c>
      <c r="E1391" s="0" t="n">
        <v>0</v>
      </c>
    </row>
    <row r="1392" customFormat="false" ht="12.8" hidden="false" customHeight="false" outlineLevel="0" collapsed="false">
      <c r="A1392" s="0" t="s">
        <v>284</v>
      </c>
      <c r="B1392" s="0" t="n">
        <v>390768</v>
      </c>
      <c r="C1392" s="0" t="n">
        <v>3561</v>
      </c>
      <c r="D1392" s="0" t="n">
        <v>4250000</v>
      </c>
      <c r="E1392" s="0" t="n">
        <v>0</v>
      </c>
    </row>
    <row r="1393" customFormat="false" ht="12.8" hidden="false" customHeight="false" outlineLevel="0" collapsed="false">
      <c r="A1393" s="0" t="s">
        <v>284</v>
      </c>
      <c r="B1393" s="0" t="n">
        <v>390768</v>
      </c>
      <c r="C1393" s="0" t="n">
        <v>3561</v>
      </c>
      <c r="D1393" s="0" t="n">
        <v>3815700</v>
      </c>
      <c r="E1393" s="0" t="n">
        <v>0</v>
      </c>
    </row>
    <row r="1394" customFormat="false" ht="12.8" hidden="false" customHeight="false" outlineLevel="0" collapsed="false">
      <c r="A1394" s="0" t="s">
        <v>284</v>
      </c>
      <c r="B1394" s="0" t="n">
        <v>390768</v>
      </c>
      <c r="C1394" s="0" t="n">
        <v>3561</v>
      </c>
      <c r="D1394" s="0" t="n">
        <v>216863441</v>
      </c>
      <c r="E1394" s="0" t="n">
        <v>27251327.58</v>
      </c>
    </row>
    <row r="1395" customFormat="false" ht="12.8" hidden="false" customHeight="false" outlineLevel="0" collapsed="false">
      <c r="A1395" s="0" t="s">
        <v>284</v>
      </c>
      <c r="B1395" s="0" t="n">
        <v>390770</v>
      </c>
      <c r="C1395" s="0" t="n">
        <v>2000</v>
      </c>
      <c r="D1395" s="0" t="n">
        <v>6774498</v>
      </c>
      <c r="E1395" s="0" t="n">
        <v>0</v>
      </c>
    </row>
    <row r="1396" customFormat="false" ht="12.8" hidden="false" customHeight="false" outlineLevel="0" collapsed="false">
      <c r="A1396" s="0" t="s">
        <v>284</v>
      </c>
      <c r="B1396" s="0" t="n">
        <v>390770</v>
      </c>
      <c r="C1396" s="0" t="n">
        <v>2000</v>
      </c>
      <c r="D1396" s="0" t="n">
        <v>5297270</v>
      </c>
      <c r="E1396" s="0" t="n">
        <v>0</v>
      </c>
    </row>
    <row r="1397" customFormat="false" ht="12.8" hidden="false" customHeight="false" outlineLevel="0" collapsed="false">
      <c r="A1397" s="0" t="s">
        <v>284</v>
      </c>
      <c r="B1397" s="0" t="n">
        <v>390770</v>
      </c>
      <c r="C1397" s="0" t="n">
        <v>2000</v>
      </c>
      <c r="D1397" s="0" t="n">
        <v>1759500</v>
      </c>
      <c r="E1397" s="0" t="n">
        <v>0</v>
      </c>
    </row>
    <row r="1398" customFormat="false" ht="12.8" hidden="false" customHeight="false" outlineLevel="0" collapsed="false">
      <c r="A1398" s="0" t="s">
        <v>284</v>
      </c>
      <c r="B1398" s="0" t="n">
        <v>390770</v>
      </c>
      <c r="C1398" s="0" t="n">
        <v>2000</v>
      </c>
      <c r="D1398" s="0" t="n">
        <v>1585891</v>
      </c>
      <c r="E1398" s="0" t="n">
        <v>0</v>
      </c>
    </row>
    <row r="1399" customFormat="false" ht="12.8" hidden="false" customHeight="false" outlineLevel="0" collapsed="false">
      <c r="A1399" s="0" t="s">
        <v>284</v>
      </c>
      <c r="B1399" s="0" t="n">
        <v>390770</v>
      </c>
      <c r="C1399" s="0" t="n">
        <v>2000</v>
      </c>
      <c r="D1399" s="0" t="n">
        <v>8619600</v>
      </c>
      <c r="E1399" s="0" t="n">
        <v>0</v>
      </c>
    </row>
    <row r="1400" customFormat="false" ht="12.8" hidden="false" customHeight="false" outlineLevel="0" collapsed="false">
      <c r="A1400" s="0" t="s">
        <v>284</v>
      </c>
      <c r="B1400" s="0" t="n">
        <v>390770</v>
      </c>
      <c r="C1400" s="0" t="n">
        <v>2000</v>
      </c>
      <c r="D1400" s="0" t="n">
        <v>6783453</v>
      </c>
      <c r="E1400" s="0" t="n">
        <v>0</v>
      </c>
    </row>
    <row r="1401" customFormat="false" ht="12.8" hidden="false" customHeight="false" outlineLevel="0" collapsed="false">
      <c r="A1401" s="0" t="s">
        <v>284</v>
      </c>
      <c r="B1401" s="0" t="n">
        <v>390770</v>
      </c>
      <c r="C1401" s="0" t="n">
        <v>2000</v>
      </c>
      <c r="D1401" s="0" t="n">
        <v>7961600</v>
      </c>
      <c r="E1401" s="0" t="n">
        <v>0</v>
      </c>
    </row>
    <row r="1402" customFormat="false" ht="12.8" hidden="false" customHeight="false" outlineLevel="0" collapsed="false">
      <c r="A1402" s="0" t="s">
        <v>284</v>
      </c>
      <c r="B1402" s="0" t="n">
        <v>390770</v>
      </c>
      <c r="C1402" s="0" t="n">
        <v>2000</v>
      </c>
      <c r="D1402" s="0" t="n">
        <v>11637908</v>
      </c>
      <c r="E1402" s="0" t="n">
        <v>0</v>
      </c>
    </row>
    <row r="1403" customFormat="false" ht="12.8" hidden="false" customHeight="false" outlineLevel="0" collapsed="false">
      <c r="A1403" s="0" t="s">
        <v>284</v>
      </c>
      <c r="B1403" s="0" t="n">
        <v>390770</v>
      </c>
      <c r="C1403" s="0" t="n">
        <v>2000</v>
      </c>
      <c r="D1403" s="0" t="n">
        <v>9592598</v>
      </c>
      <c r="E1403" s="0" t="n">
        <v>0</v>
      </c>
    </row>
    <row r="1404" customFormat="false" ht="12.8" hidden="false" customHeight="false" outlineLevel="0" collapsed="false">
      <c r="A1404" s="0" t="s">
        <v>284</v>
      </c>
      <c r="B1404" s="0" t="n">
        <v>390770</v>
      </c>
      <c r="C1404" s="0" t="n">
        <v>2000</v>
      </c>
      <c r="D1404" s="0" t="n">
        <v>1375000</v>
      </c>
      <c r="E1404" s="0" t="n">
        <v>0</v>
      </c>
    </row>
    <row r="1405" customFormat="false" ht="12.8" hidden="false" customHeight="false" outlineLevel="0" collapsed="false">
      <c r="A1405" s="0" t="s">
        <v>284</v>
      </c>
      <c r="B1405" s="0" t="n">
        <v>390770</v>
      </c>
      <c r="C1405" s="0" t="n">
        <v>2000</v>
      </c>
      <c r="D1405" s="0" t="n">
        <v>7127000</v>
      </c>
      <c r="E1405" s="0" t="n">
        <v>0</v>
      </c>
    </row>
    <row r="1406" customFormat="false" ht="12.8" hidden="false" customHeight="false" outlineLevel="0" collapsed="false">
      <c r="A1406" s="0" t="s">
        <v>284</v>
      </c>
      <c r="B1406" s="0" t="n">
        <v>390770</v>
      </c>
      <c r="C1406" s="0" t="n">
        <v>2000</v>
      </c>
      <c r="D1406" s="0" t="n">
        <v>5568235</v>
      </c>
      <c r="E1406" s="0" t="n">
        <v>0</v>
      </c>
    </row>
    <row r="1407" customFormat="false" ht="12.8" hidden="false" customHeight="false" outlineLevel="0" collapsed="false">
      <c r="A1407" s="0" t="s">
        <v>284</v>
      </c>
      <c r="B1407" s="0" t="n">
        <v>390770</v>
      </c>
      <c r="C1407" s="0" t="n">
        <v>2000</v>
      </c>
      <c r="D1407" s="0" t="n">
        <v>10755000</v>
      </c>
      <c r="E1407" s="0" t="n">
        <v>0</v>
      </c>
    </row>
    <row r="1408" customFormat="false" ht="12.8" hidden="false" customHeight="false" outlineLevel="0" collapsed="false">
      <c r="A1408" s="0" t="s">
        <v>284</v>
      </c>
      <c r="B1408" s="0" t="n">
        <v>390770</v>
      </c>
      <c r="C1408" s="0" t="n">
        <v>2000</v>
      </c>
      <c r="D1408" s="0" t="n">
        <v>6795416</v>
      </c>
      <c r="E1408" s="0" t="n">
        <v>0</v>
      </c>
    </row>
    <row r="1409" customFormat="false" ht="12.8" hidden="false" customHeight="false" outlineLevel="0" collapsed="false">
      <c r="A1409" s="0" t="s">
        <v>284</v>
      </c>
      <c r="B1409" s="0" t="n">
        <v>390770</v>
      </c>
      <c r="C1409" s="0" t="n">
        <v>2000</v>
      </c>
      <c r="D1409" s="0" t="n">
        <v>3804937</v>
      </c>
      <c r="E1409" s="0" t="n">
        <v>0</v>
      </c>
    </row>
    <row r="1410" customFormat="false" ht="12.8" hidden="false" customHeight="false" outlineLevel="0" collapsed="false">
      <c r="A1410" s="0" t="s">
        <v>284</v>
      </c>
      <c r="B1410" s="0" t="n">
        <v>390770</v>
      </c>
      <c r="C1410" s="0" t="n">
        <v>2000</v>
      </c>
      <c r="D1410" s="0" t="n">
        <v>7039535</v>
      </c>
      <c r="E1410" s="0" t="n">
        <v>0</v>
      </c>
    </row>
    <row r="1411" customFormat="false" ht="12.8" hidden="false" customHeight="false" outlineLevel="0" collapsed="false">
      <c r="A1411" s="0" t="s">
        <v>284</v>
      </c>
      <c r="B1411" s="0" t="n">
        <v>390770</v>
      </c>
      <c r="C1411" s="0" t="n">
        <v>2000</v>
      </c>
      <c r="D1411" s="0" t="n">
        <v>4367000</v>
      </c>
      <c r="E1411" s="0" t="n">
        <v>0</v>
      </c>
    </row>
    <row r="1412" customFormat="false" ht="12.8" hidden="false" customHeight="false" outlineLevel="0" collapsed="false">
      <c r="A1412" s="0" t="s">
        <v>284</v>
      </c>
      <c r="B1412" s="0" t="n">
        <v>390770</v>
      </c>
      <c r="C1412" s="0" t="n">
        <v>2000</v>
      </c>
      <c r="D1412" s="0" t="n">
        <v>4244695</v>
      </c>
      <c r="E1412" s="0" t="n">
        <v>0</v>
      </c>
    </row>
    <row r="1413" customFormat="false" ht="12.8" hidden="false" customHeight="false" outlineLevel="0" collapsed="false">
      <c r="A1413" s="0" t="s">
        <v>284</v>
      </c>
      <c r="B1413" s="0" t="n">
        <v>390770</v>
      </c>
      <c r="C1413" s="0" t="n">
        <v>2000</v>
      </c>
      <c r="D1413" s="0" t="n">
        <v>288000</v>
      </c>
      <c r="E1413" s="0" t="n">
        <v>0</v>
      </c>
    </row>
    <row r="1414" customFormat="false" ht="12.8" hidden="false" customHeight="false" outlineLevel="0" collapsed="false">
      <c r="A1414" s="0" t="s">
        <v>284</v>
      </c>
      <c r="B1414" s="0" t="n">
        <v>390770</v>
      </c>
      <c r="C1414" s="0" t="n">
        <v>2000</v>
      </c>
      <c r="D1414" s="0" t="n">
        <v>5985951</v>
      </c>
      <c r="E1414" s="0" t="n">
        <v>0</v>
      </c>
    </row>
    <row r="1415" customFormat="false" ht="12.8" hidden="false" customHeight="false" outlineLevel="0" collapsed="false">
      <c r="A1415" s="0" t="s">
        <v>284</v>
      </c>
      <c r="B1415" s="0" t="n">
        <v>390770</v>
      </c>
      <c r="C1415" s="0" t="n">
        <v>2000</v>
      </c>
      <c r="D1415" s="0" t="n">
        <v>5679723</v>
      </c>
      <c r="E1415" s="0" t="n">
        <v>0</v>
      </c>
    </row>
    <row r="1416" customFormat="false" ht="12.8" hidden="false" customHeight="false" outlineLevel="0" collapsed="false">
      <c r="A1416" s="0" t="s">
        <v>284</v>
      </c>
      <c r="B1416" s="0" t="n">
        <v>390770</v>
      </c>
      <c r="C1416" s="0" t="n">
        <v>2000</v>
      </c>
      <c r="D1416" s="0" t="n">
        <v>8119601</v>
      </c>
      <c r="E1416" s="0" t="n">
        <v>0</v>
      </c>
    </row>
    <row r="1417" customFormat="false" ht="12.8" hidden="false" customHeight="false" outlineLevel="0" collapsed="false">
      <c r="A1417" s="0" t="s">
        <v>284</v>
      </c>
      <c r="B1417" s="0" t="n">
        <v>390770</v>
      </c>
      <c r="C1417" s="0" t="n">
        <v>2000</v>
      </c>
      <c r="D1417" s="0" t="n">
        <v>6783453</v>
      </c>
      <c r="E1417" s="0" t="n">
        <v>0</v>
      </c>
    </row>
    <row r="1418" customFormat="false" ht="12.8" hidden="false" customHeight="false" outlineLevel="0" collapsed="false">
      <c r="A1418" s="0" t="s">
        <v>284</v>
      </c>
      <c r="B1418" s="0" t="n">
        <v>390770</v>
      </c>
      <c r="C1418" s="0" t="n">
        <v>2000</v>
      </c>
      <c r="D1418" s="0" t="n">
        <v>2744250</v>
      </c>
      <c r="E1418" s="0" t="n">
        <v>0</v>
      </c>
    </row>
    <row r="1419" customFormat="false" ht="12.8" hidden="false" customHeight="false" outlineLevel="0" collapsed="false">
      <c r="A1419" s="0" t="s">
        <v>284</v>
      </c>
      <c r="B1419" s="0" t="n">
        <v>390770</v>
      </c>
      <c r="C1419" s="0" t="n">
        <v>2000</v>
      </c>
      <c r="D1419" s="0" t="n">
        <v>1571565</v>
      </c>
      <c r="E1419" s="0" t="n">
        <v>0</v>
      </c>
    </row>
    <row r="1420" customFormat="false" ht="12.8" hidden="false" customHeight="false" outlineLevel="0" collapsed="false">
      <c r="A1420" s="0" t="s">
        <v>284</v>
      </c>
      <c r="B1420" s="0" t="n">
        <v>390770</v>
      </c>
      <c r="C1420" s="0" t="n">
        <v>2000</v>
      </c>
      <c r="D1420" s="0" t="n">
        <v>7738321</v>
      </c>
      <c r="E1420" s="0" t="n">
        <v>0</v>
      </c>
    </row>
    <row r="1421" customFormat="false" ht="12.8" hidden="false" customHeight="false" outlineLevel="0" collapsed="false">
      <c r="A1421" s="0" t="s">
        <v>284</v>
      </c>
      <c r="B1421" s="0" t="n">
        <v>390771</v>
      </c>
      <c r="C1421" s="0" t="n">
        <v>2000</v>
      </c>
      <c r="D1421" s="0" t="n">
        <v>4599000</v>
      </c>
      <c r="E1421" s="0" t="n">
        <v>0</v>
      </c>
    </row>
    <row r="1422" customFormat="false" ht="12.8" hidden="false" customHeight="false" outlineLevel="0" collapsed="false">
      <c r="A1422" s="0" t="s">
        <v>284</v>
      </c>
      <c r="B1422" s="0" t="n">
        <v>390771</v>
      </c>
      <c r="C1422" s="0" t="n">
        <v>2000</v>
      </c>
      <c r="D1422" s="0" t="n">
        <v>7305000</v>
      </c>
      <c r="E1422" s="0" t="n">
        <v>0</v>
      </c>
    </row>
    <row r="1423" customFormat="false" ht="12.8" hidden="false" customHeight="false" outlineLevel="0" collapsed="false">
      <c r="A1423" s="0" t="s">
        <v>284</v>
      </c>
      <c r="B1423" s="0" t="n">
        <v>390771</v>
      </c>
      <c r="C1423" s="0" t="n">
        <v>2000</v>
      </c>
      <c r="D1423" s="0" t="n">
        <v>7095000</v>
      </c>
      <c r="E1423" s="0" t="n">
        <v>0</v>
      </c>
    </row>
    <row r="1424" customFormat="false" ht="12.8" hidden="false" customHeight="false" outlineLevel="0" collapsed="false">
      <c r="A1424" s="0" t="s">
        <v>284</v>
      </c>
      <c r="B1424" s="0" t="n">
        <v>390771</v>
      </c>
      <c r="C1424" s="0" t="n">
        <v>2000</v>
      </c>
      <c r="D1424" s="0" t="n">
        <v>14700000</v>
      </c>
      <c r="E1424" s="0" t="n">
        <v>0</v>
      </c>
    </row>
    <row r="1425" customFormat="false" ht="12.8" hidden="false" customHeight="false" outlineLevel="0" collapsed="false">
      <c r="A1425" s="0" t="s">
        <v>284</v>
      </c>
      <c r="B1425" s="0" t="n">
        <v>390771</v>
      </c>
      <c r="C1425" s="0" t="n">
        <v>2000</v>
      </c>
      <c r="D1425" s="0" t="n">
        <v>5511000</v>
      </c>
      <c r="E1425" s="0" t="n">
        <v>0</v>
      </c>
    </row>
    <row r="1426" customFormat="false" ht="12.8" hidden="false" customHeight="false" outlineLevel="0" collapsed="false">
      <c r="A1426" s="0" t="s">
        <v>284</v>
      </c>
      <c r="B1426" s="0" t="n">
        <v>390771</v>
      </c>
      <c r="C1426" s="0" t="n">
        <v>2000</v>
      </c>
      <c r="D1426" s="0" t="n">
        <v>10880000</v>
      </c>
      <c r="E1426" s="0" t="n">
        <v>0</v>
      </c>
    </row>
    <row r="1427" customFormat="false" ht="12.8" hidden="false" customHeight="false" outlineLevel="0" collapsed="false">
      <c r="A1427" s="0" t="s">
        <v>284</v>
      </c>
      <c r="B1427" s="0" t="n">
        <v>390771</v>
      </c>
      <c r="C1427" s="0" t="n">
        <v>2000</v>
      </c>
      <c r="D1427" s="0" t="n">
        <v>5605000</v>
      </c>
      <c r="E1427" s="0" t="n">
        <v>0</v>
      </c>
    </row>
    <row r="1428" customFormat="false" ht="12.8" hidden="false" customHeight="false" outlineLevel="0" collapsed="false">
      <c r="A1428" s="0" t="s">
        <v>284</v>
      </c>
      <c r="B1428" s="0" t="n">
        <v>390771</v>
      </c>
      <c r="C1428" s="0" t="n">
        <v>2000</v>
      </c>
      <c r="D1428" s="0" t="n">
        <v>2970000</v>
      </c>
      <c r="E1428" s="0" t="n">
        <v>0</v>
      </c>
    </row>
    <row r="1429" customFormat="false" ht="12.8" hidden="false" customHeight="false" outlineLevel="0" collapsed="false">
      <c r="A1429" s="0" t="s">
        <v>284</v>
      </c>
      <c r="B1429" s="0" t="n">
        <v>390771</v>
      </c>
      <c r="C1429" s="0" t="n">
        <v>2000</v>
      </c>
      <c r="D1429" s="0" t="n">
        <v>7500000</v>
      </c>
      <c r="E1429" s="0" t="n">
        <v>0</v>
      </c>
    </row>
    <row r="1430" customFormat="false" ht="12.8" hidden="false" customHeight="false" outlineLevel="0" collapsed="false">
      <c r="A1430" s="0" t="s">
        <v>284</v>
      </c>
      <c r="B1430" s="0" t="n">
        <v>390771</v>
      </c>
      <c r="C1430" s="0" t="n">
        <v>2000</v>
      </c>
      <c r="D1430" s="0" t="n">
        <v>4815000</v>
      </c>
      <c r="E1430" s="0" t="n">
        <v>0</v>
      </c>
    </row>
    <row r="1431" customFormat="false" ht="12.8" hidden="false" customHeight="false" outlineLevel="0" collapsed="false">
      <c r="A1431" s="0" t="s">
        <v>284</v>
      </c>
      <c r="B1431" s="0" t="n">
        <v>390771</v>
      </c>
      <c r="C1431" s="0" t="n">
        <v>2000</v>
      </c>
      <c r="D1431" s="0" t="n">
        <v>5605000</v>
      </c>
      <c r="E1431" s="0" t="n">
        <v>0</v>
      </c>
    </row>
    <row r="1432" customFormat="false" ht="12.8" hidden="false" customHeight="false" outlineLevel="0" collapsed="false">
      <c r="A1432" s="0" t="s">
        <v>284</v>
      </c>
      <c r="B1432" s="0" t="n">
        <v>390771</v>
      </c>
      <c r="C1432" s="0" t="n">
        <v>2000</v>
      </c>
      <c r="D1432" s="0" t="n">
        <v>4290000</v>
      </c>
      <c r="E1432" s="0" t="n">
        <v>0</v>
      </c>
    </row>
    <row r="1433" customFormat="false" ht="12.8" hidden="false" customHeight="false" outlineLevel="0" collapsed="false">
      <c r="A1433" s="0" t="s">
        <v>284</v>
      </c>
      <c r="B1433" s="0" t="n">
        <v>390771</v>
      </c>
      <c r="C1433" s="0" t="n">
        <v>2000</v>
      </c>
      <c r="D1433" s="0" t="n">
        <v>4290000</v>
      </c>
      <c r="E1433" s="0" t="n">
        <v>0</v>
      </c>
    </row>
    <row r="1434" customFormat="false" ht="12.8" hidden="false" customHeight="false" outlineLevel="0" collapsed="false">
      <c r="A1434" s="0" t="s">
        <v>284</v>
      </c>
      <c r="B1434" s="0" t="n">
        <v>390771</v>
      </c>
      <c r="C1434" s="0" t="n">
        <v>2000</v>
      </c>
      <c r="D1434" s="0" t="n">
        <v>5605000</v>
      </c>
      <c r="E1434" s="0" t="n">
        <v>0</v>
      </c>
    </row>
    <row r="1435" customFormat="false" ht="12.8" hidden="false" customHeight="false" outlineLevel="0" collapsed="false">
      <c r="A1435" s="0" t="s">
        <v>284</v>
      </c>
      <c r="B1435" s="0" t="n">
        <v>390771</v>
      </c>
      <c r="C1435" s="0" t="n">
        <v>2000</v>
      </c>
      <c r="D1435" s="0" t="n">
        <v>10880000</v>
      </c>
      <c r="E1435" s="0" t="n">
        <v>0</v>
      </c>
    </row>
    <row r="1436" customFormat="false" ht="12.8" hidden="false" customHeight="false" outlineLevel="0" collapsed="false">
      <c r="A1436" s="0" t="s">
        <v>284</v>
      </c>
      <c r="B1436" s="0" t="n">
        <v>390771</v>
      </c>
      <c r="C1436" s="0" t="n">
        <v>2000</v>
      </c>
      <c r="D1436" s="0" t="n">
        <v>6030000</v>
      </c>
      <c r="E1436" s="0" t="n">
        <v>0</v>
      </c>
    </row>
    <row r="1437" customFormat="false" ht="12.8" hidden="false" customHeight="false" outlineLevel="0" collapsed="false">
      <c r="A1437" s="0" t="s">
        <v>284</v>
      </c>
      <c r="B1437" s="0" t="n">
        <v>390771</v>
      </c>
      <c r="C1437" s="0" t="n">
        <v>2000</v>
      </c>
      <c r="D1437" s="0" t="n">
        <v>15633000</v>
      </c>
      <c r="E1437" s="0" t="n">
        <v>0</v>
      </c>
    </row>
    <row r="1438" customFormat="false" ht="12.8" hidden="false" customHeight="false" outlineLevel="0" collapsed="false">
      <c r="A1438" s="0" t="s">
        <v>284</v>
      </c>
      <c r="B1438" s="0" t="n">
        <v>390771</v>
      </c>
      <c r="C1438" s="0" t="n">
        <v>2000</v>
      </c>
      <c r="D1438" s="0" t="n">
        <v>5605000</v>
      </c>
      <c r="E1438" s="0" t="n">
        <v>0</v>
      </c>
    </row>
    <row r="1439" customFormat="false" ht="12.8" hidden="false" customHeight="false" outlineLevel="0" collapsed="false">
      <c r="A1439" s="0" t="s">
        <v>284</v>
      </c>
      <c r="B1439" s="0" t="n">
        <v>390771</v>
      </c>
      <c r="C1439" s="0" t="n">
        <v>2000</v>
      </c>
      <c r="D1439" s="0" t="n">
        <v>30338392</v>
      </c>
      <c r="E1439" s="0" t="n">
        <v>1911905</v>
      </c>
    </row>
    <row r="1440" customFormat="false" ht="12.8" hidden="false" customHeight="false" outlineLevel="0" collapsed="false">
      <c r="A1440" s="0" t="s">
        <v>284</v>
      </c>
      <c r="B1440" s="0" t="n">
        <v>390771</v>
      </c>
      <c r="C1440" s="0" t="n">
        <v>2000</v>
      </c>
      <c r="D1440" s="0" t="n">
        <v>40743608</v>
      </c>
      <c r="E1440" s="0" t="n">
        <v>0</v>
      </c>
    </row>
    <row r="1441" customFormat="false" ht="12.8" hidden="false" customHeight="false" outlineLevel="0" collapsed="false">
      <c r="A1441" s="0" t="s">
        <v>284</v>
      </c>
      <c r="B1441" s="0" t="n">
        <v>390772</v>
      </c>
      <c r="C1441" s="0" t="n">
        <v>4133</v>
      </c>
      <c r="D1441" s="0" t="n">
        <v>16961948</v>
      </c>
      <c r="E1441" s="0" t="n">
        <v>0</v>
      </c>
    </row>
    <row r="1442" customFormat="false" ht="12.8" hidden="false" customHeight="false" outlineLevel="0" collapsed="false">
      <c r="A1442" s="0" t="s">
        <v>284</v>
      </c>
      <c r="B1442" s="0" t="n">
        <v>390772</v>
      </c>
      <c r="C1442" s="0" t="n">
        <v>4133</v>
      </c>
      <c r="D1442" s="0" t="n">
        <v>30768465</v>
      </c>
      <c r="E1442" s="0" t="n">
        <v>0</v>
      </c>
    </row>
    <row r="1443" customFormat="false" ht="12.8" hidden="false" customHeight="false" outlineLevel="0" collapsed="false">
      <c r="A1443" s="0" t="s">
        <v>284</v>
      </c>
      <c r="B1443" s="0" t="n">
        <v>390773</v>
      </c>
      <c r="C1443" s="0" t="n">
        <v>3564</v>
      </c>
      <c r="D1443" s="0" t="n">
        <v>55025816</v>
      </c>
      <c r="E1443" s="0" t="n">
        <v>792000</v>
      </c>
    </row>
    <row r="1444" customFormat="false" ht="12.8" hidden="false" customHeight="false" outlineLevel="0" collapsed="false">
      <c r="A1444" s="0" t="s">
        <v>284</v>
      </c>
      <c r="B1444" s="0" t="n">
        <v>390773</v>
      </c>
      <c r="C1444" s="0" t="n">
        <v>3564</v>
      </c>
      <c r="D1444" s="0" t="n">
        <v>110054532</v>
      </c>
      <c r="E1444" s="0" t="n">
        <v>0</v>
      </c>
    </row>
    <row r="1445" customFormat="false" ht="12.8" hidden="false" customHeight="false" outlineLevel="0" collapsed="false">
      <c r="A1445" s="0" t="s">
        <v>284</v>
      </c>
      <c r="B1445" s="0" t="n">
        <v>390773</v>
      </c>
      <c r="C1445" s="0" t="n">
        <v>3564</v>
      </c>
      <c r="D1445" s="0" t="n">
        <v>32331652</v>
      </c>
      <c r="E1445" s="0" t="n">
        <v>1694496</v>
      </c>
    </row>
    <row r="1446" customFormat="false" ht="12.8" hidden="false" customHeight="false" outlineLevel="0" collapsed="false">
      <c r="A1446" s="0" t="s">
        <v>284</v>
      </c>
      <c r="B1446" s="0" t="n">
        <v>390773</v>
      </c>
      <c r="C1446" s="0" t="n">
        <v>3564</v>
      </c>
      <c r="D1446" s="0" t="n">
        <v>28198000</v>
      </c>
      <c r="E1446" s="0" t="n">
        <v>0</v>
      </c>
    </row>
    <row r="1447" customFormat="false" ht="12.8" hidden="false" customHeight="false" outlineLevel="0" collapsed="false">
      <c r="A1447" s="0" t="s">
        <v>284</v>
      </c>
      <c r="B1447" s="0" t="n">
        <v>390774</v>
      </c>
      <c r="C1447" s="0" t="n">
        <v>2000</v>
      </c>
      <c r="D1447" s="0" t="n">
        <v>0</v>
      </c>
      <c r="E1447" s="0" t="n">
        <v>0</v>
      </c>
    </row>
    <row r="1448" customFormat="false" ht="12.8" hidden="false" customHeight="false" outlineLevel="0" collapsed="false">
      <c r="A1448" s="0" t="s">
        <v>284</v>
      </c>
      <c r="B1448" s="0" t="n">
        <v>390774</v>
      </c>
      <c r="C1448" s="0" t="n">
        <v>2000</v>
      </c>
      <c r="D1448" s="0" t="n">
        <v>0</v>
      </c>
      <c r="E1448" s="0" t="n">
        <v>0</v>
      </c>
    </row>
    <row r="1449" customFormat="false" ht="12.8" hidden="false" customHeight="false" outlineLevel="0" collapsed="false">
      <c r="A1449" s="0" t="s">
        <v>284</v>
      </c>
      <c r="B1449" s="0" t="n">
        <v>390774</v>
      </c>
      <c r="C1449" s="0" t="n">
        <v>2000</v>
      </c>
      <c r="D1449" s="0" t="n">
        <v>0</v>
      </c>
      <c r="E1449" s="0" t="n">
        <v>0</v>
      </c>
    </row>
    <row r="1450" customFormat="false" ht="12.8" hidden="false" customHeight="false" outlineLevel="0" collapsed="false">
      <c r="A1450" s="0" t="s">
        <v>284</v>
      </c>
      <c r="B1450" s="0" t="n">
        <v>390774</v>
      </c>
      <c r="C1450" s="0" t="n">
        <v>2000</v>
      </c>
      <c r="D1450" s="0" t="n">
        <v>0</v>
      </c>
      <c r="E1450" s="0" t="n">
        <v>0</v>
      </c>
    </row>
    <row r="1451" customFormat="false" ht="12.8" hidden="false" customHeight="false" outlineLevel="0" collapsed="false">
      <c r="A1451" s="0" t="s">
        <v>284</v>
      </c>
      <c r="B1451" s="0" t="n">
        <v>390774</v>
      </c>
      <c r="C1451" s="0" t="n">
        <v>2000</v>
      </c>
      <c r="D1451" s="0" t="n">
        <v>0</v>
      </c>
      <c r="E1451" s="0" t="n">
        <v>0</v>
      </c>
    </row>
    <row r="1452" customFormat="false" ht="12.8" hidden="false" customHeight="false" outlineLevel="0" collapsed="false">
      <c r="A1452" s="0" t="s">
        <v>284</v>
      </c>
      <c r="B1452" s="0" t="n">
        <v>390774</v>
      </c>
      <c r="C1452" s="0" t="n">
        <v>2000</v>
      </c>
      <c r="D1452" s="0" t="n">
        <v>0</v>
      </c>
      <c r="E1452" s="0" t="n">
        <v>0</v>
      </c>
    </row>
    <row r="1453" customFormat="false" ht="12.8" hidden="false" customHeight="false" outlineLevel="0" collapsed="false">
      <c r="A1453" s="0" t="s">
        <v>284</v>
      </c>
      <c r="B1453" s="0" t="n">
        <v>390774</v>
      </c>
      <c r="C1453" s="0" t="n">
        <v>2000</v>
      </c>
      <c r="D1453" s="0" t="n">
        <v>0</v>
      </c>
      <c r="E1453" s="0" t="n">
        <v>0</v>
      </c>
    </row>
    <row r="1454" customFormat="false" ht="12.8" hidden="false" customHeight="false" outlineLevel="0" collapsed="false">
      <c r="A1454" s="0" t="s">
        <v>284</v>
      </c>
      <c r="B1454" s="0" t="n">
        <v>390774</v>
      </c>
      <c r="C1454" s="0" t="n">
        <v>2000</v>
      </c>
      <c r="D1454" s="0" t="n">
        <v>0</v>
      </c>
      <c r="E1454" s="0" t="n">
        <v>0</v>
      </c>
    </row>
    <row r="1455" customFormat="false" ht="12.8" hidden="false" customHeight="false" outlineLevel="0" collapsed="false">
      <c r="A1455" s="0" t="s">
        <v>284</v>
      </c>
      <c r="B1455" s="0" t="n">
        <v>390774</v>
      </c>
      <c r="C1455" s="0" t="n">
        <v>2000</v>
      </c>
      <c r="D1455" s="0" t="n">
        <v>0</v>
      </c>
      <c r="E1455" s="0" t="n">
        <v>0</v>
      </c>
    </row>
    <row r="1456" customFormat="false" ht="12.8" hidden="false" customHeight="false" outlineLevel="0" collapsed="false">
      <c r="A1456" s="0" t="s">
        <v>284</v>
      </c>
      <c r="B1456" s="0" t="n">
        <v>390774</v>
      </c>
      <c r="C1456" s="0" t="n">
        <v>2000</v>
      </c>
      <c r="D1456" s="0" t="n">
        <v>0</v>
      </c>
      <c r="E1456" s="0" t="n">
        <v>0</v>
      </c>
    </row>
    <row r="1457" customFormat="false" ht="12.8" hidden="false" customHeight="false" outlineLevel="0" collapsed="false">
      <c r="A1457" s="0" t="s">
        <v>284</v>
      </c>
      <c r="B1457" s="0" t="n">
        <v>390774</v>
      </c>
      <c r="C1457" s="0" t="n">
        <v>2000</v>
      </c>
      <c r="D1457" s="0" t="n">
        <v>0</v>
      </c>
      <c r="E1457" s="0" t="n">
        <v>0</v>
      </c>
    </row>
    <row r="1458" customFormat="false" ht="12.8" hidden="false" customHeight="false" outlineLevel="0" collapsed="false">
      <c r="A1458" s="0" t="s">
        <v>284</v>
      </c>
      <c r="B1458" s="0" t="n">
        <v>390774</v>
      </c>
      <c r="C1458" s="0" t="n">
        <v>2000</v>
      </c>
      <c r="D1458" s="0" t="n">
        <v>0</v>
      </c>
      <c r="E1458" s="0" t="n">
        <v>0</v>
      </c>
    </row>
    <row r="1459" customFormat="false" ht="12.8" hidden="false" customHeight="false" outlineLevel="0" collapsed="false">
      <c r="A1459" s="0" t="s">
        <v>284</v>
      </c>
      <c r="B1459" s="0" t="n">
        <v>390774</v>
      </c>
      <c r="C1459" s="0" t="n">
        <v>2000</v>
      </c>
      <c r="D1459" s="0" t="n">
        <v>0</v>
      </c>
      <c r="E1459" s="0" t="n">
        <v>0</v>
      </c>
    </row>
    <row r="1460" customFormat="false" ht="12.8" hidden="false" customHeight="false" outlineLevel="0" collapsed="false">
      <c r="A1460" s="0" t="s">
        <v>284</v>
      </c>
      <c r="B1460" s="0" t="n">
        <v>390774</v>
      </c>
      <c r="C1460" s="0" t="n">
        <v>2000</v>
      </c>
      <c r="D1460" s="0" t="n">
        <v>0</v>
      </c>
      <c r="E1460" s="0" t="n">
        <v>0</v>
      </c>
    </row>
    <row r="1461" customFormat="false" ht="12.8" hidden="false" customHeight="false" outlineLevel="0" collapsed="false">
      <c r="A1461" s="0" t="s">
        <v>284</v>
      </c>
      <c r="B1461" s="0" t="n">
        <v>390774</v>
      </c>
      <c r="C1461" s="0" t="n">
        <v>2000</v>
      </c>
      <c r="D1461" s="0" t="n">
        <v>0</v>
      </c>
      <c r="E1461" s="0" t="n">
        <v>0</v>
      </c>
    </row>
    <row r="1462" customFormat="false" ht="12.8" hidden="false" customHeight="false" outlineLevel="0" collapsed="false">
      <c r="A1462" s="0" t="s">
        <v>284</v>
      </c>
      <c r="B1462" s="0" t="n">
        <v>390774</v>
      </c>
      <c r="C1462" s="0" t="n">
        <v>2000</v>
      </c>
      <c r="D1462" s="0" t="n">
        <v>0</v>
      </c>
      <c r="E1462" s="0" t="n">
        <v>0</v>
      </c>
    </row>
    <row r="1463" customFormat="false" ht="12.8" hidden="false" customHeight="false" outlineLevel="0" collapsed="false">
      <c r="A1463" s="0" t="s">
        <v>284</v>
      </c>
      <c r="B1463" s="0" t="n">
        <v>390774</v>
      </c>
      <c r="C1463" s="0" t="n">
        <v>2000</v>
      </c>
      <c r="D1463" s="0" t="n">
        <v>0</v>
      </c>
      <c r="E1463" s="0" t="n">
        <v>0</v>
      </c>
    </row>
    <row r="1464" customFormat="false" ht="12.8" hidden="false" customHeight="false" outlineLevel="0" collapsed="false">
      <c r="A1464" s="0" t="s">
        <v>284</v>
      </c>
      <c r="B1464" s="0" t="n">
        <v>390774</v>
      </c>
      <c r="C1464" s="0" t="n">
        <v>2000</v>
      </c>
      <c r="D1464" s="0" t="n">
        <v>0</v>
      </c>
      <c r="E1464" s="0" t="n">
        <v>0</v>
      </c>
    </row>
    <row r="1465" customFormat="false" ht="12.8" hidden="false" customHeight="false" outlineLevel="0" collapsed="false">
      <c r="A1465" s="0" t="s">
        <v>284</v>
      </c>
      <c r="B1465" s="0" t="n">
        <v>390774</v>
      </c>
      <c r="C1465" s="0" t="n">
        <v>2000</v>
      </c>
      <c r="D1465" s="0" t="n">
        <v>0</v>
      </c>
      <c r="E1465" s="0" t="n">
        <v>0</v>
      </c>
    </row>
    <row r="1466" customFormat="false" ht="12.8" hidden="false" customHeight="false" outlineLevel="0" collapsed="false">
      <c r="A1466" s="0" t="s">
        <v>284</v>
      </c>
      <c r="B1466" s="0" t="n">
        <v>390774</v>
      </c>
      <c r="C1466" s="0" t="n">
        <v>2000</v>
      </c>
      <c r="D1466" s="0" t="n">
        <v>0</v>
      </c>
      <c r="E1466" s="0" t="n">
        <v>0</v>
      </c>
    </row>
    <row r="1467" customFormat="false" ht="12.8" hidden="false" customHeight="false" outlineLevel="0" collapsed="false">
      <c r="A1467" s="0" t="s">
        <v>284</v>
      </c>
      <c r="B1467" s="0" t="n">
        <v>390774</v>
      </c>
      <c r="C1467" s="0" t="n">
        <v>2000</v>
      </c>
      <c r="D1467" s="0" t="n">
        <v>0</v>
      </c>
      <c r="E1467" s="0" t="n">
        <v>0</v>
      </c>
    </row>
    <row r="1468" customFormat="false" ht="12.8" hidden="false" customHeight="false" outlineLevel="0" collapsed="false">
      <c r="A1468" s="0" t="s">
        <v>284</v>
      </c>
      <c r="B1468" s="0" t="n">
        <v>390774</v>
      </c>
      <c r="C1468" s="0" t="n">
        <v>2000</v>
      </c>
      <c r="D1468" s="0" t="n">
        <v>0</v>
      </c>
      <c r="E1468" s="0" t="n">
        <v>0</v>
      </c>
    </row>
    <row r="1469" customFormat="false" ht="12.8" hidden="false" customHeight="false" outlineLevel="0" collapsed="false">
      <c r="A1469" s="0" t="s">
        <v>284</v>
      </c>
      <c r="B1469" s="0" t="n">
        <v>390774</v>
      </c>
      <c r="C1469" s="0" t="n">
        <v>2000</v>
      </c>
      <c r="D1469" s="0" t="n">
        <v>0</v>
      </c>
      <c r="E1469" s="0" t="n">
        <v>0</v>
      </c>
    </row>
    <row r="1470" customFormat="false" ht="12.8" hidden="false" customHeight="false" outlineLevel="0" collapsed="false">
      <c r="A1470" s="0" t="s">
        <v>284</v>
      </c>
      <c r="B1470" s="0" t="n">
        <v>390774</v>
      </c>
      <c r="C1470" s="0" t="n">
        <v>2000</v>
      </c>
      <c r="D1470" s="0" t="n">
        <v>0</v>
      </c>
      <c r="E1470" s="0" t="n">
        <v>0</v>
      </c>
    </row>
    <row r="1471" customFormat="false" ht="12.8" hidden="false" customHeight="false" outlineLevel="0" collapsed="false">
      <c r="A1471" s="0" t="s">
        <v>284</v>
      </c>
      <c r="B1471" s="0" t="n">
        <v>390774</v>
      </c>
      <c r="C1471" s="0" t="n">
        <v>2000</v>
      </c>
      <c r="D1471" s="0" t="n">
        <v>0</v>
      </c>
      <c r="E1471" s="0" t="n">
        <v>0</v>
      </c>
    </row>
    <row r="1472" customFormat="false" ht="12.8" hidden="false" customHeight="false" outlineLevel="0" collapsed="false">
      <c r="A1472" s="0" t="s">
        <v>284</v>
      </c>
      <c r="B1472" s="0" t="n">
        <v>390774</v>
      </c>
      <c r="C1472" s="0" t="n">
        <v>2000</v>
      </c>
      <c r="D1472" s="0" t="n">
        <v>0</v>
      </c>
      <c r="E1472" s="0" t="n">
        <v>0</v>
      </c>
    </row>
    <row r="1473" customFormat="false" ht="12.8" hidden="false" customHeight="false" outlineLevel="0" collapsed="false">
      <c r="A1473" s="0" t="s">
        <v>284</v>
      </c>
      <c r="B1473" s="0" t="n">
        <v>390774</v>
      </c>
      <c r="C1473" s="0" t="n">
        <v>2000</v>
      </c>
      <c r="D1473" s="0" t="n">
        <v>0</v>
      </c>
      <c r="E1473" s="0" t="n">
        <v>0</v>
      </c>
    </row>
    <row r="1474" customFormat="false" ht="12.8" hidden="false" customHeight="false" outlineLevel="0" collapsed="false">
      <c r="A1474" s="0" t="s">
        <v>284</v>
      </c>
      <c r="B1474" s="0" t="n">
        <v>390774</v>
      </c>
      <c r="C1474" s="0" t="n">
        <v>2000</v>
      </c>
      <c r="D1474" s="0" t="n">
        <v>0</v>
      </c>
      <c r="E1474" s="0" t="n">
        <v>0</v>
      </c>
    </row>
    <row r="1475" customFormat="false" ht="12.8" hidden="false" customHeight="false" outlineLevel="0" collapsed="false">
      <c r="A1475" s="0" t="s">
        <v>284</v>
      </c>
      <c r="B1475" s="0" t="n">
        <v>390774</v>
      </c>
      <c r="C1475" s="0" t="n">
        <v>2000</v>
      </c>
      <c r="D1475" s="0" t="n">
        <v>0</v>
      </c>
      <c r="E1475" s="0" t="n">
        <v>0</v>
      </c>
    </row>
    <row r="1476" customFormat="false" ht="12.8" hidden="false" customHeight="false" outlineLevel="0" collapsed="false">
      <c r="A1476" s="0" t="s">
        <v>284</v>
      </c>
      <c r="B1476" s="0" t="n">
        <v>390774</v>
      </c>
      <c r="C1476" s="0" t="n">
        <v>2000</v>
      </c>
      <c r="D1476" s="0" t="n">
        <v>0</v>
      </c>
      <c r="E1476" s="0" t="n">
        <v>0</v>
      </c>
    </row>
    <row r="1477" customFormat="false" ht="12.8" hidden="false" customHeight="false" outlineLevel="0" collapsed="false">
      <c r="A1477" s="0" t="s">
        <v>284</v>
      </c>
      <c r="B1477" s="0" t="n">
        <v>390774</v>
      </c>
      <c r="C1477" s="0" t="n">
        <v>2000</v>
      </c>
      <c r="D1477" s="0" t="n">
        <v>0</v>
      </c>
      <c r="E1477" s="0" t="n">
        <v>0</v>
      </c>
    </row>
    <row r="1478" customFormat="false" ht="12.8" hidden="false" customHeight="false" outlineLevel="0" collapsed="false">
      <c r="A1478" s="0" t="s">
        <v>284</v>
      </c>
      <c r="B1478" s="0" t="n">
        <v>390774</v>
      </c>
      <c r="C1478" s="0" t="n">
        <v>2000</v>
      </c>
      <c r="D1478" s="0" t="n">
        <v>0</v>
      </c>
      <c r="E1478" s="0" t="n">
        <v>0</v>
      </c>
    </row>
    <row r="1479" customFormat="false" ht="12.8" hidden="false" customHeight="false" outlineLevel="0" collapsed="false">
      <c r="A1479" s="0" t="s">
        <v>284</v>
      </c>
      <c r="B1479" s="0" t="n">
        <v>390774</v>
      </c>
      <c r="C1479" s="0" t="n">
        <v>2000</v>
      </c>
      <c r="D1479" s="0" t="n">
        <v>0</v>
      </c>
      <c r="E1479" s="0" t="n">
        <v>0</v>
      </c>
    </row>
    <row r="1480" customFormat="false" ht="12.8" hidden="false" customHeight="false" outlineLevel="0" collapsed="false">
      <c r="A1480" s="0" t="s">
        <v>284</v>
      </c>
      <c r="B1480" s="0" t="n">
        <v>390774</v>
      </c>
      <c r="C1480" s="0" t="n">
        <v>2000</v>
      </c>
      <c r="D1480" s="0" t="n">
        <v>0</v>
      </c>
      <c r="E1480" s="0" t="n">
        <v>0</v>
      </c>
    </row>
    <row r="1481" customFormat="false" ht="12.8" hidden="false" customHeight="false" outlineLevel="0" collapsed="false">
      <c r="A1481" s="0" t="s">
        <v>284</v>
      </c>
      <c r="B1481" s="0" t="n">
        <v>390774</v>
      </c>
      <c r="C1481" s="0" t="n">
        <v>2000</v>
      </c>
      <c r="D1481" s="0" t="n">
        <v>0</v>
      </c>
      <c r="E1481" s="0" t="n">
        <v>0</v>
      </c>
    </row>
    <row r="1482" customFormat="false" ht="12.8" hidden="false" customHeight="false" outlineLevel="0" collapsed="false">
      <c r="A1482" s="0" t="s">
        <v>284</v>
      </c>
      <c r="B1482" s="0" t="n">
        <v>390774</v>
      </c>
      <c r="C1482" s="0" t="n">
        <v>2000</v>
      </c>
      <c r="D1482" s="0" t="n">
        <v>36895987</v>
      </c>
      <c r="E1482" s="0" t="n">
        <v>0</v>
      </c>
    </row>
    <row r="1483" customFormat="false" ht="12.8" hidden="false" customHeight="false" outlineLevel="0" collapsed="false">
      <c r="A1483" s="0" t="s">
        <v>284</v>
      </c>
      <c r="B1483" s="0" t="n">
        <v>390774</v>
      </c>
      <c r="C1483" s="0" t="n">
        <v>2000</v>
      </c>
      <c r="D1483" s="0" t="n">
        <v>10298626</v>
      </c>
      <c r="E1483" s="0" t="n">
        <v>0</v>
      </c>
    </row>
    <row r="1484" customFormat="false" ht="12.8" hidden="false" customHeight="false" outlineLevel="0" collapsed="false">
      <c r="A1484" s="0" t="s">
        <v>284</v>
      </c>
      <c r="B1484" s="0" t="n">
        <v>390774</v>
      </c>
      <c r="C1484" s="0" t="n">
        <v>2000</v>
      </c>
      <c r="D1484" s="0" t="n">
        <v>16248224</v>
      </c>
      <c r="E1484" s="0" t="n">
        <v>0</v>
      </c>
    </row>
    <row r="1485" customFormat="false" ht="12.8" hidden="false" customHeight="false" outlineLevel="0" collapsed="false">
      <c r="A1485" s="0" t="s">
        <v>284</v>
      </c>
      <c r="B1485" s="0" t="n">
        <v>390774</v>
      </c>
      <c r="C1485" s="0" t="n">
        <v>2000</v>
      </c>
      <c r="D1485" s="0" t="n">
        <v>11079210</v>
      </c>
      <c r="E1485" s="0" t="n">
        <v>0</v>
      </c>
    </row>
    <row r="1486" customFormat="false" ht="12.8" hidden="false" customHeight="false" outlineLevel="0" collapsed="false">
      <c r="A1486" s="0" t="s">
        <v>284</v>
      </c>
      <c r="B1486" s="0" t="n">
        <v>390774</v>
      </c>
      <c r="C1486" s="0" t="n">
        <v>2000</v>
      </c>
      <c r="D1486" s="0" t="n">
        <v>47044920</v>
      </c>
      <c r="E1486" s="0" t="n">
        <v>0</v>
      </c>
    </row>
    <row r="1487" customFormat="false" ht="12.8" hidden="false" customHeight="false" outlineLevel="0" collapsed="false">
      <c r="A1487" s="0" t="s">
        <v>284</v>
      </c>
      <c r="B1487" s="0" t="n">
        <v>390774</v>
      </c>
      <c r="C1487" s="0" t="n">
        <v>2000</v>
      </c>
      <c r="D1487" s="0" t="n">
        <v>43943801</v>
      </c>
      <c r="E1487" s="0" t="n">
        <v>0</v>
      </c>
    </row>
    <row r="1488" customFormat="false" ht="12.8" hidden="false" customHeight="false" outlineLevel="0" collapsed="false">
      <c r="A1488" s="0" t="s">
        <v>284</v>
      </c>
      <c r="B1488" s="0" t="n">
        <v>390774</v>
      </c>
      <c r="C1488" s="0" t="n">
        <v>2000</v>
      </c>
      <c r="D1488" s="0" t="n">
        <v>13950000</v>
      </c>
      <c r="E1488" s="0" t="n">
        <v>0</v>
      </c>
    </row>
    <row r="1489" customFormat="false" ht="12.8" hidden="false" customHeight="false" outlineLevel="0" collapsed="false">
      <c r="A1489" s="0" t="s">
        <v>284</v>
      </c>
      <c r="B1489" s="0" t="n">
        <v>390774</v>
      </c>
      <c r="C1489" s="0" t="n">
        <v>2000</v>
      </c>
      <c r="D1489" s="0" t="n">
        <v>6934605</v>
      </c>
      <c r="E1489" s="0" t="n">
        <v>0</v>
      </c>
    </row>
    <row r="1490" customFormat="false" ht="12.8" hidden="false" customHeight="false" outlineLevel="0" collapsed="false">
      <c r="A1490" s="0" t="s">
        <v>284</v>
      </c>
      <c r="B1490" s="0" t="n">
        <v>390774</v>
      </c>
      <c r="C1490" s="0" t="n">
        <v>2000</v>
      </c>
      <c r="D1490" s="0" t="n">
        <v>38813885</v>
      </c>
      <c r="E1490" s="0" t="n">
        <v>0</v>
      </c>
    </row>
    <row r="1491" customFormat="false" ht="12.8" hidden="false" customHeight="false" outlineLevel="0" collapsed="false">
      <c r="A1491" s="0" t="s">
        <v>284</v>
      </c>
      <c r="B1491" s="0" t="n">
        <v>390774</v>
      </c>
      <c r="C1491" s="0" t="n">
        <v>2000</v>
      </c>
      <c r="D1491" s="0" t="n">
        <v>36930700</v>
      </c>
      <c r="E1491" s="0" t="n">
        <v>0</v>
      </c>
    </row>
    <row r="1492" customFormat="false" ht="12.8" hidden="false" customHeight="false" outlineLevel="0" collapsed="false">
      <c r="A1492" s="0" t="s">
        <v>284</v>
      </c>
      <c r="B1492" s="0" t="n">
        <v>390774</v>
      </c>
      <c r="C1492" s="0" t="n">
        <v>2000</v>
      </c>
      <c r="D1492" s="0" t="n">
        <v>64180360</v>
      </c>
      <c r="E1492" s="0" t="n">
        <v>0</v>
      </c>
    </row>
    <row r="1493" customFormat="false" ht="12.8" hidden="false" customHeight="false" outlineLevel="0" collapsed="false">
      <c r="A1493" s="0" t="s">
        <v>284</v>
      </c>
      <c r="B1493" s="0" t="n">
        <v>390774</v>
      </c>
      <c r="C1493" s="0" t="n">
        <v>2000</v>
      </c>
      <c r="D1493" s="0" t="n">
        <v>39491483</v>
      </c>
      <c r="E1493" s="0" t="n">
        <v>0</v>
      </c>
    </row>
    <row r="1494" customFormat="false" ht="12.8" hidden="false" customHeight="false" outlineLevel="0" collapsed="false">
      <c r="A1494" s="0" t="s">
        <v>284</v>
      </c>
      <c r="B1494" s="0" t="n">
        <v>390774</v>
      </c>
      <c r="C1494" s="0" t="n">
        <v>2000</v>
      </c>
      <c r="D1494" s="0" t="n">
        <v>5743791</v>
      </c>
      <c r="E1494" s="0" t="n">
        <v>0</v>
      </c>
    </row>
    <row r="1495" customFormat="false" ht="12.8" hidden="false" customHeight="false" outlineLevel="0" collapsed="false">
      <c r="A1495" s="0" t="s">
        <v>284</v>
      </c>
      <c r="B1495" s="0" t="n">
        <v>390774</v>
      </c>
      <c r="C1495" s="0" t="n">
        <v>2000</v>
      </c>
      <c r="D1495" s="0" t="n">
        <v>4185000</v>
      </c>
      <c r="E1495" s="0" t="n">
        <v>0</v>
      </c>
    </row>
    <row r="1496" customFormat="false" ht="12.8" hidden="false" customHeight="false" outlineLevel="0" collapsed="false">
      <c r="A1496" s="0" t="s">
        <v>284</v>
      </c>
      <c r="B1496" s="0" t="n">
        <v>390774</v>
      </c>
      <c r="C1496" s="0" t="n">
        <v>2000</v>
      </c>
      <c r="D1496" s="0" t="n">
        <v>11571140</v>
      </c>
      <c r="E1496" s="0" t="n">
        <v>0</v>
      </c>
    </row>
    <row r="1497" customFormat="false" ht="12.8" hidden="false" customHeight="false" outlineLevel="0" collapsed="false">
      <c r="A1497" s="0" t="s">
        <v>284</v>
      </c>
      <c r="B1497" s="0" t="n">
        <v>390774</v>
      </c>
      <c r="C1497" s="0" t="n">
        <v>2000</v>
      </c>
      <c r="D1497" s="0" t="n">
        <v>7386140</v>
      </c>
      <c r="E1497" s="0" t="n">
        <v>0</v>
      </c>
    </row>
    <row r="1498" customFormat="false" ht="12.8" hidden="false" customHeight="false" outlineLevel="0" collapsed="false">
      <c r="A1498" s="0" t="s">
        <v>284</v>
      </c>
      <c r="B1498" s="0" t="n">
        <v>390774</v>
      </c>
      <c r="C1498" s="0" t="n">
        <v>2000</v>
      </c>
      <c r="D1498" s="0" t="n">
        <v>30658420</v>
      </c>
      <c r="E1498" s="0" t="n">
        <v>0</v>
      </c>
    </row>
    <row r="1499" customFormat="false" ht="12.8" hidden="false" customHeight="false" outlineLevel="0" collapsed="false">
      <c r="A1499" s="0" t="s">
        <v>284</v>
      </c>
      <c r="B1499" s="0" t="n">
        <v>390774</v>
      </c>
      <c r="C1499" s="0" t="n">
        <v>2000</v>
      </c>
      <c r="D1499" s="0" t="n">
        <v>31166600</v>
      </c>
      <c r="E1499" s="0" t="n">
        <v>0</v>
      </c>
    </row>
    <row r="1500" customFormat="false" ht="12.8" hidden="false" customHeight="false" outlineLevel="0" collapsed="false">
      <c r="A1500" s="0" t="s">
        <v>284</v>
      </c>
      <c r="B1500" s="0" t="n">
        <v>390774</v>
      </c>
      <c r="C1500" s="0" t="n">
        <v>2000</v>
      </c>
      <c r="D1500" s="0" t="n">
        <v>6975000</v>
      </c>
      <c r="E1500" s="0" t="n">
        <v>0</v>
      </c>
    </row>
    <row r="1501" customFormat="false" ht="12.8" hidden="false" customHeight="false" outlineLevel="0" collapsed="false">
      <c r="A1501" s="0" t="s">
        <v>284</v>
      </c>
      <c r="B1501" s="0" t="n">
        <v>390774</v>
      </c>
      <c r="C1501" s="0" t="n">
        <v>2000</v>
      </c>
      <c r="D1501" s="0" t="n">
        <v>33931843</v>
      </c>
      <c r="E1501" s="0" t="n">
        <v>0</v>
      </c>
    </row>
    <row r="1502" customFormat="false" ht="12.8" hidden="false" customHeight="false" outlineLevel="0" collapsed="false">
      <c r="A1502" s="0" t="s">
        <v>284</v>
      </c>
      <c r="B1502" s="0" t="n">
        <v>390774</v>
      </c>
      <c r="C1502" s="0" t="n">
        <v>2000</v>
      </c>
      <c r="D1502" s="0" t="n">
        <v>36065503</v>
      </c>
      <c r="E1502" s="0" t="n">
        <v>0</v>
      </c>
    </row>
    <row r="1503" customFormat="false" ht="12.8" hidden="false" customHeight="false" outlineLevel="0" collapsed="false">
      <c r="A1503" s="0" t="s">
        <v>284</v>
      </c>
      <c r="B1503" s="0" t="n">
        <v>390774</v>
      </c>
      <c r="C1503" s="0" t="n">
        <v>2000</v>
      </c>
      <c r="D1503" s="0" t="n">
        <v>17952938</v>
      </c>
      <c r="E1503" s="0" t="n">
        <v>0</v>
      </c>
    </row>
    <row r="1504" customFormat="false" ht="12.8" hidden="false" customHeight="false" outlineLevel="0" collapsed="false">
      <c r="A1504" s="0" t="s">
        <v>284</v>
      </c>
      <c r="B1504" s="0" t="n">
        <v>390774</v>
      </c>
      <c r="C1504" s="0" t="n">
        <v>2000</v>
      </c>
      <c r="D1504" s="0" t="n">
        <v>22712382</v>
      </c>
      <c r="E1504" s="0" t="n">
        <v>0</v>
      </c>
    </row>
    <row r="1505" customFormat="false" ht="12.8" hidden="false" customHeight="false" outlineLevel="0" collapsed="false">
      <c r="A1505" s="0" t="s">
        <v>284</v>
      </c>
      <c r="B1505" s="0" t="n">
        <v>390774</v>
      </c>
      <c r="C1505" s="0" t="n">
        <v>2000</v>
      </c>
      <c r="D1505" s="0" t="n">
        <v>36930700</v>
      </c>
      <c r="E1505" s="0" t="n">
        <v>0</v>
      </c>
    </row>
    <row r="1506" customFormat="false" ht="12.8" hidden="false" customHeight="false" outlineLevel="0" collapsed="false">
      <c r="A1506" s="0" t="s">
        <v>284</v>
      </c>
      <c r="B1506" s="0" t="n">
        <v>390774</v>
      </c>
      <c r="C1506" s="0" t="n">
        <v>2000</v>
      </c>
      <c r="D1506" s="0" t="n">
        <v>11693626</v>
      </c>
      <c r="E1506" s="0" t="n">
        <v>0</v>
      </c>
    </row>
    <row r="1507" customFormat="false" ht="12.8" hidden="false" customHeight="false" outlineLevel="0" collapsed="false">
      <c r="A1507" s="0" t="s">
        <v>284</v>
      </c>
      <c r="B1507" s="0" t="n">
        <v>390774</v>
      </c>
      <c r="C1507" s="0" t="n">
        <v>2000</v>
      </c>
      <c r="D1507" s="0" t="n">
        <v>24236100</v>
      </c>
      <c r="E1507" s="0" t="n">
        <v>0</v>
      </c>
    </row>
    <row r="1508" customFormat="false" ht="12.8" hidden="false" customHeight="false" outlineLevel="0" collapsed="false">
      <c r="A1508" s="0" t="s">
        <v>284</v>
      </c>
      <c r="B1508" s="0" t="n">
        <v>390774</v>
      </c>
      <c r="C1508" s="0" t="n">
        <v>2000</v>
      </c>
      <c r="D1508" s="0" t="n">
        <v>15211462</v>
      </c>
      <c r="E1508" s="0" t="n">
        <v>0</v>
      </c>
    </row>
    <row r="1509" customFormat="false" ht="12.8" hidden="false" customHeight="false" outlineLevel="0" collapsed="false">
      <c r="A1509" s="0" t="s">
        <v>284</v>
      </c>
      <c r="B1509" s="0" t="n">
        <v>390774</v>
      </c>
      <c r="C1509" s="0" t="n">
        <v>2000</v>
      </c>
      <c r="D1509" s="0" t="n">
        <v>15135084</v>
      </c>
      <c r="E1509" s="0" t="n">
        <v>0</v>
      </c>
    </row>
    <row r="1510" customFormat="false" ht="12.8" hidden="false" customHeight="false" outlineLevel="0" collapsed="false">
      <c r="A1510" s="0" t="s">
        <v>284</v>
      </c>
      <c r="B1510" s="0" t="n">
        <v>390774</v>
      </c>
      <c r="C1510" s="0" t="n">
        <v>2000</v>
      </c>
      <c r="D1510" s="0" t="n">
        <v>11295000</v>
      </c>
      <c r="E1510" s="0" t="n">
        <v>0</v>
      </c>
    </row>
    <row r="1511" customFormat="false" ht="12.8" hidden="false" customHeight="false" outlineLevel="0" collapsed="false">
      <c r="A1511" s="0" t="s">
        <v>284</v>
      </c>
      <c r="B1511" s="0" t="n">
        <v>390774</v>
      </c>
      <c r="C1511" s="0" t="n">
        <v>2000</v>
      </c>
      <c r="D1511" s="0" t="n">
        <v>18437400</v>
      </c>
      <c r="E1511" s="0" t="n">
        <v>0</v>
      </c>
    </row>
    <row r="1512" customFormat="false" ht="12.8" hidden="false" customHeight="false" outlineLevel="0" collapsed="false">
      <c r="A1512" s="0" t="s">
        <v>284</v>
      </c>
      <c r="B1512" s="0" t="n">
        <v>390774</v>
      </c>
      <c r="C1512" s="0" t="n">
        <v>2000</v>
      </c>
      <c r="D1512" s="0" t="n">
        <v>7878070</v>
      </c>
      <c r="E1512" s="0" t="n">
        <v>0</v>
      </c>
    </row>
    <row r="1513" customFormat="false" ht="12.8" hidden="false" customHeight="false" outlineLevel="0" collapsed="false">
      <c r="A1513" s="0" t="s">
        <v>284</v>
      </c>
      <c r="B1513" s="0" t="n">
        <v>390774</v>
      </c>
      <c r="C1513" s="0" t="n">
        <v>2000</v>
      </c>
      <c r="D1513" s="0" t="n">
        <v>1395000</v>
      </c>
      <c r="E1513" s="0" t="n">
        <v>0</v>
      </c>
    </row>
    <row r="1514" customFormat="false" ht="12.8" hidden="false" customHeight="false" outlineLevel="0" collapsed="false">
      <c r="A1514" s="0" t="s">
        <v>284</v>
      </c>
      <c r="B1514" s="0" t="n">
        <v>390774</v>
      </c>
      <c r="C1514" s="0" t="n">
        <v>2000</v>
      </c>
      <c r="D1514" s="0" t="n">
        <v>2790000</v>
      </c>
      <c r="E1514" s="0" t="n">
        <v>0</v>
      </c>
    </row>
    <row r="1515" customFormat="false" ht="12.8" hidden="false" customHeight="false" outlineLevel="0" collapsed="false">
      <c r="A1515" s="0" t="s">
        <v>284</v>
      </c>
      <c r="B1515" s="0" t="n">
        <v>390774</v>
      </c>
      <c r="C1515" s="0" t="n">
        <v>2000</v>
      </c>
      <c r="D1515" s="0" t="n">
        <v>837000</v>
      </c>
      <c r="E1515" s="0" t="n">
        <v>0</v>
      </c>
    </row>
    <row r="1516" customFormat="false" ht="12.8" hidden="false" customHeight="false" outlineLevel="0" collapsed="false">
      <c r="A1516" s="0" t="s">
        <v>284</v>
      </c>
      <c r="B1516" s="0" t="n">
        <v>390774</v>
      </c>
      <c r="C1516" s="0" t="n">
        <v>2000</v>
      </c>
      <c r="D1516" s="0" t="n">
        <v>80000000</v>
      </c>
      <c r="E1516" s="0" t="n">
        <v>0</v>
      </c>
    </row>
    <row r="1517" customFormat="false" ht="12.8" hidden="false" customHeight="false" outlineLevel="0" collapsed="false">
      <c r="A1517" s="0" t="s">
        <v>284</v>
      </c>
      <c r="B1517" s="0" t="n">
        <v>390777</v>
      </c>
      <c r="C1517" s="0" t="n">
        <v>3308</v>
      </c>
      <c r="D1517" s="0" t="n">
        <v>23631382</v>
      </c>
      <c r="E1517" s="0" t="n">
        <v>0</v>
      </c>
    </row>
    <row r="1518" customFormat="false" ht="12.8" hidden="false" customHeight="false" outlineLevel="0" collapsed="false">
      <c r="A1518" s="0" t="s">
        <v>284</v>
      </c>
      <c r="B1518" s="0" t="n">
        <v>390777</v>
      </c>
      <c r="C1518" s="0" t="n">
        <v>3308</v>
      </c>
      <c r="D1518" s="0" t="n">
        <v>50402398</v>
      </c>
      <c r="E1518" s="0" t="n">
        <v>0</v>
      </c>
    </row>
    <row r="1519" customFormat="false" ht="12.8" hidden="false" customHeight="false" outlineLevel="0" collapsed="false">
      <c r="A1519" s="0" t="s">
        <v>284</v>
      </c>
      <c r="B1519" s="0" t="n">
        <v>390777</v>
      </c>
      <c r="C1519" s="0" t="n">
        <v>3308</v>
      </c>
      <c r="D1519" s="0" t="n">
        <v>20404794</v>
      </c>
      <c r="E1519" s="0" t="n">
        <v>0</v>
      </c>
    </row>
    <row r="1520" customFormat="false" ht="12.8" hidden="false" customHeight="false" outlineLevel="0" collapsed="false">
      <c r="A1520" s="0" t="s">
        <v>284</v>
      </c>
      <c r="B1520" s="0" t="n">
        <v>390777</v>
      </c>
      <c r="C1520" s="0" t="n">
        <v>3308</v>
      </c>
      <c r="D1520" s="0" t="n">
        <v>61355321</v>
      </c>
      <c r="E1520" s="0" t="n">
        <v>0</v>
      </c>
    </row>
    <row r="1521" customFormat="false" ht="12.8" hidden="false" customHeight="false" outlineLevel="0" collapsed="false">
      <c r="A1521" s="0" t="s">
        <v>284</v>
      </c>
      <c r="B1521" s="0" t="n">
        <v>390777</v>
      </c>
      <c r="C1521" s="0" t="n">
        <v>3308</v>
      </c>
      <c r="D1521" s="0" t="n">
        <v>20022588</v>
      </c>
      <c r="E1521" s="0" t="n">
        <v>0</v>
      </c>
    </row>
    <row r="1522" customFormat="false" ht="12.8" hidden="false" customHeight="false" outlineLevel="0" collapsed="false">
      <c r="A1522" s="0" t="s">
        <v>284</v>
      </c>
      <c r="B1522" s="0" t="n">
        <v>390777</v>
      </c>
      <c r="C1522" s="0" t="n">
        <v>3308</v>
      </c>
      <c r="D1522" s="0" t="n">
        <v>15304369</v>
      </c>
      <c r="E1522" s="0" t="n">
        <v>0</v>
      </c>
    </row>
    <row r="1523" customFormat="false" ht="12.8" hidden="false" customHeight="false" outlineLevel="0" collapsed="false">
      <c r="A1523" s="0" t="s">
        <v>284</v>
      </c>
      <c r="B1523" s="0" t="n">
        <v>390777</v>
      </c>
      <c r="C1523" s="0" t="n">
        <v>3308</v>
      </c>
      <c r="D1523" s="0" t="n">
        <v>16110268</v>
      </c>
      <c r="E1523" s="0" t="n">
        <v>0</v>
      </c>
    </row>
    <row r="1524" customFormat="false" ht="12.8" hidden="false" customHeight="false" outlineLevel="0" collapsed="false">
      <c r="A1524" s="0" t="s">
        <v>284</v>
      </c>
      <c r="B1524" s="0" t="n">
        <v>390777</v>
      </c>
      <c r="C1524" s="0" t="n">
        <v>3308</v>
      </c>
      <c r="D1524" s="0" t="n">
        <v>23585678</v>
      </c>
      <c r="E1524" s="0" t="n">
        <v>0</v>
      </c>
    </row>
    <row r="1525" customFormat="false" ht="12.8" hidden="false" customHeight="false" outlineLevel="0" collapsed="false">
      <c r="A1525" s="0" t="s">
        <v>284</v>
      </c>
      <c r="B1525" s="0" t="n">
        <v>390777</v>
      </c>
      <c r="C1525" s="0" t="n">
        <v>3308</v>
      </c>
      <c r="D1525" s="0" t="n">
        <v>19243588</v>
      </c>
      <c r="E1525" s="0" t="n">
        <v>0</v>
      </c>
    </row>
    <row r="1526" customFormat="false" ht="12.8" hidden="false" customHeight="false" outlineLevel="0" collapsed="false">
      <c r="A1526" s="0" t="s">
        <v>284</v>
      </c>
      <c r="B1526" s="0" t="n">
        <v>390777</v>
      </c>
      <c r="C1526" s="0" t="n">
        <v>3308</v>
      </c>
      <c r="D1526" s="0" t="n">
        <v>8992063</v>
      </c>
      <c r="E1526" s="0" t="n">
        <v>0</v>
      </c>
    </row>
    <row r="1527" customFormat="false" ht="12.8" hidden="false" customHeight="false" outlineLevel="0" collapsed="false">
      <c r="A1527" s="0" t="s">
        <v>284</v>
      </c>
      <c r="B1527" s="0" t="n">
        <v>390777</v>
      </c>
      <c r="C1527" s="0" t="n">
        <v>3308</v>
      </c>
      <c r="D1527" s="0" t="n">
        <v>41549856</v>
      </c>
      <c r="E1527" s="0" t="n">
        <v>0</v>
      </c>
    </row>
    <row r="1528" customFormat="false" ht="12.8" hidden="false" customHeight="false" outlineLevel="0" collapsed="false">
      <c r="A1528" s="0" t="s">
        <v>284</v>
      </c>
      <c r="B1528" s="0" t="n">
        <v>390777</v>
      </c>
      <c r="C1528" s="0" t="n">
        <v>3308</v>
      </c>
      <c r="D1528" s="0" t="n">
        <v>49377768</v>
      </c>
      <c r="E1528" s="0" t="n">
        <v>0</v>
      </c>
    </row>
    <row r="1529" customFormat="false" ht="12.8" hidden="false" customHeight="false" outlineLevel="0" collapsed="false">
      <c r="A1529" s="0" t="s">
        <v>284</v>
      </c>
      <c r="B1529" s="0" t="n">
        <v>390777</v>
      </c>
      <c r="C1529" s="0" t="n">
        <v>3308</v>
      </c>
      <c r="D1529" s="0" t="n">
        <v>27287588</v>
      </c>
      <c r="E1529" s="0" t="n">
        <v>0</v>
      </c>
    </row>
    <row r="1530" customFormat="false" ht="12.8" hidden="false" customHeight="false" outlineLevel="0" collapsed="false">
      <c r="A1530" s="0" t="s">
        <v>284</v>
      </c>
      <c r="B1530" s="0" t="n">
        <v>390777</v>
      </c>
      <c r="C1530" s="0" t="n">
        <v>3308</v>
      </c>
      <c r="D1530" s="0" t="n">
        <v>22379440</v>
      </c>
      <c r="E1530" s="0" t="n">
        <v>0</v>
      </c>
    </row>
    <row r="1531" customFormat="false" ht="12.8" hidden="false" customHeight="false" outlineLevel="0" collapsed="false">
      <c r="A1531" s="0" t="s">
        <v>284</v>
      </c>
      <c r="B1531" s="0" t="n">
        <v>390777</v>
      </c>
      <c r="C1531" s="0" t="n">
        <v>3308</v>
      </c>
      <c r="D1531" s="0" t="n">
        <v>5519652</v>
      </c>
      <c r="E1531" s="0" t="n">
        <v>0</v>
      </c>
    </row>
    <row r="1532" customFormat="false" ht="12.8" hidden="false" customHeight="false" outlineLevel="0" collapsed="false">
      <c r="A1532" s="0" t="s">
        <v>284</v>
      </c>
      <c r="B1532" s="0" t="n">
        <v>390777</v>
      </c>
      <c r="C1532" s="0" t="n">
        <v>3308</v>
      </c>
      <c r="D1532" s="0" t="n">
        <v>35743998</v>
      </c>
      <c r="E1532" s="0" t="n">
        <v>0</v>
      </c>
    </row>
    <row r="1533" customFormat="false" ht="12.8" hidden="false" customHeight="false" outlineLevel="0" collapsed="false">
      <c r="A1533" s="0" t="s">
        <v>284</v>
      </c>
      <c r="B1533" s="0" t="n">
        <v>390777</v>
      </c>
      <c r="C1533" s="0" t="n">
        <v>3308</v>
      </c>
      <c r="D1533" s="0" t="n">
        <v>25845515</v>
      </c>
      <c r="E1533" s="0" t="n">
        <v>0</v>
      </c>
    </row>
    <row r="1534" customFormat="false" ht="12.8" hidden="false" customHeight="false" outlineLevel="0" collapsed="false">
      <c r="A1534" s="0" t="s">
        <v>284</v>
      </c>
      <c r="B1534" s="0" t="n">
        <v>390777</v>
      </c>
      <c r="C1534" s="0" t="n">
        <v>3308</v>
      </c>
      <c r="D1534" s="0" t="n">
        <v>19145194</v>
      </c>
      <c r="E1534" s="0" t="n">
        <v>0</v>
      </c>
    </row>
    <row r="1535" customFormat="false" ht="12.8" hidden="false" customHeight="false" outlineLevel="0" collapsed="false">
      <c r="A1535" s="0" t="s">
        <v>284</v>
      </c>
      <c r="B1535" s="0" t="n">
        <v>390777</v>
      </c>
      <c r="C1535" s="0" t="n">
        <v>3308</v>
      </c>
      <c r="D1535" s="0" t="n">
        <v>41406755</v>
      </c>
      <c r="E1535" s="0" t="n">
        <v>0</v>
      </c>
    </row>
    <row r="1536" customFormat="false" ht="12.8" hidden="false" customHeight="false" outlineLevel="0" collapsed="false">
      <c r="A1536" s="0" t="s">
        <v>284</v>
      </c>
      <c r="B1536" s="0" t="n">
        <v>390777</v>
      </c>
      <c r="C1536" s="0" t="n">
        <v>3308</v>
      </c>
      <c r="D1536" s="0" t="n">
        <v>25796196</v>
      </c>
      <c r="E1536" s="0" t="n">
        <v>0</v>
      </c>
    </row>
    <row r="1537" customFormat="false" ht="12.8" hidden="false" customHeight="false" outlineLevel="0" collapsed="false">
      <c r="A1537" s="0" t="s">
        <v>284</v>
      </c>
      <c r="B1537" s="0" t="n">
        <v>390777</v>
      </c>
      <c r="C1537" s="0" t="n">
        <v>3308</v>
      </c>
      <c r="D1537" s="0" t="n">
        <v>13923239</v>
      </c>
      <c r="E1537" s="0" t="n">
        <v>0</v>
      </c>
    </row>
    <row r="1538" customFormat="false" ht="12.8" hidden="false" customHeight="false" outlineLevel="0" collapsed="false">
      <c r="A1538" s="0" t="s">
        <v>284</v>
      </c>
      <c r="B1538" s="0" t="n">
        <v>390777</v>
      </c>
      <c r="C1538" s="0" t="n">
        <v>3308</v>
      </c>
      <c r="D1538" s="0" t="n">
        <v>11837304</v>
      </c>
      <c r="E1538" s="0" t="n">
        <v>0</v>
      </c>
    </row>
    <row r="1539" customFormat="false" ht="12.8" hidden="false" customHeight="false" outlineLevel="0" collapsed="false">
      <c r="A1539" s="0" t="s">
        <v>284</v>
      </c>
      <c r="B1539" s="0" t="n">
        <v>390777</v>
      </c>
      <c r="C1539" s="0" t="n">
        <v>3308</v>
      </c>
      <c r="D1539" s="0" t="n">
        <v>4265075</v>
      </c>
      <c r="E1539" s="0" t="n">
        <v>0</v>
      </c>
    </row>
    <row r="1540" customFormat="false" ht="12.8" hidden="false" customHeight="false" outlineLevel="0" collapsed="false">
      <c r="A1540" s="0" t="s">
        <v>284</v>
      </c>
      <c r="B1540" s="0" t="n">
        <v>390777</v>
      </c>
      <c r="C1540" s="0" t="n">
        <v>3308</v>
      </c>
      <c r="D1540" s="0" t="n">
        <v>21616588</v>
      </c>
      <c r="E1540" s="0" t="n">
        <v>0</v>
      </c>
    </row>
    <row r="1541" customFormat="false" ht="12.8" hidden="false" customHeight="false" outlineLevel="0" collapsed="false">
      <c r="A1541" s="0" t="s">
        <v>284</v>
      </c>
      <c r="B1541" s="0" t="n">
        <v>390777</v>
      </c>
      <c r="C1541" s="0" t="n">
        <v>3308</v>
      </c>
      <c r="D1541" s="0" t="n">
        <v>44652750</v>
      </c>
      <c r="E1541" s="0" t="n">
        <v>0</v>
      </c>
    </row>
    <row r="1542" customFormat="false" ht="12.8" hidden="false" customHeight="false" outlineLevel="0" collapsed="false">
      <c r="A1542" s="0" t="s">
        <v>284</v>
      </c>
      <c r="B1542" s="0" t="n">
        <v>390777</v>
      </c>
      <c r="C1542" s="0" t="n">
        <v>3308</v>
      </c>
      <c r="D1542" s="0" t="n">
        <v>16599268</v>
      </c>
      <c r="E1542" s="0" t="n">
        <v>0</v>
      </c>
    </row>
    <row r="1543" customFormat="false" ht="12.8" hidden="false" customHeight="false" outlineLevel="0" collapsed="false">
      <c r="A1543" s="0" t="s">
        <v>284</v>
      </c>
      <c r="B1543" s="0" t="n">
        <v>390777</v>
      </c>
      <c r="C1543" s="0" t="n">
        <v>3308</v>
      </c>
      <c r="D1543" s="0" t="n">
        <v>27323588</v>
      </c>
      <c r="E1543" s="0" t="n">
        <v>0</v>
      </c>
    </row>
    <row r="1544" customFormat="false" ht="12.8" hidden="false" customHeight="false" outlineLevel="0" collapsed="false">
      <c r="A1544" s="0" t="s">
        <v>284</v>
      </c>
      <c r="B1544" s="0" t="n">
        <v>390777</v>
      </c>
      <c r="C1544" s="0" t="n">
        <v>3308</v>
      </c>
      <c r="D1544" s="0" t="n">
        <v>27001033</v>
      </c>
      <c r="E1544" s="0" t="n">
        <v>0</v>
      </c>
    </row>
    <row r="1545" customFormat="false" ht="12.8" hidden="false" customHeight="false" outlineLevel="0" collapsed="false">
      <c r="A1545" s="0" t="s">
        <v>284</v>
      </c>
      <c r="B1545" s="0" t="n">
        <v>390777</v>
      </c>
      <c r="C1545" s="0" t="n">
        <v>3308</v>
      </c>
      <c r="D1545" s="0" t="n">
        <v>5136964</v>
      </c>
      <c r="E1545" s="0" t="n">
        <v>0</v>
      </c>
    </row>
    <row r="1546" customFormat="false" ht="12.8" hidden="false" customHeight="false" outlineLevel="0" collapsed="false">
      <c r="A1546" s="0" t="s">
        <v>284</v>
      </c>
      <c r="B1546" s="0" t="n">
        <v>390777</v>
      </c>
      <c r="C1546" s="0" t="n">
        <v>3308</v>
      </c>
      <c r="D1546" s="0" t="n">
        <v>28200884</v>
      </c>
      <c r="E1546" s="0" t="n">
        <v>0</v>
      </c>
    </row>
    <row r="1547" customFormat="false" ht="12.8" hidden="false" customHeight="false" outlineLevel="0" collapsed="false">
      <c r="A1547" s="0" t="s">
        <v>284</v>
      </c>
      <c r="B1547" s="0" t="n">
        <v>390777</v>
      </c>
      <c r="C1547" s="0" t="n">
        <v>3308</v>
      </c>
      <c r="D1547" s="0" t="n">
        <v>7505634</v>
      </c>
      <c r="E1547" s="0" t="n">
        <v>0</v>
      </c>
    </row>
    <row r="1548" customFormat="false" ht="12.8" hidden="false" customHeight="false" outlineLevel="0" collapsed="false">
      <c r="A1548" s="0" t="s">
        <v>284</v>
      </c>
      <c r="B1548" s="0" t="n">
        <v>390777</v>
      </c>
      <c r="C1548" s="0" t="n">
        <v>3308</v>
      </c>
      <c r="D1548" s="0" t="n">
        <v>44144448</v>
      </c>
      <c r="E1548" s="0" t="n">
        <v>0</v>
      </c>
    </row>
    <row r="1549" customFormat="false" ht="12.8" hidden="false" customHeight="false" outlineLevel="0" collapsed="false">
      <c r="A1549" s="0" t="s">
        <v>284</v>
      </c>
      <c r="B1549" s="0" t="n">
        <v>390777</v>
      </c>
      <c r="C1549" s="0" t="n">
        <v>3308</v>
      </c>
      <c r="D1549" s="0" t="n">
        <v>9005034</v>
      </c>
      <c r="E1549" s="0" t="n">
        <v>0</v>
      </c>
    </row>
    <row r="1550" customFormat="false" ht="12.8" hidden="false" customHeight="false" outlineLevel="0" collapsed="false">
      <c r="A1550" s="0" t="s">
        <v>284</v>
      </c>
      <c r="B1550" s="0" t="n">
        <v>390777</v>
      </c>
      <c r="C1550" s="0" t="n">
        <v>3308</v>
      </c>
      <c r="D1550" s="0" t="n">
        <v>33686354</v>
      </c>
      <c r="E1550" s="0" t="n">
        <v>0</v>
      </c>
    </row>
    <row r="1551" customFormat="false" ht="12.8" hidden="false" customHeight="false" outlineLevel="0" collapsed="false">
      <c r="A1551" s="0" t="s">
        <v>284</v>
      </c>
      <c r="B1551" s="0" t="n">
        <v>390777</v>
      </c>
      <c r="C1551" s="0" t="n">
        <v>3308</v>
      </c>
      <c r="D1551" s="0" t="n">
        <v>3754976</v>
      </c>
      <c r="E1551" s="0" t="n">
        <v>0</v>
      </c>
    </row>
    <row r="1552" customFormat="false" ht="12.8" hidden="false" customHeight="false" outlineLevel="0" collapsed="false">
      <c r="A1552" s="0" t="s">
        <v>284</v>
      </c>
      <c r="B1552" s="0" t="n">
        <v>390777</v>
      </c>
      <c r="C1552" s="0" t="n">
        <v>3308</v>
      </c>
      <c r="D1552" s="0" t="n">
        <v>20627833</v>
      </c>
      <c r="E1552" s="0" t="n">
        <v>0</v>
      </c>
    </row>
    <row r="1553" customFormat="false" ht="12.8" hidden="false" customHeight="false" outlineLevel="0" collapsed="false">
      <c r="A1553" s="0" t="s">
        <v>284</v>
      </c>
      <c r="B1553" s="0" t="n">
        <v>390777</v>
      </c>
      <c r="C1553" s="0" t="n">
        <v>3308</v>
      </c>
      <c r="D1553" s="0" t="n">
        <v>52884672</v>
      </c>
      <c r="E1553" s="0" t="n">
        <v>0</v>
      </c>
    </row>
    <row r="1554" customFormat="false" ht="12.8" hidden="false" customHeight="false" outlineLevel="0" collapsed="false">
      <c r="A1554" s="0" t="s">
        <v>284</v>
      </c>
      <c r="B1554" s="0" t="n">
        <v>390777</v>
      </c>
      <c r="C1554" s="0" t="n">
        <v>3308</v>
      </c>
      <c r="D1554" s="0" t="n">
        <v>54899732</v>
      </c>
      <c r="E1554" s="0" t="n">
        <v>0</v>
      </c>
    </row>
    <row r="1555" customFormat="false" ht="12.8" hidden="false" customHeight="false" outlineLevel="0" collapsed="false">
      <c r="A1555" s="0" t="s">
        <v>284</v>
      </c>
      <c r="B1555" s="0" t="n">
        <v>390777</v>
      </c>
      <c r="C1555" s="0" t="n">
        <v>3308</v>
      </c>
      <c r="D1555" s="0" t="n">
        <v>269058024</v>
      </c>
      <c r="E1555" s="0" t="n">
        <v>0</v>
      </c>
    </row>
    <row r="1556" customFormat="false" ht="12.8" hidden="false" customHeight="false" outlineLevel="0" collapsed="false">
      <c r="A1556" s="0" t="s">
        <v>284</v>
      </c>
      <c r="B1556" s="0" t="n">
        <v>390777</v>
      </c>
      <c r="C1556" s="0" t="n">
        <v>3308</v>
      </c>
      <c r="D1556" s="0" t="n">
        <v>18734294</v>
      </c>
      <c r="E1556" s="0" t="n">
        <v>0</v>
      </c>
    </row>
    <row r="1557" customFormat="false" ht="12.8" hidden="false" customHeight="false" outlineLevel="0" collapsed="false">
      <c r="A1557" s="0" t="s">
        <v>284</v>
      </c>
      <c r="B1557" s="0" t="n">
        <v>390777</v>
      </c>
      <c r="C1557" s="0" t="n">
        <v>3308</v>
      </c>
      <c r="D1557" s="0" t="n">
        <v>23523973</v>
      </c>
      <c r="E1557" s="0" t="n">
        <v>0</v>
      </c>
    </row>
    <row r="1558" customFormat="false" ht="12.8" hidden="false" customHeight="false" outlineLevel="0" collapsed="false">
      <c r="A1558" s="0" t="s">
        <v>284</v>
      </c>
      <c r="B1558" s="0" t="n">
        <v>390777</v>
      </c>
      <c r="C1558" s="0" t="n">
        <v>3308</v>
      </c>
      <c r="D1558" s="0" t="n">
        <v>22975588</v>
      </c>
      <c r="E1558" s="0" t="n">
        <v>0</v>
      </c>
    </row>
    <row r="1559" customFormat="false" ht="12.8" hidden="false" customHeight="false" outlineLevel="0" collapsed="false">
      <c r="A1559" s="0" t="s">
        <v>284</v>
      </c>
      <c r="B1559" s="0" t="n">
        <v>390777</v>
      </c>
      <c r="C1559" s="0" t="n">
        <v>3308</v>
      </c>
      <c r="D1559" s="0" t="n">
        <v>17573745</v>
      </c>
      <c r="E1559" s="0" t="n">
        <v>0</v>
      </c>
    </row>
    <row r="1560" customFormat="false" ht="12.8" hidden="false" customHeight="false" outlineLevel="0" collapsed="false">
      <c r="A1560" s="0" t="s">
        <v>284</v>
      </c>
      <c r="B1560" s="0" t="n">
        <v>390777</v>
      </c>
      <c r="C1560" s="0" t="n">
        <v>3308</v>
      </c>
      <c r="D1560" s="0" t="n">
        <v>23246588</v>
      </c>
      <c r="E1560" s="0" t="n">
        <v>0</v>
      </c>
    </row>
    <row r="1561" customFormat="false" ht="12.8" hidden="false" customHeight="false" outlineLevel="0" collapsed="false">
      <c r="A1561" s="0" t="s">
        <v>284</v>
      </c>
      <c r="B1561" s="0" t="n">
        <v>390777</v>
      </c>
      <c r="C1561" s="0" t="n">
        <v>3308</v>
      </c>
      <c r="D1561" s="0" t="n">
        <v>10497612</v>
      </c>
      <c r="E1561" s="0" t="n">
        <v>0</v>
      </c>
    </row>
    <row r="1562" customFormat="false" ht="12.8" hidden="false" customHeight="false" outlineLevel="0" collapsed="false">
      <c r="A1562" s="0" t="s">
        <v>284</v>
      </c>
      <c r="B1562" s="0" t="n">
        <v>390777</v>
      </c>
      <c r="C1562" s="0" t="n">
        <v>3308</v>
      </c>
      <c r="D1562" s="0" t="n">
        <v>14918974</v>
      </c>
      <c r="E1562" s="0" t="n">
        <v>0</v>
      </c>
    </row>
    <row r="1563" customFormat="false" ht="12.8" hidden="false" customHeight="false" outlineLevel="0" collapsed="false">
      <c r="A1563" s="0" t="s">
        <v>284</v>
      </c>
      <c r="B1563" s="0" t="n">
        <v>390777</v>
      </c>
      <c r="C1563" s="0" t="n">
        <v>3308</v>
      </c>
      <c r="D1563" s="0" t="n">
        <v>11472504</v>
      </c>
      <c r="E1563" s="0" t="n">
        <v>0</v>
      </c>
    </row>
    <row r="1564" customFormat="false" ht="12.8" hidden="false" customHeight="false" outlineLevel="0" collapsed="false">
      <c r="A1564" s="0" t="s">
        <v>284</v>
      </c>
      <c r="B1564" s="0" t="n">
        <v>390777</v>
      </c>
      <c r="C1564" s="0" t="n">
        <v>3308</v>
      </c>
      <c r="D1564" s="0" t="n">
        <v>6824120</v>
      </c>
      <c r="E1564" s="0" t="n">
        <v>0</v>
      </c>
    </row>
    <row r="1565" customFormat="false" ht="12.8" hidden="false" customHeight="false" outlineLevel="0" collapsed="false">
      <c r="A1565" s="0" t="s">
        <v>284</v>
      </c>
      <c r="B1565" s="0" t="n">
        <v>390777</v>
      </c>
      <c r="C1565" s="0" t="n">
        <v>3308</v>
      </c>
      <c r="D1565" s="0" t="n">
        <v>33011224</v>
      </c>
      <c r="E1565" s="0" t="n">
        <v>0</v>
      </c>
    </row>
    <row r="1566" customFormat="false" ht="12.8" hidden="false" customHeight="false" outlineLevel="0" collapsed="false">
      <c r="A1566" s="0" t="s">
        <v>284</v>
      </c>
      <c r="B1566" s="0" t="n">
        <v>390777</v>
      </c>
      <c r="C1566" s="0" t="n">
        <v>3308</v>
      </c>
      <c r="D1566" s="0" t="n">
        <v>24149120</v>
      </c>
      <c r="E1566" s="0" t="n">
        <v>0</v>
      </c>
    </row>
    <row r="1567" customFormat="false" ht="12.8" hidden="false" customHeight="false" outlineLevel="0" collapsed="false">
      <c r="A1567" s="0" t="s">
        <v>284</v>
      </c>
      <c r="B1567" s="0" t="n">
        <v>390777</v>
      </c>
      <c r="C1567" s="0" t="n">
        <v>3308</v>
      </c>
      <c r="D1567" s="0" t="n">
        <v>15784268</v>
      </c>
      <c r="E1567" s="0" t="n">
        <v>0</v>
      </c>
    </row>
    <row r="1568" customFormat="false" ht="12.8" hidden="false" customHeight="false" outlineLevel="0" collapsed="false">
      <c r="A1568" s="0" t="s">
        <v>284</v>
      </c>
      <c r="B1568" s="0" t="n">
        <v>390777</v>
      </c>
      <c r="C1568" s="0" t="n">
        <v>3308</v>
      </c>
      <c r="D1568" s="0" t="n">
        <v>21590075</v>
      </c>
      <c r="E1568" s="0" t="n">
        <v>0</v>
      </c>
    </row>
    <row r="1569" customFormat="false" ht="12.8" hidden="false" customHeight="false" outlineLevel="0" collapsed="false">
      <c r="A1569" s="0" t="s">
        <v>284</v>
      </c>
      <c r="B1569" s="0" t="n">
        <v>390777</v>
      </c>
      <c r="C1569" s="0" t="n">
        <v>3308</v>
      </c>
      <c r="D1569" s="0" t="n">
        <v>20162544</v>
      </c>
      <c r="E1569" s="0" t="n">
        <v>0</v>
      </c>
    </row>
    <row r="1570" customFormat="false" ht="12.8" hidden="false" customHeight="false" outlineLevel="0" collapsed="false">
      <c r="A1570" s="0" t="s">
        <v>284</v>
      </c>
      <c r="B1570" s="0" t="n">
        <v>390777</v>
      </c>
      <c r="C1570" s="0" t="n">
        <v>3308</v>
      </c>
      <c r="D1570" s="0" t="n">
        <v>9271709</v>
      </c>
      <c r="E1570" s="0" t="n">
        <v>0</v>
      </c>
    </row>
    <row r="1571" customFormat="false" ht="12.8" hidden="false" customHeight="false" outlineLevel="0" collapsed="false">
      <c r="A1571" s="0" t="s">
        <v>284</v>
      </c>
      <c r="B1571" s="0" t="n">
        <v>390777</v>
      </c>
      <c r="C1571" s="0" t="n">
        <v>3308</v>
      </c>
      <c r="D1571" s="0" t="n">
        <v>39705170</v>
      </c>
      <c r="E1571" s="0" t="n">
        <v>0</v>
      </c>
    </row>
    <row r="1572" customFormat="false" ht="12.8" hidden="false" customHeight="false" outlineLevel="0" collapsed="false">
      <c r="A1572" s="0" t="s">
        <v>284</v>
      </c>
      <c r="B1572" s="0" t="n">
        <v>390777</v>
      </c>
      <c r="C1572" s="0" t="n">
        <v>3308</v>
      </c>
      <c r="D1572" s="0" t="n">
        <v>4265075</v>
      </c>
      <c r="E1572" s="0" t="n">
        <v>0</v>
      </c>
    </row>
    <row r="1573" customFormat="false" ht="12.8" hidden="false" customHeight="false" outlineLevel="0" collapsed="false">
      <c r="A1573" s="0" t="s">
        <v>284</v>
      </c>
      <c r="B1573" s="0" t="n">
        <v>390777</v>
      </c>
      <c r="C1573" s="0" t="n">
        <v>3308</v>
      </c>
      <c r="D1573" s="0" t="n">
        <v>19322438</v>
      </c>
      <c r="E1573" s="0" t="n">
        <v>0</v>
      </c>
    </row>
    <row r="1574" customFormat="false" ht="12.8" hidden="false" customHeight="false" outlineLevel="0" collapsed="false">
      <c r="A1574" s="0" t="s">
        <v>284</v>
      </c>
      <c r="B1574" s="0" t="n">
        <v>390777</v>
      </c>
      <c r="C1574" s="0" t="n">
        <v>3308</v>
      </c>
      <c r="D1574" s="0" t="n">
        <v>52531490</v>
      </c>
      <c r="E1574" s="0" t="n">
        <v>0</v>
      </c>
    </row>
    <row r="1575" customFormat="false" ht="12.8" hidden="false" customHeight="false" outlineLevel="0" collapsed="false">
      <c r="A1575" s="0" t="s">
        <v>284</v>
      </c>
      <c r="B1575" s="0" t="n">
        <v>390777</v>
      </c>
      <c r="C1575" s="0" t="n">
        <v>3308</v>
      </c>
      <c r="D1575" s="0" t="n">
        <v>147655093</v>
      </c>
      <c r="E1575" s="0" t="n">
        <v>0</v>
      </c>
    </row>
    <row r="1576" customFormat="false" ht="12.8" hidden="false" customHeight="false" outlineLevel="0" collapsed="false">
      <c r="A1576" s="0" t="s">
        <v>284</v>
      </c>
      <c r="B1576" s="0" t="n">
        <v>390777</v>
      </c>
      <c r="C1576" s="0" t="n">
        <v>3308</v>
      </c>
      <c r="D1576" s="0" t="n">
        <v>17430480</v>
      </c>
      <c r="E1576" s="0" t="n">
        <v>0</v>
      </c>
    </row>
    <row r="1577" customFormat="false" ht="12.8" hidden="false" customHeight="false" outlineLevel="0" collapsed="false">
      <c r="A1577" s="0" t="s">
        <v>284</v>
      </c>
      <c r="B1577" s="0" t="n">
        <v>390777</v>
      </c>
      <c r="C1577" s="0" t="n">
        <v>3308</v>
      </c>
      <c r="D1577" s="0" t="n">
        <v>8263474</v>
      </c>
      <c r="E1577" s="0" t="n">
        <v>0</v>
      </c>
    </row>
    <row r="1578" customFormat="false" ht="12.8" hidden="false" customHeight="false" outlineLevel="0" collapsed="false">
      <c r="A1578" s="0" t="s">
        <v>284</v>
      </c>
      <c r="B1578" s="0" t="n">
        <v>390777</v>
      </c>
      <c r="C1578" s="0" t="n">
        <v>3308</v>
      </c>
      <c r="D1578" s="0" t="n">
        <v>15947268</v>
      </c>
      <c r="E1578" s="0" t="n">
        <v>0</v>
      </c>
    </row>
    <row r="1579" customFormat="false" ht="12.8" hidden="false" customHeight="false" outlineLevel="0" collapsed="false">
      <c r="A1579" s="0" t="s">
        <v>284</v>
      </c>
      <c r="B1579" s="0" t="n">
        <v>390777</v>
      </c>
      <c r="C1579" s="0" t="n">
        <v>3308</v>
      </c>
      <c r="D1579" s="0" t="n">
        <v>415743816</v>
      </c>
      <c r="E1579" s="0" t="n">
        <v>17944062</v>
      </c>
    </row>
    <row r="1580" customFormat="false" ht="12.8" hidden="false" customHeight="false" outlineLevel="0" collapsed="false">
      <c r="A1580" s="0" t="s">
        <v>284</v>
      </c>
      <c r="B1580" s="0" t="n">
        <v>390777</v>
      </c>
      <c r="C1580" s="0" t="n">
        <v>3308</v>
      </c>
      <c r="D1580" s="0" t="n">
        <v>256171547</v>
      </c>
      <c r="E1580" s="0" t="n">
        <v>0</v>
      </c>
    </row>
    <row r="1581" customFormat="false" ht="12.8" hidden="false" customHeight="false" outlineLevel="0" collapsed="false">
      <c r="A1581" s="0" t="s">
        <v>284</v>
      </c>
      <c r="B1581" s="0" t="n">
        <v>390778</v>
      </c>
      <c r="C1581" s="0" t="n">
        <v>2000</v>
      </c>
      <c r="D1581" s="0" t="n">
        <v>747104035</v>
      </c>
      <c r="E1581" s="0" t="n">
        <v>0</v>
      </c>
    </row>
    <row r="1582" customFormat="false" ht="12.8" hidden="false" customHeight="false" outlineLevel="0" collapsed="false">
      <c r="A1582" s="0" t="s">
        <v>284</v>
      </c>
      <c r="B1582" s="0" t="n">
        <v>390780</v>
      </c>
      <c r="C1582" s="0" t="n">
        <v>2000</v>
      </c>
      <c r="D1582" s="0" t="n">
        <v>2340000</v>
      </c>
      <c r="E1582" s="0" t="n">
        <v>0</v>
      </c>
    </row>
    <row r="1583" customFormat="false" ht="12.8" hidden="false" customHeight="false" outlineLevel="0" collapsed="false">
      <c r="A1583" s="0" t="s">
        <v>284</v>
      </c>
      <c r="B1583" s="0" t="n">
        <v>390780</v>
      </c>
      <c r="C1583" s="0" t="n">
        <v>2000</v>
      </c>
      <c r="D1583" s="0" t="n">
        <v>1170000</v>
      </c>
      <c r="E1583" s="0" t="n">
        <v>0</v>
      </c>
    </row>
    <row r="1584" customFormat="false" ht="12.8" hidden="false" customHeight="false" outlineLevel="0" collapsed="false">
      <c r="A1584" s="0" t="s">
        <v>284</v>
      </c>
      <c r="B1584" s="0" t="n">
        <v>390780</v>
      </c>
      <c r="C1584" s="0" t="n">
        <v>2000</v>
      </c>
      <c r="D1584" s="0" t="n">
        <v>1170000</v>
      </c>
      <c r="E1584" s="0" t="n">
        <v>0</v>
      </c>
    </row>
    <row r="1585" customFormat="false" ht="12.8" hidden="false" customHeight="false" outlineLevel="0" collapsed="false">
      <c r="A1585" s="0" t="s">
        <v>284</v>
      </c>
      <c r="B1585" s="0" t="n">
        <v>390780</v>
      </c>
      <c r="C1585" s="0" t="n">
        <v>2000</v>
      </c>
      <c r="D1585" s="0" t="n">
        <v>3120000</v>
      </c>
      <c r="E1585" s="0" t="n">
        <v>0</v>
      </c>
    </row>
    <row r="1586" customFormat="false" ht="12.8" hidden="false" customHeight="false" outlineLevel="0" collapsed="false">
      <c r="A1586" s="0" t="s">
        <v>284</v>
      </c>
      <c r="B1586" s="0" t="n">
        <v>390780</v>
      </c>
      <c r="C1586" s="0" t="n">
        <v>2000</v>
      </c>
      <c r="D1586" s="0" t="n">
        <v>16858560</v>
      </c>
      <c r="E1586" s="0" t="n">
        <v>0</v>
      </c>
    </row>
    <row r="1587" customFormat="false" ht="12.8" hidden="false" customHeight="false" outlineLevel="0" collapsed="false">
      <c r="A1587" s="0" t="s">
        <v>284</v>
      </c>
      <c r="B1587" s="0" t="n">
        <v>390780</v>
      </c>
      <c r="C1587" s="0" t="n">
        <v>2000</v>
      </c>
      <c r="D1587" s="0" t="n">
        <v>1560000</v>
      </c>
      <c r="E1587" s="0" t="n">
        <v>0</v>
      </c>
    </row>
    <row r="1588" customFormat="false" ht="12.8" hidden="false" customHeight="false" outlineLevel="0" collapsed="false">
      <c r="A1588" s="0" t="s">
        <v>284</v>
      </c>
      <c r="B1588" s="0" t="n">
        <v>390780</v>
      </c>
      <c r="C1588" s="0" t="n">
        <v>2000</v>
      </c>
      <c r="D1588" s="0" t="n">
        <v>1170000</v>
      </c>
      <c r="E1588" s="0" t="n">
        <v>0</v>
      </c>
    </row>
    <row r="1589" customFormat="false" ht="12.8" hidden="false" customHeight="false" outlineLevel="0" collapsed="false">
      <c r="A1589" s="0" t="s">
        <v>284</v>
      </c>
      <c r="B1589" s="0" t="n">
        <v>390780</v>
      </c>
      <c r="C1589" s="0" t="n">
        <v>2000</v>
      </c>
      <c r="D1589" s="0" t="n">
        <v>1170000</v>
      </c>
      <c r="E1589" s="0" t="n">
        <v>0</v>
      </c>
    </row>
    <row r="1590" customFormat="false" ht="12.8" hidden="false" customHeight="false" outlineLevel="0" collapsed="false">
      <c r="A1590" s="0" t="s">
        <v>284</v>
      </c>
      <c r="B1590" s="0" t="n">
        <v>390780</v>
      </c>
      <c r="C1590" s="0" t="n">
        <v>2000</v>
      </c>
      <c r="D1590" s="0" t="n">
        <v>11742132</v>
      </c>
      <c r="E1590" s="0" t="n">
        <v>0</v>
      </c>
    </row>
    <row r="1591" customFormat="false" ht="12.8" hidden="false" customHeight="false" outlineLevel="0" collapsed="false">
      <c r="A1591" s="0" t="s">
        <v>284</v>
      </c>
      <c r="B1591" s="0" t="n">
        <v>390780</v>
      </c>
      <c r="C1591" s="0" t="n">
        <v>2000</v>
      </c>
      <c r="D1591" s="0" t="n">
        <v>3120000</v>
      </c>
      <c r="E1591" s="0" t="n">
        <v>0</v>
      </c>
    </row>
    <row r="1592" customFormat="false" ht="12.8" hidden="false" customHeight="false" outlineLevel="0" collapsed="false">
      <c r="A1592" s="0" t="s">
        <v>284</v>
      </c>
      <c r="B1592" s="0" t="n">
        <v>390780</v>
      </c>
      <c r="C1592" s="0" t="n">
        <v>2000</v>
      </c>
      <c r="D1592" s="0" t="n">
        <v>3120000</v>
      </c>
      <c r="E1592" s="0" t="n">
        <v>0</v>
      </c>
    </row>
    <row r="1593" customFormat="false" ht="12.8" hidden="false" customHeight="false" outlineLevel="0" collapsed="false">
      <c r="A1593" s="0" t="s">
        <v>284</v>
      </c>
      <c r="B1593" s="0" t="n">
        <v>390780</v>
      </c>
      <c r="C1593" s="0" t="n">
        <v>2000</v>
      </c>
      <c r="D1593" s="0" t="n">
        <v>2340000</v>
      </c>
      <c r="E1593" s="0" t="n">
        <v>0</v>
      </c>
    </row>
    <row r="1594" customFormat="false" ht="12.8" hidden="false" customHeight="false" outlineLevel="0" collapsed="false">
      <c r="A1594" s="0" t="s">
        <v>284</v>
      </c>
      <c r="B1594" s="0" t="n">
        <v>390780</v>
      </c>
      <c r="C1594" s="0" t="n">
        <v>2000</v>
      </c>
      <c r="D1594" s="0" t="n">
        <v>1950000</v>
      </c>
      <c r="E1594" s="0" t="n">
        <v>0</v>
      </c>
    </row>
    <row r="1595" customFormat="false" ht="12.8" hidden="false" customHeight="false" outlineLevel="0" collapsed="false">
      <c r="A1595" s="0" t="s">
        <v>284</v>
      </c>
      <c r="B1595" s="0" t="n">
        <v>390780</v>
      </c>
      <c r="C1595" s="0" t="n">
        <v>2000</v>
      </c>
      <c r="D1595" s="0" t="n">
        <v>29169308</v>
      </c>
      <c r="E1595" s="0" t="n">
        <v>0</v>
      </c>
    </row>
    <row r="1596" customFormat="false" ht="12.8" hidden="false" customHeight="false" outlineLevel="0" collapsed="false">
      <c r="A1596" s="0" t="s">
        <v>314</v>
      </c>
      <c r="B1596" s="0" t="n">
        <v>400001</v>
      </c>
      <c r="C1596" s="0" t="n">
        <v>2000</v>
      </c>
      <c r="D1596" s="0" t="n">
        <v>10000000</v>
      </c>
      <c r="E1596" s="0" t="n">
        <v>0</v>
      </c>
    </row>
    <row r="1597" customFormat="false" ht="12.8" hidden="false" customHeight="false" outlineLevel="0" collapsed="false">
      <c r="A1597" s="0" t="s">
        <v>314</v>
      </c>
      <c r="B1597" s="0" t="n">
        <v>400002</v>
      </c>
      <c r="C1597" s="0" t="n">
        <v>2000</v>
      </c>
      <c r="D1597" s="0" t="n">
        <v>3378350</v>
      </c>
      <c r="E1597" s="0" t="n">
        <v>0</v>
      </c>
    </row>
    <row r="1598" customFormat="false" ht="12.8" hidden="false" customHeight="false" outlineLevel="0" collapsed="false">
      <c r="A1598" s="0" t="s">
        <v>314</v>
      </c>
      <c r="B1598" s="0" t="n">
        <v>400002</v>
      </c>
      <c r="C1598" s="0" t="n">
        <v>2000</v>
      </c>
      <c r="D1598" s="0" t="n">
        <v>12882705</v>
      </c>
      <c r="E1598" s="0" t="n">
        <v>0</v>
      </c>
    </row>
    <row r="1599" customFormat="false" ht="12.8" hidden="false" customHeight="false" outlineLevel="0" collapsed="false">
      <c r="A1599" s="0" t="s">
        <v>314</v>
      </c>
      <c r="B1599" s="0" t="n">
        <v>400002</v>
      </c>
      <c r="C1599" s="0" t="n">
        <v>2000</v>
      </c>
      <c r="D1599" s="0" t="n">
        <v>179769</v>
      </c>
      <c r="E1599" s="0" t="n">
        <v>0</v>
      </c>
    </row>
    <row r="1600" customFormat="false" ht="12.8" hidden="false" customHeight="false" outlineLevel="0" collapsed="false">
      <c r="A1600" s="0" t="s">
        <v>314</v>
      </c>
      <c r="B1600" s="0" t="n">
        <v>400004</v>
      </c>
      <c r="C1600" s="0" t="n">
        <v>2000</v>
      </c>
      <c r="D1600" s="0" t="n">
        <v>5338273</v>
      </c>
      <c r="E1600" s="0" t="n">
        <v>0</v>
      </c>
    </row>
    <row r="1601" customFormat="false" ht="12.8" hidden="false" customHeight="false" outlineLevel="0" collapsed="false">
      <c r="A1601" s="0" t="s">
        <v>314</v>
      </c>
      <c r="B1601" s="0" t="n">
        <v>400004</v>
      </c>
      <c r="C1601" s="0" t="n">
        <v>2000</v>
      </c>
      <c r="D1601" s="0" t="n">
        <v>6415548</v>
      </c>
      <c r="E1601" s="0" t="n">
        <v>0</v>
      </c>
    </row>
    <row r="1602" customFormat="false" ht="12.8" hidden="false" customHeight="false" outlineLevel="0" collapsed="false">
      <c r="A1602" s="0" t="s">
        <v>314</v>
      </c>
      <c r="B1602" s="0" t="n">
        <v>400004</v>
      </c>
      <c r="C1602" s="0" t="n">
        <v>2000</v>
      </c>
      <c r="D1602" s="0" t="n">
        <v>5274082</v>
      </c>
      <c r="E1602" s="0" t="n">
        <v>0</v>
      </c>
    </row>
    <row r="1603" customFormat="false" ht="12.8" hidden="false" customHeight="false" outlineLevel="0" collapsed="false">
      <c r="A1603" s="0" t="s">
        <v>314</v>
      </c>
      <c r="B1603" s="0" t="n">
        <v>400004</v>
      </c>
      <c r="C1603" s="0" t="n">
        <v>2000</v>
      </c>
      <c r="D1603" s="0" t="n">
        <v>5174088</v>
      </c>
      <c r="E1603" s="0" t="n">
        <v>0</v>
      </c>
    </row>
    <row r="1604" customFormat="false" ht="12.8" hidden="false" customHeight="false" outlineLevel="0" collapsed="false">
      <c r="A1604" s="0" t="s">
        <v>314</v>
      </c>
      <c r="B1604" s="0" t="n">
        <v>400004</v>
      </c>
      <c r="C1604" s="0" t="n">
        <v>2000</v>
      </c>
      <c r="D1604" s="0" t="n">
        <v>10814316</v>
      </c>
      <c r="E1604" s="0" t="n">
        <v>2139327</v>
      </c>
    </row>
    <row r="1605" customFormat="false" ht="12.8" hidden="false" customHeight="false" outlineLevel="0" collapsed="false">
      <c r="A1605" s="0" t="s">
        <v>314</v>
      </c>
      <c r="B1605" s="0" t="n">
        <v>400005</v>
      </c>
      <c r="C1605" s="0" t="n">
        <v>2000</v>
      </c>
      <c r="D1605" s="0" t="n">
        <v>10113422</v>
      </c>
      <c r="E1605" s="0" t="n">
        <v>0</v>
      </c>
    </row>
    <row r="1606" customFormat="false" ht="12.8" hidden="false" customHeight="false" outlineLevel="0" collapsed="false">
      <c r="A1606" s="0" t="s">
        <v>314</v>
      </c>
      <c r="B1606" s="0" t="n">
        <v>400006</v>
      </c>
      <c r="C1606" s="0" t="n">
        <v>2000</v>
      </c>
      <c r="D1606" s="0" t="n">
        <v>3882445</v>
      </c>
      <c r="E1606" s="0" t="n">
        <v>0</v>
      </c>
    </row>
    <row r="1607" customFormat="false" ht="12.8" hidden="false" customHeight="false" outlineLevel="0" collapsed="false">
      <c r="A1607" s="0" t="s">
        <v>314</v>
      </c>
      <c r="B1607" s="0" t="n">
        <v>400006</v>
      </c>
      <c r="C1607" s="0" t="n">
        <v>2000</v>
      </c>
      <c r="D1607" s="0" t="n">
        <v>9000000</v>
      </c>
      <c r="E1607" s="0" t="n">
        <v>0</v>
      </c>
    </row>
    <row r="1608" customFormat="false" ht="12.8" hidden="false" customHeight="false" outlineLevel="0" collapsed="false">
      <c r="A1608" s="0" t="s">
        <v>314</v>
      </c>
      <c r="B1608" s="0" t="n">
        <v>400007</v>
      </c>
      <c r="C1608" s="0" t="n">
        <v>3263</v>
      </c>
      <c r="D1608" s="0" t="n">
        <v>145556271</v>
      </c>
      <c r="E1608" s="0" t="n">
        <v>27317917</v>
      </c>
    </row>
    <row r="1609" customFormat="false" ht="12.8" hidden="false" customHeight="false" outlineLevel="0" collapsed="false">
      <c r="A1609" s="0" t="s">
        <v>314</v>
      </c>
      <c r="B1609" s="0" t="n">
        <v>400007</v>
      </c>
      <c r="C1609" s="0" t="n">
        <v>3263</v>
      </c>
      <c r="D1609" s="0" t="n">
        <v>3323105</v>
      </c>
      <c r="E1609" s="0" t="n">
        <v>0</v>
      </c>
    </row>
    <row r="1610" customFormat="false" ht="12.8" hidden="false" customHeight="false" outlineLevel="0" collapsed="false">
      <c r="A1610" s="0" t="s">
        <v>314</v>
      </c>
      <c r="B1610" s="0" t="n">
        <v>400009</v>
      </c>
      <c r="C1610" s="0" t="n">
        <v>2001</v>
      </c>
      <c r="D1610" s="0" t="n">
        <v>500000</v>
      </c>
      <c r="E1610" s="0" t="n">
        <v>0</v>
      </c>
    </row>
    <row r="1611" customFormat="false" ht="12.8" hidden="false" customHeight="false" outlineLevel="0" collapsed="false">
      <c r="A1611" s="0" t="s">
        <v>314</v>
      </c>
      <c r="B1611" s="0" t="n">
        <v>400010</v>
      </c>
      <c r="C1611" s="0" t="n">
        <v>4043</v>
      </c>
      <c r="D1611" s="0" t="n">
        <v>27620624</v>
      </c>
      <c r="E1611" s="0" t="n">
        <v>0</v>
      </c>
    </row>
    <row r="1612" customFormat="false" ht="12.8" hidden="false" customHeight="false" outlineLevel="0" collapsed="false">
      <c r="A1612" s="0" t="s">
        <v>314</v>
      </c>
      <c r="B1612" s="0" t="n">
        <v>400011</v>
      </c>
      <c r="C1612" s="0" t="n">
        <v>2000</v>
      </c>
      <c r="D1612" s="0" t="n">
        <v>10000000</v>
      </c>
      <c r="E1612" s="0" t="n">
        <v>0</v>
      </c>
    </row>
    <row r="1613" customFormat="false" ht="12.8" hidden="false" customHeight="false" outlineLevel="0" collapsed="false">
      <c r="A1613" s="0" t="s">
        <v>314</v>
      </c>
      <c r="B1613" s="0" t="n">
        <v>400012</v>
      </c>
      <c r="C1613" s="0" t="n">
        <v>2000</v>
      </c>
      <c r="D1613" s="0" t="n">
        <v>20034364</v>
      </c>
      <c r="E1613" s="0" t="n">
        <v>0</v>
      </c>
    </row>
    <row r="1614" customFormat="false" ht="12.8" hidden="false" customHeight="false" outlineLevel="0" collapsed="false">
      <c r="A1614" s="0" t="s">
        <v>314</v>
      </c>
      <c r="B1614" s="0" t="n">
        <v>400013</v>
      </c>
      <c r="C1614" s="0" t="n">
        <v>3619</v>
      </c>
      <c r="D1614" s="0" t="n">
        <v>24370500</v>
      </c>
      <c r="E1614" s="0" t="n">
        <v>0</v>
      </c>
    </row>
    <row r="1615" customFormat="false" ht="12.8" hidden="false" customHeight="false" outlineLevel="0" collapsed="false">
      <c r="A1615" s="0" t="s">
        <v>290</v>
      </c>
      <c r="B1615" s="0" t="n">
        <v>410066</v>
      </c>
      <c r="C1615" s="0" t="n">
        <v>2000</v>
      </c>
      <c r="D1615" s="0" t="n">
        <v>16225169</v>
      </c>
      <c r="E1615" s="0" t="n">
        <v>2969798</v>
      </c>
    </row>
    <row r="1616" customFormat="false" ht="12.8" hidden="false" customHeight="false" outlineLevel="0" collapsed="false">
      <c r="A1616" s="0" t="s">
        <v>290</v>
      </c>
      <c r="B1616" s="0" t="n">
        <v>410066</v>
      </c>
      <c r="C1616" s="0" t="n">
        <v>2000</v>
      </c>
      <c r="D1616" s="0" t="n">
        <v>753774832</v>
      </c>
      <c r="E1616" s="0" t="n">
        <v>560591471.08</v>
      </c>
    </row>
    <row r="1617" customFormat="false" ht="12.8" hidden="false" customHeight="false" outlineLevel="0" collapsed="false">
      <c r="A1617" s="0" t="s">
        <v>290</v>
      </c>
      <c r="B1617" s="0" t="n">
        <v>410074</v>
      </c>
      <c r="C1617" s="0" t="n">
        <v>2000</v>
      </c>
      <c r="D1617" s="0" t="n">
        <v>29386660</v>
      </c>
      <c r="E1617" s="0" t="n">
        <v>0</v>
      </c>
    </row>
    <row r="1618" customFormat="false" ht="12.8" hidden="false" customHeight="false" outlineLevel="0" collapsed="false">
      <c r="A1618" s="0" t="s">
        <v>290</v>
      </c>
      <c r="B1618" s="0" t="n">
        <v>410074</v>
      </c>
      <c r="C1618" s="0" t="n">
        <v>2000</v>
      </c>
      <c r="D1618" s="0" t="n">
        <v>7470430</v>
      </c>
      <c r="E1618" s="0" t="n">
        <v>0</v>
      </c>
    </row>
    <row r="1619" customFormat="false" ht="12.8" hidden="false" customHeight="false" outlineLevel="0" collapsed="false">
      <c r="A1619" s="0" t="s">
        <v>290</v>
      </c>
      <c r="B1619" s="0" t="n">
        <v>410074</v>
      </c>
      <c r="C1619" s="0" t="n">
        <v>2000</v>
      </c>
      <c r="D1619" s="0" t="n">
        <v>7900222</v>
      </c>
      <c r="E1619" s="0" t="n">
        <v>0</v>
      </c>
    </row>
    <row r="1620" customFormat="false" ht="12.8" hidden="false" customHeight="false" outlineLevel="0" collapsed="false">
      <c r="A1620" s="0" t="s">
        <v>290</v>
      </c>
      <c r="B1620" s="0" t="n">
        <v>410074</v>
      </c>
      <c r="C1620" s="0" t="n">
        <v>2000</v>
      </c>
      <c r="D1620" s="0" t="n">
        <v>8602724</v>
      </c>
      <c r="E1620" s="0" t="n">
        <v>0</v>
      </c>
    </row>
    <row r="1621" customFormat="false" ht="12.8" hidden="false" customHeight="false" outlineLevel="0" collapsed="false">
      <c r="A1621" s="0" t="s">
        <v>290</v>
      </c>
      <c r="B1621" s="0" t="n">
        <v>410074</v>
      </c>
      <c r="C1621" s="0" t="n">
        <v>2000</v>
      </c>
      <c r="D1621" s="0" t="n">
        <v>10732349</v>
      </c>
      <c r="E1621" s="0" t="n">
        <v>0</v>
      </c>
    </row>
    <row r="1622" customFormat="false" ht="12.8" hidden="false" customHeight="false" outlineLevel="0" collapsed="false">
      <c r="A1622" s="0" t="s">
        <v>290</v>
      </c>
      <c r="B1622" s="0" t="n">
        <v>410074</v>
      </c>
      <c r="C1622" s="0" t="n">
        <v>2000</v>
      </c>
      <c r="D1622" s="0" t="n">
        <v>23434087</v>
      </c>
      <c r="E1622" s="0" t="n">
        <v>0</v>
      </c>
    </row>
    <row r="1623" customFormat="false" ht="12.8" hidden="false" customHeight="false" outlineLevel="0" collapsed="false">
      <c r="A1623" s="0" t="s">
        <v>290</v>
      </c>
      <c r="B1623" s="0" t="n">
        <v>410074</v>
      </c>
      <c r="C1623" s="0" t="n">
        <v>2000</v>
      </c>
      <c r="D1623" s="0" t="n">
        <v>1478553</v>
      </c>
      <c r="E1623" s="0" t="n">
        <v>0</v>
      </c>
    </row>
    <row r="1624" customFormat="false" ht="12.8" hidden="false" customHeight="false" outlineLevel="0" collapsed="false">
      <c r="A1624" s="0" t="s">
        <v>290</v>
      </c>
      <c r="B1624" s="0" t="n">
        <v>410074</v>
      </c>
      <c r="C1624" s="0" t="n">
        <v>2000</v>
      </c>
      <c r="D1624" s="0" t="n">
        <v>9727102</v>
      </c>
      <c r="E1624" s="0" t="n">
        <v>0</v>
      </c>
    </row>
    <row r="1625" customFormat="false" ht="12.8" hidden="false" customHeight="false" outlineLevel="0" collapsed="false">
      <c r="A1625" s="0" t="s">
        <v>290</v>
      </c>
      <c r="B1625" s="0" t="n">
        <v>410074</v>
      </c>
      <c r="C1625" s="0" t="n">
        <v>2000</v>
      </c>
      <c r="D1625" s="0" t="n">
        <v>3237531</v>
      </c>
      <c r="E1625" s="0" t="n">
        <v>0</v>
      </c>
    </row>
    <row r="1626" customFormat="false" ht="12.8" hidden="false" customHeight="false" outlineLevel="0" collapsed="false">
      <c r="A1626" s="0" t="s">
        <v>290</v>
      </c>
      <c r="B1626" s="0" t="n">
        <v>410074</v>
      </c>
      <c r="C1626" s="0" t="n">
        <v>2000</v>
      </c>
      <c r="D1626" s="0" t="n">
        <v>76738162</v>
      </c>
      <c r="E1626" s="0" t="n">
        <v>0</v>
      </c>
    </row>
    <row r="1627" customFormat="false" ht="12.8" hidden="false" customHeight="false" outlineLevel="0" collapsed="false">
      <c r="A1627" s="0" t="s">
        <v>290</v>
      </c>
      <c r="B1627" s="0" t="n">
        <v>410074</v>
      </c>
      <c r="C1627" s="0" t="n">
        <v>2000</v>
      </c>
      <c r="D1627" s="0" t="n">
        <v>61024428</v>
      </c>
      <c r="E1627" s="0" t="n">
        <v>0</v>
      </c>
    </row>
    <row r="1628" customFormat="false" ht="12.8" hidden="false" customHeight="false" outlineLevel="0" collapsed="false">
      <c r="A1628" s="0" t="s">
        <v>290</v>
      </c>
      <c r="B1628" s="0" t="n">
        <v>410074</v>
      </c>
      <c r="C1628" s="0" t="n">
        <v>2000</v>
      </c>
      <c r="D1628" s="0" t="n">
        <v>15191777</v>
      </c>
      <c r="E1628" s="0" t="n">
        <v>0</v>
      </c>
    </row>
    <row r="1629" customFormat="false" ht="12.8" hidden="false" customHeight="false" outlineLevel="0" collapsed="false">
      <c r="A1629" s="0" t="s">
        <v>290</v>
      </c>
      <c r="B1629" s="0" t="n">
        <v>410074</v>
      </c>
      <c r="C1629" s="0" t="n">
        <v>2000</v>
      </c>
      <c r="D1629" s="0" t="n">
        <v>49322061</v>
      </c>
      <c r="E1629" s="0" t="n">
        <v>0</v>
      </c>
    </row>
    <row r="1630" customFormat="false" ht="12.8" hidden="false" customHeight="false" outlineLevel="0" collapsed="false">
      <c r="A1630" s="0" t="s">
        <v>290</v>
      </c>
      <c r="B1630" s="0" t="n">
        <v>410074</v>
      </c>
      <c r="C1630" s="0" t="n">
        <v>3058</v>
      </c>
      <c r="D1630" s="0" t="n">
        <v>26501597</v>
      </c>
      <c r="E1630" s="0" t="n">
        <v>4349215</v>
      </c>
    </row>
    <row r="1631" customFormat="false" ht="12.8" hidden="false" customHeight="false" outlineLevel="0" collapsed="false">
      <c r="A1631" s="0" t="s">
        <v>290</v>
      </c>
      <c r="B1631" s="0" t="n">
        <v>410074</v>
      </c>
      <c r="C1631" s="0" t="n">
        <v>3058</v>
      </c>
      <c r="D1631" s="0" t="n">
        <v>32239248</v>
      </c>
      <c r="E1631" s="0" t="n">
        <v>21181335</v>
      </c>
    </row>
    <row r="1632" customFormat="false" ht="12.8" hidden="false" customHeight="false" outlineLevel="0" collapsed="false">
      <c r="A1632" s="0" t="s">
        <v>290</v>
      </c>
      <c r="B1632" s="0" t="n">
        <v>410074</v>
      </c>
      <c r="C1632" s="0" t="n">
        <v>3058</v>
      </c>
      <c r="D1632" s="0" t="n">
        <v>10550225</v>
      </c>
      <c r="E1632" s="0" t="n">
        <v>0</v>
      </c>
    </row>
    <row r="1633" customFormat="false" ht="12.8" hidden="false" customHeight="false" outlineLevel="0" collapsed="false">
      <c r="A1633" s="0" t="s">
        <v>290</v>
      </c>
      <c r="B1633" s="0" t="n">
        <v>410074</v>
      </c>
      <c r="C1633" s="0" t="n">
        <v>3058</v>
      </c>
      <c r="D1633" s="0" t="n">
        <v>2172457</v>
      </c>
      <c r="E1633" s="0" t="n">
        <v>0</v>
      </c>
    </row>
    <row r="1634" customFormat="false" ht="12.8" hidden="false" customHeight="false" outlineLevel="0" collapsed="false">
      <c r="A1634" s="0" t="s">
        <v>290</v>
      </c>
      <c r="B1634" s="0" t="n">
        <v>410074</v>
      </c>
      <c r="C1634" s="0" t="n">
        <v>3058</v>
      </c>
      <c r="D1634" s="0" t="n">
        <v>12225771</v>
      </c>
      <c r="E1634" s="0" t="n">
        <v>0</v>
      </c>
    </row>
    <row r="1635" customFormat="false" ht="12.8" hidden="false" customHeight="false" outlineLevel="0" collapsed="false">
      <c r="A1635" s="0" t="s">
        <v>290</v>
      </c>
      <c r="B1635" s="0" t="n">
        <v>410074</v>
      </c>
      <c r="C1635" s="0" t="n">
        <v>3058</v>
      </c>
      <c r="D1635" s="0" t="n">
        <v>11617753</v>
      </c>
      <c r="E1635" s="0" t="n">
        <v>0</v>
      </c>
    </row>
    <row r="1636" customFormat="false" ht="12.8" hidden="false" customHeight="false" outlineLevel="0" collapsed="false">
      <c r="A1636" s="0" t="s">
        <v>290</v>
      </c>
      <c r="B1636" s="0" t="n">
        <v>410074</v>
      </c>
      <c r="C1636" s="0" t="n">
        <v>3058</v>
      </c>
      <c r="D1636" s="0" t="n">
        <v>22970729</v>
      </c>
      <c r="E1636" s="0" t="n">
        <v>0</v>
      </c>
    </row>
    <row r="1637" customFormat="false" ht="12.8" hidden="false" customHeight="false" outlineLevel="0" collapsed="false">
      <c r="A1637" s="0" t="s">
        <v>290</v>
      </c>
      <c r="B1637" s="0" t="n">
        <v>410074</v>
      </c>
      <c r="C1637" s="0" t="n">
        <v>3058</v>
      </c>
      <c r="D1637" s="0" t="n">
        <v>639525</v>
      </c>
      <c r="E1637" s="0" t="n">
        <v>0</v>
      </c>
    </row>
    <row r="1638" customFormat="false" ht="12.8" hidden="false" customHeight="false" outlineLevel="0" collapsed="false">
      <c r="A1638" s="0" t="s">
        <v>290</v>
      </c>
      <c r="B1638" s="0" t="n">
        <v>410074</v>
      </c>
      <c r="C1638" s="0" t="n">
        <v>3058</v>
      </c>
      <c r="D1638" s="0" t="n">
        <v>1371770</v>
      </c>
      <c r="E1638" s="0" t="n">
        <v>0</v>
      </c>
    </row>
    <row r="1639" customFormat="false" ht="12.8" hidden="false" customHeight="false" outlineLevel="0" collapsed="false">
      <c r="A1639" s="0" t="s">
        <v>290</v>
      </c>
      <c r="B1639" s="0" t="n">
        <v>410074</v>
      </c>
      <c r="C1639" s="0" t="n">
        <v>3058</v>
      </c>
      <c r="D1639" s="0" t="n">
        <v>4904888</v>
      </c>
      <c r="E1639" s="0" t="n">
        <v>0</v>
      </c>
    </row>
    <row r="1640" customFormat="false" ht="12.8" hidden="false" customHeight="false" outlineLevel="0" collapsed="false">
      <c r="A1640" s="0" t="s">
        <v>290</v>
      </c>
      <c r="B1640" s="0" t="n">
        <v>410074</v>
      </c>
      <c r="C1640" s="0" t="n">
        <v>3058</v>
      </c>
      <c r="D1640" s="0" t="n">
        <v>29914229</v>
      </c>
      <c r="E1640" s="0" t="n">
        <v>0</v>
      </c>
    </row>
    <row r="1641" customFormat="false" ht="12.8" hidden="false" customHeight="false" outlineLevel="0" collapsed="false">
      <c r="A1641" s="0" t="s">
        <v>290</v>
      </c>
      <c r="B1641" s="0" t="n">
        <v>410074</v>
      </c>
      <c r="C1641" s="0" t="n">
        <v>3058</v>
      </c>
      <c r="D1641" s="0" t="n">
        <v>32600632</v>
      </c>
      <c r="E1641" s="0" t="n">
        <v>13082923</v>
      </c>
    </row>
    <row r="1642" customFormat="false" ht="12.8" hidden="false" customHeight="false" outlineLevel="0" collapsed="false">
      <c r="A1642" s="0" t="s">
        <v>290</v>
      </c>
      <c r="B1642" s="0" t="n">
        <v>410074</v>
      </c>
      <c r="C1642" s="0" t="n">
        <v>3058</v>
      </c>
      <c r="D1642" s="0" t="n">
        <v>110765472</v>
      </c>
      <c r="E1642" s="0" t="n">
        <v>32625140</v>
      </c>
    </row>
    <row r="1643" customFormat="false" ht="12.8" hidden="false" customHeight="false" outlineLevel="0" collapsed="false">
      <c r="A1643" s="0" t="s">
        <v>290</v>
      </c>
      <c r="B1643" s="0" t="n">
        <v>410074</v>
      </c>
      <c r="C1643" s="0" t="n">
        <v>3058</v>
      </c>
      <c r="D1643" s="0" t="n">
        <v>4364426</v>
      </c>
      <c r="E1643" s="0" t="n">
        <v>0</v>
      </c>
    </row>
    <row r="1644" customFormat="false" ht="12.8" hidden="false" customHeight="false" outlineLevel="0" collapsed="false">
      <c r="A1644" s="0" t="s">
        <v>290</v>
      </c>
      <c r="B1644" s="0" t="n">
        <v>410074</v>
      </c>
      <c r="C1644" s="0" t="n">
        <v>3058</v>
      </c>
      <c r="D1644" s="0" t="n">
        <v>10000000</v>
      </c>
      <c r="E1644" s="0" t="n">
        <v>2576402</v>
      </c>
    </row>
    <row r="1645" customFormat="false" ht="12.8" hidden="false" customHeight="false" outlineLevel="0" collapsed="false">
      <c r="A1645" s="0" t="s">
        <v>290</v>
      </c>
      <c r="B1645" s="0" t="n">
        <v>410074</v>
      </c>
      <c r="C1645" s="0" t="n">
        <v>3058</v>
      </c>
      <c r="D1645" s="0" t="n">
        <v>36386002</v>
      </c>
      <c r="E1645" s="0" t="n">
        <v>0</v>
      </c>
    </row>
    <row r="1646" customFormat="false" ht="12.8" hidden="false" customHeight="false" outlineLevel="0" collapsed="false">
      <c r="A1646" s="0" t="s">
        <v>290</v>
      </c>
      <c r="B1646" s="0" t="n">
        <v>410074</v>
      </c>
      <c r="C1646" s="0" t="n">
        <v>3252</v>
      </c>
      <c r="D1646" s="0" t="n">
        <v>33918027</v>
      </c>
      <c r="E1646" s="0" t="n">
        <v>6000</v>
      </c>
    </row>
    <row r="1647" customFormat="false" ht="12.8" hidden="false" customHeight="false" outlineLevel="0" collapsed="false">
      <c r="A1647" s="0" t="s">
        <v>290</v>
      </c>
      <c r="B1647" s="0" t="n">
        <v>410074</v>
      </c>
      <c r="C1647" s="0" t="n">
        <v>3252</v>
      </c>
      <c r="D1647" s="0" t="n">
        <v>82611163</v>
      </c>
      <c r="E1647" s="0" t="n">
        <v>8293618</v>
      </c>
    </row>
    <row r="1648" customFormat="false" ht="12.8" hidden="false" customHeight="false" outlineLevel="0" collapsed="false">
      <c r="A1648" s="0" t="s">
        <v>290</v>
      </c>
      <c r="B1648" s="0" t="n">
        <v>410133</v>
      </c>
      <c r="C1648" s="0" t="n">
        <v>2000</v>
      </c>
      <c r="D1648" s="0" t="n">
        <v>7982332</v>
      </c>
      <c r="E1648" s="0" t="n">
        <v>705333</v>
      </c>
    </row>
    <row r="1649" customFormat="false" ht="12.8" hidden="false" customHeight="false" outlineLevel="0" collapsed="false">
      <c r="A1649" s="0" t="s">
        <v>290</v>
      </c>
      <c r="B1649" s="0" t="n">
        <v>410133</v>
      </c>
      <c r="C1649" s="0" t="n">
        <v>2000</v>
      </c>
      <c r="D1649" s="0" t="n">
        <v>903767668</v>
      </c>
      <c r="E1649" s="0" t="n">
        <v>55457325</v>
      </c>
    </row>
    <row r="1650" customFormat="false" ht="12.8" hidden="false" customHeight="false" outlineLevel="0" collapsed="false">
      <c r="A1650" s="0" t="s">
        <v>290</v>
      </c>
      <c r="B1650" s="0" t="n">
        <v>410213</v>
      </c>
      <c r="C1650" s="0" t="n">
        <v>2000</v>
      </c>
      <c r="D1650" s="0" t="n">
        <v>53900000</v>
      </c>
      <c r="E1650" s="0" t="n">
        <v>0</v>
      </c>
    </row>
    <row r="1651" customFormat="false" ht="12.8" hidden="false" customHeight="false" outlineLevel="0" collapsed="false">
      <c r="A1651" s="0" t="s">
        <v>290</v>
      </c>
      <c r="B1651" s="0" t="n">
        <v>410254</v>
      </c>
      <c r="C1651" s="0" t="n">
        <v>2000</v>
      </c>
      <c r="D1651" s="0" t="n">
        <v>7118668</v>
      </c>
      <c r="E1651" s="0" t="n">
        <v>1035400</v>
      </c>
    </row>
    <row r="1652" customFormat="false" ht="12.8" hidden="false" customHeight="false" outlineLevel="0" collapsed="false">
      <c r="A1652" s="0" t="s">
        <v>290</v>
      </c>
      <c r="B1652" s="0" t="n">
        <v>410254</v>
      </c>
      <c r="C1652" s="0" t="n">
        <v>2000</v>
      </c>
      <c r="D1652" s="0" t="n">
        <v>4431332</v>
      </c>
      <c r="E1652" s="0" t="n">
        <v>0</v>
      </c>
    </row>
    <row r="1653" customFormat="false" ht="12.8" hidden="false" customHeight="false" outlineLevel="0" collapsed="false">
      <c r="A1653" s="0" t="s">
        <v>290</v>
      </c>
      <c r="B1653" s="0" t="n">
        <v>410257</v>
      </c>
      <c r="C1653" s="0" t="n">
        <v>2000</v>
      </c>
      <c r="D1653" s="0" t="n">
        <v>63000000</v>
      </c>
      <c r="E1653" s="0" t="n">
        <v>0</v>
      </c>
    </row>
    <row r="1654" customFormat="false" ht="12.8" hidden="false" customHeight="false" outlineLevel="0" collapsed="false">
      <c r="A1654" s="0" t="s">
        <v>290</v>
      </c>
      <c r="B1654" s="0" t="n">
        <v>410257</v>
      </c>
      <c r="C1654" s="0" t="n">
        <v>2000</v>
      </c>
      <c r="D1654" s="0" t="n">
        <v>300000000</v>
      </c>
      <c r="E1654" s="0" t="n">
        <v>0</v>
      </c>
    </row>
    <row r="1655" customFormat="false" ht="12.8" hidden="false" customHeight="false" outlineLevel="0" collapsed="false">
      <c r="A1655" s="0" t="s">
        <v>290</v>
      </c>
      <c r="B1655" s="0" t="n">
        <v>410257</v>
      </c>
      <c r="C1655" s="0" t="n">
        <v>2000</v>
      </c>
      <c r="D1655" s="0" t="n">
        <v>64686483</v>
      </c>
      <c r="E1655" s="0" t="n">
        <v>0</v>
      </c>
    </row>
    <row r="1656" customFormat="false" ht="12.8" hidden="false" customHeight="false" outlineLevel="0" collapsed="false">
      <c r="A1656" s="0" t="s">
        <v>290</v>
      </c>
      <c r="B1656" s="0" t="n">
        <v>410257</v>
      </c>
      <c r="C1656" s="0" t="n">
        <v>2000</v>
      </c>
      <c r="D1656" s="0" t="n">
        <v>72813517</v>
      </c>
      <c r="E1656" s="0" t="n">
        <v>10468096</v>
      </c>
    </row>
    <row r="1657" customFormat="false" ht="12.8" hidden="false" customHeight="false" outlineLevel="0" collapsed="false">
      <c r="A1657" s="0" t="s">
        <v>290</v>
      </c>
      <c r="B1657" s="0" t="n">
        <v>410285</v>
      </c>
      <c r="C1657" s="0" t="n">
        <v>2000</v>
      </c>
      <c r="D1657" s="0" t="n">
        <v>8814000</v>
      </c>
      <c r="E1657" s="0" t="n">
        <v>1567237</v>
      </c>
    </row>
    <row r="1658" customFormat="false" ht="12.8" hidden="false" customHeight="false" outlineLevel="0" collapsed="false">
      <c r="A1658" s="0" t="s">
        <v>290</v>
      </c>
      <c r="B1658" s="0" t="n">
        <v>410285</v>
      </c>
      <c r="C1658" s="0" t="n">
        <v>2000</v>
      </c>
      <c r="D1658" s="0" t="n">
        <v>360786000</v>
      </c>
      <c r="E1658" s="0" t="n">
        <v>121904097.7</v>
      </c>
    </row>
    <row r="1659" customFormat="false" ht="12.8" hidden="false" customHeight="false" outlineLevel="0" collapsed="false">
      <c r="A1659" s="0" t="s">
        <v>290</v>
      </c>
      <c r="B1659" s="0" t="n">
        <v>410391</v>
      </c>
      <c r="C1659" s="0" t="n">
        <v>3505</v>
      </c>
      <c r="D1659" s="0" t="n">
        <v>119432775</v>
      </c>
      <c r="E1659" s="0" t="n">
        <v>0</v>
      </c>
    </row>
    <row r="1660" customFormat="false" ht="12.8" hidden="false" customHeight="false" outlineLevel="0" collapsed="false">
      <c r="A1660" s="0" t="s">
        <v>290</v>
      </c>
      <c r="B1660" s="0" t="n">
        <v>410391</v>
      </c>
      <c r="C1660" s="0" t="n">
        <v>3505</v>
      </c>
      <c r="D1660" s="0" t="n">
        <v>34567225</v>
      </c>
      <c r="E1660" s="0" t="n">
        <v>0</v>
      </c>
    </row>
    <row r="1661" customFormat="false" ht="12.8" hidden="false" customHeight="false" outlineLevel="0" collapsed="false">
      <c r="A1661" s="0" t="s">
        <v>290</v>
      </c>
      <c r="B1661" s="0" t="n">
        <v>410399</v>
      </c>
      <c r="C1661" s="0" t="n">
        <v>2000</v>
      </c>
      <c r="D1661" s="0" t="n">
        <v>77000000</v>
      </c>
      <c r="E1661" s="0" t="n">
        <v>0</v>
      </c>
    </row>
    <row r="1662" customFormat="false" ht="12.8" hidden="false" customHeight="false" outlineLevel="0" collapsed="false">
      <c r="A1662" s="0" t="s">
        <v>290</v>
      </c>
      <c r="B1662" s="0" t="n">
        <v>410400</v>
      </c>
      <c r="C1662" s="0" t="n">
        <v>2000</v>
      </c>
      <c r="D1662" s="0" t="n">
        <v>14505503</v>
      </c>
      <c r="E1662" s="0" t="n">
        <v>3045188</v>
      </c>
    </row>
    <row r="1663" customFormat="false" ht="12.8" hidden="false" customHeight="false" outlineLevel="0" collapsed="false">
      <c r="A1663" s="0" t="s">
        <v>290</v>
      </c>
      <c r="B1663" s="0" t="n">
        <v>410400</v>
      </c>
      <c r="C1663" s="0" t="n">
        <v>2000</v>
      </c>
      <c r="D1663" s="0" t="n">
        <v>1910494497</v>
      </c>
      <c r="E1663" s="0" t="n">
        <v>475277150.04</v>
      </c>
    </row>
    <row r="1664" customFormat="false" ht="12.8" hidden="false" customHeight="false" outlineLevel="0" collapsed="false">
      <c r="A1664" s="0" t="s">
        <v>290</v>
      </c>
      <c r="B1664" s="0" t="n">
        <v>410412</v>
      </c>
      <c r="C1664" s="0" t="n">
        <v>2000</v>
      </c>
      <c r="D1664" s="0" t="n">
        <v>97000000</v>
      </c>
      <c r="E1664" s="0" t="n">
        <v>28561363</v>
      </c>
    </row>
    <row r="1665" customFormat="false" ht="12.8" hidden="false" customHeight="false" outlineLevel="0" collapsed="false">
      <c r="A1665" s="0" t="s">
        <v>290</v>
      </c>
      <c r="B1665" s="0" t="n">
        <v>410469</v>
      </c>
      <c r="C1665" s="0" t="n">
        <v>2000</v>
      </c>
      <c r="D1665" s="0" t="n">
        <v>33000000</v>
      </c>
      <c r="E1665" s="0" t="n">
        <v>0</v>
      </c>
    </row>
    <row r="1666" customFormat="false" ht="12.8" hidden="false" customHeight="false" outlineLevel="0" collapsed="false">
      <c r="A1666" s="0" t="s">
        <v>290</v>
      </c>
      <c r="B1666" s="0" t="n">
        <v>410654</v>
      </c>
      <c r="C1666" s="0" t="n">
        <v>3541</v>
      </c>
      <c r="D1666" s="0" t="n">
        <v>117085000</v>
      </c>
      <c r="E1666" s="0" t="n">
        <v>36026927.23</v>
      </c>
    </row>
    <row r="1667" customFormat="false" ht="12.8" hidden="false" customHeight="false" outlineLevel="0" collapsed="false">
      <c r="A1667" s="0" t="s">
        <v>290</v>
      </c>
      <c r="B1667" s="0" t="n">
        <v>410654</v>
      </c>
      <c r="C1667" s="0" t="n">
        <v>3541</v>
      </c>
      <c r="D1667" s="0" t="n">
        <v>2038915000</v>
      </c>
      <c r="E1667" s="0" t="n">
        <v>458874432.93</v>
      </c>
    </row>
    <row r="1668" customFormat="false" ht="12.8" hidden="false" customHeight="false" outlineLevel="0" collapsed="false">
      <c r="A1668" s="0" t="s">
        <v>290</v>
      </c>
      <c r="B1668" s="0" t="n">
        <v>410667</v>
      </c>
      <c r="C1668" s="0" t="n">
        <v>2000</v>
      </c>
      <c r="D1668" s="0" t="n">
        <v>9999998</v>
      </c>
      <c r="E1668" s="0" t="n">
        <v>0</v>
      </c>
    </row>
    <row r="1669" customFormat="false" ht="12.8" hidden="false" customHeight="false" outlineLevel="0" collapsed="false">
      <c r="A1669" s="0" t="s">
        <v>290</v>
      </c>
      <c r="B1669" s="0" t="n">
        <v>410748</v>
      </c>
      <c r="C1669" s="0" t="n">
        <v>2000</v>
      </c>
      <c r="D1669" s="0" t="n">
        <v>4289000</v>
      </c>
      <c r="E1669" s="0" t="n">
        <v>726000</v>
      </c>
    </row>
    <row r="1670" customFormat="false" ht="12.8" hidden="false" customHeight="false" outlineLevel="0" collapsed="false">
      <c r="A1670" s="0" t="s">
        <v>290</v>
      </c>
      <c r="B1670" s="0" t="n">
        <v>410748</v>
      </c>
      <c r="C1670" s="0" t="n">
        <v>2000</v>
      </c>
      <c r="D1670" s="0" t="n">
        <v>172000000</v>
      </c>
      <c r="E1670" s="0" t="n">
        <v>0</v>
      </c>
    </row>
    <row r="1671" customFormat="false" ht="12.8" hidden="false" customHeight="false" outlineLevel="0" collapsed="false">
      <c r="A1671" s="0" t="s">
        <v>290</v>
      </c>
      <c r="B1671" s="0" t="n">
        <v>410748</v>
      </c>
      <c r="C1671" s="0" t="n">
        <v>2000</v>
      </c>
      <c r="D1671" s="0" t="n">
        <v>8949552</v>
      </c>
      <c r="E1671" s="0" t="n">
        <v>1887295</v>
      </c>
    </row>
    <row r="1672" customFormat="false" ht="12.8" hidden="false" customHeight="false" outlineLevel="0" collapsed="false">
      <c r="A1672" s="0" t="s">
        <v>290</v>
      </c>
      <c r="B1672" s="0" t="n">
        <v>410748</v>
      </c>
      <c r="C1672" s="0" t="n">
        <v>2000</v>
      </c>
      <c r="D1672" s="0" t="n">
        <v>392261448</v>
      </c>
      <c r="E1672" s="0" t="n">
        <v>0</v>
      </c>
    </row>
    <row r="1673" customFormat="false" ht="12.8" hidden="false" customHeight="false" outlineLevel="0" collapsed="false">
      <c r="A1673" s="0" t="s">
        <v>290</v>
      </c>
      <c r="B1673" s="0" t="n">
        <v>410753</v>
      </c>
      <c r="C1673" s="0" t="n">
        <v>2000</v>
      </c>
      <c r="D1673" s="0" t="n">
        <v>38500000</v>
      </c>
      <c r="E1673" s="0" t="n">
        <v>0</v>
      </c>
    </row>
    <row r="1674" customFormat="false" ht="12.8" hidden="false" customHeight="false" outlineLevel="0" collapsed="false">
      <c r="A1674" s="0" t="s">
        <v>290</v>
      </c>
      <c r="B1674" s="0" t="n">
        <v>410768</v>
      </c>
      <c r="C1674" s="0" t="n">
        <v>3549</v>
      </c>
      <c r="D1674" s="0" t="n">
        <v>914298000</v>
      </c>
      <c r="E1674" s="0" t="n">
        <v>34528103.78</v>
      </c>
    </row>
    <row r="1675" customFormat="false" ht="12.8" hidden="false" customHeight="false" outlineLevel="0" collapsed="false">
      <c r="A1675" s="0" t="s">
        <v>290</v>
      </c>
      <c r="B1675" s="0" t="n">
        <v>410768</v>
      </c>
      <c r="C1675" s="0" t="n">
        <v>3549</v>
      </c>
      <c r="D1675" s="0" t="n">
        <v>156002000</v>
      </c>
      <c r="E1675" s="0" t="n">
        <v>37493281.17</v>
      </c>
    </row>
    <row r="1676" customFormat="false" ht="12.8" hidden="false" customHeight="false" outlineLevel="0" collapsed="false">
      <c r="A1676" s="0" t="s">
        <v>290</v>
      </c>
      <c r="B1676" s="0" t="n">
        <v>410772</v>
      </c>
      <c r="C1676" s="0" t="n">
        <v>2000</v>
      </c>
      <c r="D1676" s="0" t="n">
        <v>230000</v>
      </c>
      <c r="E1676" s="0" t="n">
        <v>212000</v>
      </c>
    </row>
    <row r="1677" customFormat="false" ht="12.8" hidden="false" customHeight="false" outlineLevel="0" collapsed="false">
      <c r="A1677" s="0" t="s">
        <v>290</v>
      </c>
      <c r="B1677" s="0" t="n">
        <v>410772</v>
      </c>
      <c r="C1677" s="0" t="n">
        <v>2000</v>
      </c>
      <c r="D1677" s="0" t="n">
        <v>192270000</v>
      </c>
      <c r="E1677" s="0" t="n">
        <v>282500</v>
      </c>
    </row>
    <row r="1678" customFormat="false" ht="12.8" hidden="false" customHeight="false" outlineLevel="0" collapsed="false">
      <c r="A1678" s="0" t="s">
        <v>290</v>
      </c>
      <c r="B1678" s="0" t="n">
        <v>410776</v>
      </c>
      <c r="C1678" s="0" t="n">
        <v>2000</v>
      </c>
      <c r="D1678" s="0" t="n">
        <v>500000</v>
      </c>
      <c r="E1678" s="0" t="n">
        <v>0</v>
      </c>
    </row>
    <row r="1679" customFormat="false" ht="12.8" hidden="false" customHeight="false" outlineLevel="0" collapsed="false">
      <c r="A1679" s="0" t="s">
        <v>290</v>
      </c>
      <c r="B1679" s="0" t="n">
        <v>410780</v>
      </c>
      <c r="C1679" s="0" t="n">
        <v>2000</v>
      </c>
      <c r="D1679" s="0" t="n">
        <v>19492153</v>
      </c>
      <c r="E1679" s="0" t="n">
        <v>0</v>
      </c>
    </row>
    <row r="1680" customFormat="false" ht="12.8" hidden="false" customHeight="false" outlineLevel="0" collapsed="false">
      <c r="A1680" s="0" t="s">
        <v>290</v>
      </c>
      <c r="B1680" s="0" t="n">
        <v>410780</v>
      </c>
      <c r="C1680" s="0" t="n">
        <v>2000</v>
      </c>
      <c r="D1680" s="0" t="n">
        <v>4762000</v>
      </c>
      <c r="E1680" s="0" t="n">
        <v>708800</v>
      </c>
    </row>
    <row r="1681" customFormat="false" ht="12.8" hidden="false" customHeight="false" outlineLevel="0" collapsed="false">
      <c r="A1681" s="0" t="s">
        <v>290</v>
      </c>
      <c r="B1681" s="0" t="n">
        <v>410780</v>
      </c>
      <c r="C1681" s="0" t="n">
        <v>2000</v>
      </c>
      <c r="D1681" s="0" t="n">
        <v>468645847</v>
      </c>
      <c r="E1681" s="0" t="n">
        <v>0</v>
      </c>
    </row>
    <row r="1682" customFormat="false" ht="12.8" hidden="false" customHeight="false" outlineLevel="0" collapsed="false">
      <c r="A1682" s="0" t="s">
        <v>290</v>
      </c>
      <c r="B1682" s="0" t="n">
        <v>410780</v>
      </c>
      <c r="C1682" s="0" t="n">
        <v>2000</v>
      </c>
      <c r="D1682" s="0" t="n">
        <v>8000000</v>
      </c>
      <c r="E1682" s="0" t="n">
        <v>0</v>
      </c>
    </row>
    <row r="1683" customFormat="false" ht="12.8" hidden="false" customHeight="false" outlineLevel="0" collapsed="false">
      <c r="A1683" s="0" t="s">
        <v>290</v>
      </c>
      <c r="B1683" s="0" t="n">
        <v>410780</v>
      </c>
      <c r="C1683" s="0" t="n">
        <v>2000</v>
      </c>
      <c r="D1683" s="0" t="n">
        <v>94000000</v>
      </c>
      <c r="E1683" s="0" t="n">
        <v>0</v>
      </c>
    </row>
    <row r="1684" customFormat="false" ht="12.8" hidden="false" customHeight="false" outlineLevel="0" collapsed="false">
      <c r="A1684" s="0" t="s">
        <v>290</v>
      </c>
      <c r="B1684" s="0" t="n">
        <v>410780</v>
      </c>
      <c r="C1684" s="0" t="n">
        <v>2000</v>
      </c>
      <c r="D1684" s="0" t="n">
        <v>24300000</v>
      </c>
      <c r="E1684" s="0" t="n">
        <v>0</v>
      </c>
    </row>
    <row r="1685" customFormat="false" ht="12.8" hidden="false" customHeight="false" outlineLevel="0" collapsed="false">
      <c r="A1685" s="0" t="s">
        <v>290</v>
      </c>
      <c r="B1685" s="0" t="n">
        <v>410780</v>
      </c>
      <c r="C1685" s="0" t="n">
        <v>2000</v>
      </c>
      <c r="D1685" s="0" t="n">
        <v>18800000</v>
      </c>
      <c r="E1685" s="0" t="n">
        <v>0</v>
      </c>
    </row>
    <row r="1686" customFormat="false" ht="12.8" hidden="false" customHeight="false" outlineLevel="0" collapsed="false">
      <c r="A1686" s="0" t="s">
        <v>290</v>
      </c>
      <c r="B1686" s="0" t="n">
        <v>410780</v>
      </c>
      <c r="C1686" s="0" t="n">
        <v>2000</v>
      </c>
      <c r="D1686" s="0" t="n">
        <v>131500000</v>
      </c>
      <c r="E1686" s="0" t="n">
        <v>0</v>
      </c>
    </row>
    <row r="1687" customFormat="false" ht="12.8" hidden="false" customHeight="false" outlineLevel="0" collapsed="false">
      <c r="A1687" s="0" t="s">
        <v>290</v>
      </c>
      <c r="B1687" s="0" t="n">
        <v>410781</v>
      </c>
      <c r="C1687" s="0" t="n">
        <v>2000</v>
      </c>
      <c r="D1687" s="0" t="n">
        <v>10000000</v>
      </c>
      <c r="E1687" s="0" t="n">
        <v>0</v>
      </c>
    </row>
    <row r="1688" customFormat="false" ht="12.8" hidden="false" customHeight="false" outlineLevel="0" collapsed="false">
      <c r="A1688" s="0" t="s">
        <v>290</v>
      </c>
      <c r="B1688" s="0" t="n">
        <v>410782</v>
      </c>
      <c r="C1688" s="0" t="n">
        <v>2000</v>
      </c>
      <c r="D1688" s="0" t="n">
        <v>539000000</v>
      </c>
      <c r="E1688" s="0" t="n">
        <v>72440833.46</v>
      </c>
    </row>
    <row r="1689" customFormat="false" ht="12.8" hidden="false" customHeight="false" outlineLevel="0" collapsed="false">
      <c r="A1689" s="0" t="s">
        <v>290</v>
      </c>
      <c r="B1689" s="0" t="n">
        <v>410783</v>
      </c>
      <c r="C1689" s="0" t="n">
        <v>2000</v>
      </c>
      <c r="D1689" s="0" t="n">
        <v>192500000</v>
      </c>
      <c r="E1689" s="0" t="n">
        <v>0</v>
      </c>
    </row>
    <row r="1690" customFormat="false" ht="12.8" hidden="false" customHeight="false" outlineLevel="0" collapsed="false">
      <c r="A1690" s="0" t="s">
        <v>290</v>
      </c>
      <c r="B1690" s="0" t="n">
        <v>410784</v>
      </c>
      <c r="C1690" s="0" t="n">
        <v>2000</v>
      </c>
      <c r="D1690" s="0" t="n">
        <v>123200000</v>
      </c>
      <c r="E1690" s="0" t="n">
        <v>0</v>
      </c>
    </row>
    <row r="1691" customFormat="false" ht="12.8" hidden="false" customHeight="false" outlineLevel="0" collapsed="false">
      <c r="A1691" s="0" t="s">
        <v>290</v>
      </c>
      <c r="B1691" s="0" t="n">
        <v>410785</v>
      </c>
      <c r="C1691" s="0" t="n">
        <v>2000</v>
      </c>
      <c r="D1691" s="0" t="n">
        <v>10000000</v>
      </c>
      <c r="E1691" s="0" t="n">
        <v>0</v>
      </c>
    </row>
    <row r="1692" customFormat="false" ht="12.8" hidden="false" customHeight="false" outlineLevel="0" collapsed="false">
      <c r="A1692" s="0" t="s">
        <v>290</v>
      </c>
      <c r="B1692" s="0" t="n">
        <v>410786</v>
      </c>
      <c r="C1692" s="0" t="n">
        <v>2000</v>
      </c>
      <c r="D1692" s="0" t="n">
        <v>38500000</v>
      </c>
      <c r="E1692" s="0" t="n">
        <v>0</v>
      </c>
    </row>
    <row r="1693" customFormat="false" ht="12.8" hidden="false" customHeight="false" outlineLevel="0" collapsed="false">
      <c r="A1693" s="0" t="s">
        <v>290</v>
      </c>
      <c r="B1693" s="0" t="n">
        <v>410787</v>
      </c>
      <c r="C1693" s="0" t="n">
        <v>3564</v>
      </c>
      <c r="D1693" s="0" t="n">
        <v>587471500</v>
      </c>
      <c r="E1693" s="0" t="n">
        <v>5153045</v>
      </c>
    </row>
    <row r="1694" customFormat="false" ht="12.8" hidden="false" customHeight="false" outlineLevel="0" collapsed="false">
      <c r="A1694" s="0" t="s">
        <v>290</v>
      </c>
      <c r="B1694" s="0" t="n">
        <v>410787</v>
      </c>
      <c r="C1694" s="0" t="n">
        <v>4136</v>
      </c>
      <c r="D1694" s="0" t="n">
        <v>28528500</v>
      </c>
      <c r="E1694" s="0" t="n">
        <v>0</v>
      </c>
    </row>
    <row r="1695" customFormat="false" ht="12.8" hidden="false" customHeight="false" outlineLevel="0" collapsed="false">
      <c r="A1695" s="0" t="s">
        <v>290</v>
      </c>
      <c r="B1695" s="0" t="n">
        <v>410789</v>
      </c>
      <c r="C1695" s="0" t="n">
        <v>2000</v>
      </c>
      <c r="D1695" s="0" t="n">
        <v>54543900</v>
      </c>
      <c r="E1695" s="0" t="n">
        <v>0</v>
      </c>
    </row>
    <row r="1696" customFormat="false" ht="12.8" hidden="false" customHeight="false" outlineLevel="0" collapsed="false">
      <c r="A1696" s="0" t="s">
        <v>290</v>
      </c>
      <c r="B1696" s="0" t="n">
        <v>410789</v>
      </c>
      <c r="C1696" s="0" t="n">
        <v>2000</v>
      </c>
      <c r="D1696" s="0" t="n">
        <v>109934909</v>
      </c>
      <c r="E1696" s="0" t="n">
        <v>0</v>
      </c>
    </row>
    <row r="1697" customFormat="false" ht="12.8" hidden="false" customHeight="false" outlineLevel="0" collapsed="false">
      <c r="A1697" s="0" t="s">
        <v>290</v>
      </c>
      <c r="B1697" s="0" t="n">
        <v>410789</v>
      </c>
      <c r="C1697" s="0" t="n">
        <v>2000</v>
      </c>
      <c r="D1697" s="0" t="n">
        <v>12873705</v>
      </c>
      <c r="E1697" s="0" t="n">
        <v>0</v>
      </c>
    </row>
    <row r="1698" customFormat="false" ht="12.8" hidden="false" customHeight="false" outlineLevel="0" collapsed="false">
      <c r="A1698" s="0" t="s">
        <v>290</v>
      </c>
      <c r="B1698" s="0" t="n">
        <v>410789</v>
      </c>
      <c r="C1698" s="0" t="n">
        <v>2000</v>
      </c>
      <c r="D1698" s="0" t="n">
        <v>64908725</v>
      </c>
      <c r="E1698" s="0" t="n">
        <v>0</v>
      </c>
    </row>
    <row r="1699" customFormat="false" ht="12.8" hidden="false" customHeight="false" outlineLevel="0" collapsed="false">
      <c r="A1699" s="0" t="s">
        <v>290</v>
      </c>
      <c r="B1699" s="0" t="n">
        <v>410789</v>
      </c>
      <c r="C1699" s="0" t="n">
        <v>2000</v>
      </c>
      <c r="D1699" s="0" t="n">
        <v>9461822</v>
      </c>
      <c r="E1699" s="0" t="n">
        <v>0</v>
      </c>
    </row>
    <row r="1700" customFormat="false" ht="12.8" hidden="false" customHeight="false" outlineLevel="0" collapsed="false">
      <c r="A1700" s="0" t="s">
        <v>290</v>
      </c>
      <c r="B1700" s="0" t="n">
        <v>410789</v>
      </c>
      <c r="C1700" s="0" t="n">
        <v>2000</v>
      </c>
      <c r="D1700" s="0" t="n">
        <v>63827410</v>
      </c>
      <c r="E1700" s="0" t="n">
        <v>0</v>
      </c>
    </row>
    <row r="1701" customFormat="false" ht="12.8" hidden="false" customHeight="false" outlineLevel="0" collapsed="false">
      <c r="A1701" s="0" t="s">
        <v>290</v>
      </c>
      <c r="B1701" s="0" t="n">
        <v>410789</v>
      </c>
      <c r="C1701" s="0" t="n">
        <v>2000</v>
      </c>
      <c r="D1701" s="0" t="n">
        <v>172587005</v>
      </c>
      <c r="E1701" s="0" t="n">
        <v>0</v>
      </c>
    </row>
    <row r="1702" customFormat="false" ht="12.8" hidden="false" customHeight="false" outlineLevel="0" collapsed="false">
      <c r="A1702" s="0" t="s">
        <v>290</v>
      </c>
      <c r="B1702" s="0" t="n">
        <v>410789</v>
      </c>
      <c r="C1702" s="0" t="n">
        <v>2000</v>
      </c>
      <c r="D1702" s="0" t="n">
        <v>145694260</v>
      </c>
      <c r="E1702" s="0" t="n">
        <v>0</v>
      </c>
    </row>
    <row r="1703" customFormat="false" ht="12.8" hidden="false" customHeight="false" outlineLevel="0" collapsed="false">
      <c r="A1703" s="0" t="s">
        <v>290</v>
      </c>
      <c r="B1703" s="0" t="n">
        <v>410789</v>
      </c>
      <c r="C1703" s="0" t="n">
        <v>2000</v>
      </c>
      <c r="D1703" s="0" t="n">
        <v>13655355</v>
      </c>
      <c r="E1703" s="0" t="n">
        <v>0</v>
      </c>
    </row>
    <row r="1704" customFormat="false" ht="12.8" hidden="false" customHeight="false" outlineLevel="0" collapsed="false">
      <c r="A1704" s="0" t="s">
        <v>290</v>
      </c>
      <c r="B1704" s="0" t="n">
        <v>410789</v>
      </c>
      <c r="C1704" s="0" t="n">
        <v>2000</v>
      </c>
      <c r="D1704" s="0" t="n">
        <v>34288711</v>
      </c>
      <c r="E1704" s="0" t="n">
        <v>0</v>
      </c>
    </row>
    <row r="1705" customFormat="false" ht="12.8" hidden="false" customHeight="false" outlineLevel="0" collapsed="false">
      <c r="A1705" s="0" t="s">
        <v>290</v>
      </c>
      <c r="B1705" s="0" t="n">
        <v>410789</v>
      </c>
      <c r="C1705" s="0" t="n">
        <v>2000</v>
      </c>
      <c r="D1705" s="0" t="n">
        <v>82885884</v>
      </c>
      <c r="E1705" s="0" t="n">
        <v>0</v>
      </c>
    </row>
    <row r="1706" customFormat="false" ht="12.8" hidden="false" customHeight="false" outlineLevel="0" collapsed="false">
      <c r="A1706" s="0" t="s">
        <v>290</v>
      </c>
      <c r="B1706" s="0" t="n">
        <v>410789</v>
      </c>
      <c r="C1706" s="0" t="n">
        <v>2000</v>
      </c>
      <c r="D1706" s="0" t="n">
        <v>32892610</v>
      </c>
      <c r="E1706" s="0" t="n">
        <v>0</v>
      </c>
    </row>
    <row r="1707" customFormat="false" ht="12.8" hidden="false" customHeight="false" outlineLevel="0" collapsed="false">
      <c r="A1707" s="0" t="s">
        <v>290</v>
      </c>
      <c r="B1707" s="0" t="n">
        <v>410789</v>
      </c>
      <c r="C1707" s="0" t="n">
        <v>2000</v>
      </c>
      <c r="D1707" s="0" t="n">
        <v>83488001</v>
      </c>
      <c r="E1707" s="0" t="n">
        <v>0</v>
      </c>
    </row>
    <row r="1708" customFormat="false" ht="12.8" hidden="false" customHeight="false" outlineLevel="0" collapsed="false">
      <c r="A1708" s="0" t="s">
        <v>290</v>
      </c>
      <c r="B1708" s="0" t="n">
        <v>410789</v>
      </c>
      <c r="C1708" s="0" t="n">
        <v>2000</v>
      </c>
      <c r="D1708" s="0" t="n">
        <v>71630917</v>
      </c>
      <c r="E1708" s="0" t="n">
        <v>0</v>
      </c>
    </row>
    <row r="1709" customFormat="false" ht="12.8" hidden="false" customHeight="false" outlineLevel="0" collapsed="false">
      <c r="A1709" s="0" t="s">
        <v>290</v>
      </c>
      <c r="B1709" s="0" t="n">
        <v>410789</v>
      </c>
      <c r="C1709" s="0" t="n">
        <v>2000</v>
      </c>
      <c r="D1709" s="0" t="n">
        <v>158660121</v>
      </c>
      <c r="E1709" s="0" t="n">
        <v>0</v>
      </c>
    </row>
    <row r="1710" customFormat="false" ht="12.8" hidden="false" customHeight="false" outlineLevel="0" collapsed="false">
      <c r="A1710" s="0" t="s">
        <v>290</v>
      </c>
      <c r="B1710" s="0" t="n">
        <v>410789</v>
      </c>
      <c r="C1710" s="0" t="n">
        <v>2000</v>
      </c>
      <c r="D1710" s="0" t="n">
        <v>78376286</v>
      </c>
      <c r="E1710" s="0" t="n">
        <v>0</v>
      </c>
    </row>
    <row r="1711" customFormat="false" ht="12.8" hidden="false" customHeight="false" outlineLevel="0" collapsed="false">
      <c r="A1711" s="0" t="s">
        <v>290</v>
      </c>
      <c r="B1711" s="0" t="n">
        <v>410789</v>
      </c>
      <c r="C1711" s="0" t="n">
        <v>2000</v>
      </c>
      <c r="D1711" s="0" t="n">
        <v>14078815</v>
      </c>
      <c r="E1711" s="0" t="n">
        <v>0</v>
      </c>
    </row>
    <row r="1712" customFormat="false" ht="12.8" hidden="false" customHeight="false" outlineLevel="0" collapsed="false">
      <c r="A1712" s="0" t="s">
        <v>290</v>
      </c>
      <c r="B1712" s="0" t="n">
        <v>410789</v>
      </c>
      <c r="C1712" s="0" t="n">
        <v>2000</v>
      </c>
      <c r="D1712" s="0" t="n">
        <v>100774084</v>
      </c>
      <c r="E1712" s="0" t="n">
        <v>0</v>
      </c>
    </row>
    <row r="1713" customFormat="false" ht="12.8" hidden="false" customHeight="false" outlineLevel="0" collapsed="false">
      <c r="A1713" s="0" t="s">
        <v>290</v>
      </c>
      <c r="B1713" s="0" t="n">
        <v>410789</v>
      </c>
      <c r="C1713" s="0" t="n">
        <v>2000</v>
      </c>
      <c r="D1713" s="0" t="n">
        <v>72360885</v>
      </c>
      <c r="E1713" s="0" t="n">
        <v>0</v>
      </c>
    </row>
    <row r="1714" customFormat="false" ht="12.8" hidden="false" customHeight="false" outlineLevel="0" collapsed="false">
      <c r="A1714" s="0" t="s">
        <v>290</v>
      </c>
      <c r="B1714" s="0" t="n">
        <v>410789</v>
      </c>
      <c r="C1714" s="0" t="n">
        <v>2000</v>
      </c>
      <c r="D1714" s="0" t="n">
        <v>37582260</v>
      </c>
      <c r="E1714" s="0" t="n">
        <v>0</v>
      </c>
    </row>
    <row r="1715" customFormat="false" ht="12.8" hidden="false" customHeight="false" outlineLevel="0" collapsed="false">
      <c r="A1715" s="0" t="s">
        <v>290</v>
      </c>
      <c r="B1715" s="0" t="n">
        <v>410789</v>
      </c>
      <c r="C1715" s="0" t="n">
        <v>2000</v>
      </c>
      <c r="D1715" s="0" t="n">
        <v>179667781</v>
      </c>
      <c r="E1715" s="0" t="n">
        <v>0</v>
      </c>
    </row>
    <row r="1716" customFormat="false" ht="12.8" hidden="false" customHeight="false" outlineLevel="0" collapsed="false">
      <c r="A1716" s="0" t="s">
        <v>290</v>
      </c>
      <c r="B1716" s="0" t="n">
        <v>410789</v>
      </c>
      <c r="C1716" s="0" t="n">
        <v>2000</v>
      </c>
      <c r="D1716" s="0" t="n">
        <v>99715000</v>
      </c>
      <c r="E1716" s="0" t="n">
        <v>0</v>
      </c>
    </row>
    <row r="1717" customFormat="false" ht="12.8" hidden="false" customHeight="false" outlineLevel="0" collapsed="false">
      <c r="A1717" s="0" t="s">
        <v>290</v>
      </c>
      <c r="B1717" s="0" t="n">
        <v>410789</v>
      </c>
      <c r="C1717" s="0" t="n">
        <v>2000</v>
      </c>
      <c r="D1717" s="0" t="n">
        <v>106111555</v>
      </c>
      <c r="E1717" s="0" t="n">
        <v>0</v>
      </c>
    </row>
    <row r="1718" customFormat="false" ht="12.8" hidden="false" customHeight="false" outlineLevel="0" collapsed="false">
      <c r="A1718" s="0" t="s">
        <v>290</v>
      </c>
      <c r="B1718" s="0" t="n">
        <v>410790</v>
      </c>
      <c r="C1718" s="0" t="n">
        <v>2000</v>
      </c>
      <c r="D1718" s="0" t="n">
        <v>7136523</v>
      </c>
      <c r="E1718" s="0" t="n">
        <v>0</v>
      </c>
    </row>
    <row r="1719" customFormat="false" ht="12.8" hidden="false" customHeight="false" outlineLevel="0" collapsed="false">
      <c r="A1719" s="0" t="s">
        <v>290</v>
      </c>
      <c r="B1719" s="0" t="n">
        <v>410790</v>
      </c>
      <c r="C1719" s="0" t="n">
        <v>2000</v>
      </c>
      <c r="D1719" s="0" t="n">
        <v>7454795</v>
      </c>
      <c r="E1719" s="0" t="n">
        <v>0</v>
      </c>
    </row>
    <row r="1720" customFormat="false" ht="12.8" hidden="false" customHeight="false" outlineLevel="0" collapsed="false">
      <c r="A1720" s="0" t="s">
        <v>290</v>
      </c>
      <c r="B1720" s="0" t="n">
        <v>410790</v>
      </c>
      <c r="C1720" s="0" t="n">
        <v>2000</v>
      </c>
      <c r="D1720" s="0" t="n">
        <v>9756918</v>
      </c>
      <c r="E1720" s="0" t="n">
        <v>0</v>
      </c>
    </row>
    <row r="1721" customFormat="false" ht="12.8" hidden="false" customHeight="false" outlineLevel="0" collapsed="false">
      <c r="A1721" s="0" t="s">
        <v>290</v>
      </c>
      <c r="B1721" s="0" t="n">
        <v>410790</v>
      </c>
      <c r="C1721" s="0" t="n">
        <v>2000</v>
      </c>
      <c r="D1721" s="0" t="n">
        <v>13502174</v>
      </c>
      <c r="E1721" s="0" t="n">
        <v>0</v>
      </c>
    </row>
    <row r="1722" customFormat="false" ht="12.8" hidden="false" customHeight="false" outlineLevel="0" collapsed="false">
      <c r="A1722" s="0" t="s">
        <v>290</v>
      </c>
      <c r="B1722" s="0" t="n">
        <v>410790</v>
      </c>
      <c r="C1722" s="0" t="n">
        <v>2000</v>
      </c>
      <c r="D1722" s="0" t="n">
        <v>11703339</v>
      </c>
      <c r="E1722" s="0" t="n">
        <v>0</v>
      </c>
    </row>
    <row r="1723" customFormat="false" ht="12.8" hidden="false" customHeight="false" outlineLevel="0" collapsed="false">
      <c r="A1723" s="0" t="s">
        <v>290</v>
      </c>
      <c r="B1723" s="0" t="n">
        <v>410790</v>
      </c>
      <c r="C1723" s="0" t="n">
        <v>2000</v>
      </c>
      <c r="D1723" s="0" t="n">
        <v>13449002</v>
      </c>
      <c r="E1723" s="0" t="n">
        <v>0</v>
      </c>
    </row>
    <row r="1724" customFormat="false" ht="12.8" hidden="false" customHeight="false" outlineLevel="0" collapsed="false">
      <c r="A1724" s="0" t="s">
        <v>290</v>
      </c>
      <c r="B1724" s="0" t="n">
        <v>410790</v>
      </c>
      <c r="C1724" s="0" t="n">
        <v>2000</v>
      </c>
      <c r="D1724" s="0" t="n">
        <v>25152790</v>
      </c>
      <c r="E1724" s="0" t="n">
        <v>0</v>
      </c>
    </row>
    <row r="1725" customFormat="false" ht="12.8" hidden="false" customHeight="false" outlineLevel="0" collapsed="false">
      <c r="A1725" s="0" t="s">
        <v>290</v>
      </c>
      <c r="B1725" s="0" t="n">
        <v>410790</v>
      </c>
      <c r="C1725" s="0" t="n">
        <v>2000</v>
      </c>
      <c r="D1725" s="0" t="n">
        <v>2422679</v>
      </c>
      <c r="E1725" s="0" t="n">
        <v>0</v>
      </c>
    </row>
    <row r="1726" customFormat="false" ht="12.8" hidden="false" customHeight="false" outlineLevel="0" collapsed="false">
      <c r="A1726" s="0" t="s">
        <v>290</v>
      </c>
      <c r="B1726" s="0" t="n">
        <v>410790</v>
      </c>
      <c r="C1726" s="0" t="n">
        <v>2000</v>
      </c>
      <c r="D1726" s="0" t="n">
        <v>2242086</v>
      </c>
      <c r="E1726" s="0" t="n">
        <v>0</v>
      </c>
    </row>
    <row r="1727" customFormat="false" ht="12.8" hidden="false" customHeight="false" outlineLevel="0" collapsed="false">
      <c r="A1727" s="0" t="s">
        <v>290</v>
      </c>
      <c r="B1727" s="0" t="n">
        <v>410790</v>
      </c>
      <c r="C1727" s="0" t="n">
        <v>2000</v>
      </c>
      <c r="D1727" s="0" t="n">
        <v>145430347</v>
      </c>
      <c r="E1727" s="0" t="n">
        <v>0</v>
      </c>
    </row>
    <row r="1728" customFormat="false" ht="12.8" hidden="false" customHeight="false" outlineLevel="0" collapsed="false">
      <c r="A1728" s="0" t="s">
        <v>290</v>
      </c>
      <c r="B1728" s="0" t="n">
        <v>410790</v>
      </c>
      <c r="C1728" s="0" t="n">
        <v>2000</v>
      </c>
      <c r="D1728" s="0" t="n">
        <v>34852238</v>
      </c>
      <c r="E1728" s="0" t="n">
        <v>0</v>
      </c>
    </row>
    <row r="1729" customFormat="false" ht="12.8" hidden="false" customHeight="false" outlineLevel="0" collapsed="false">
      <c r="A1729" s="0" t="s">
        <v>290</v>
      </c>
      <c r="B1729" s="0" t="n">
        <v>410790</v>
      </c>
      <c r="C1729" s="0" t="n">
        <v>2000</v>
      </c>
      <c r="D1729" s="0" t="n">
        <v>23269576</v>
      </c>
      <c r="E1729" s="0" t="n">
        <v>0</v>
      </c>
    </row>
    <row r="1730" customFormat="false" ht="12.8" hidden="false" customHeight="false" outlineLevel="0" collapsed="false">
      <c r="A1730" s="0" t="s">
        <v>290</v>
      </c>
      <c r="B1730" s="0" t="n">
        <v>410790</v>
      </c>
      <c r="C1730" s="0" t="n">
        <v>2000</v>
      </c>
      <c r="D1730" s="0" t="n">
        <v>3627533</v>
      </c>
      <c r="E1730" s="0" t="n">
        <v>0</v>
      </c>
    </row>
    <row r="1731" customFormat="false" ht="12.8" hidden="false" customHeight="false" outlineLevel="0" collapsed="false">
      <c r="A1731" s="0" t="s">
        <v>290</v>
      </c>
      <c r="B1731" s="0" t="n">
        <v>410791</v>
      </c>
      <c r="C1731" s="0" t="n">
        <v>3566</v>
      </c>
      <c r="D1731" s="0" t="n">
        <v>2700000</v>
      </c>
      <c r="E1731" s="0" t="n">
        <v>0</v>
      </c>
    </row>
    <row r="1732" customFormat="false" ht="12.8" hidden="false" customHeight="false" outlineLevel="0" collapsed="false">
      <c r="A1732" s="0" t="s">
        <v>290</v>
      </c>
      <c r="B1732" s="0" t="n">
        <v>410791</v>
      </c>
      <c r="C1732" s="0" t="n">
        <v>3566</v>
      </c>
      <c r="D1732" s="0" t="n">
        <v>5000000</v>
      </c>
      <c r="E1732" s="0" t="n">
        <v>94033</v>
      </c>
    </row>
    <row r="1733" customFormat="false" ht="12.8" hidden="false" customHeight="false" outlineLevel="0" collapsed="false">
      <c r="A1733" s="0" t="s">
        <v>290</v>
      </c>
      <c r="B1733" s="0" t="n">
        <v>410792</v>
      </c>
      <c r="C1733" s="0" t="n">
        <v>2000</v>
      </c>
      <c r="D1733" s="0" t="n">
        <v>1000000000</v>
      </c>
      <c r="E1733" s="0" t="n">
        <v>0</v>
      </c>
    </row>
    <row r="1734" customFormat="false" ht="12.8" hidden="false" customHeight="false" outlineLevel="0" collapsed="false">
      <c r="A1734" s="0" t="s">
        <v>290</v>
      </c>
      <c r="B1734" s="0" t="n">
        <v>410792</v>
      </c>
      <c r="C1734" s="0" t="n">
        <v>2000</v>
      </c>
      <c r="D1734" s="0" t="n">
        <v>50000000</v>
      </c>
      <c r="E1734" s="0" t="n">
        <v>0</v>
      </c>
    </row>
    <row r="1735" customFormat="false" ht="12.8" hidden="false" customHeight="false" outlineLevel="0" collapsed="false">
      <c r="A1735" s="0" t="s">
        <v>290</v>
      </c>
      <c r="B1735" s="0" t="n">
        <v>410792</v>
      </c>
      <c r="C1735" s="0" t="n">
        <v>2000</v>
      </c>
      <c r="D1735" s="0" t="n">
        <v>474425815</v>
      </c>
      <c r="E1735" s="0" t="n">
        <v>0</v>
      </c>
    </row>
    <row r="1736" customFormat="false" ht="12.8" hidden="false" customHeight="false" outlineLevel="0" collapsed="false">
      <c r="A1736" s="0" t="s">
        <v>290</v>
      </c>
      <c r="B1736" s="0" t="n">
        <v>410792</v>
      </c>
      <c r="C1736" s="0" t="n">
        <v>2000</v>
      </c>
      <c r="D1736" s="0" t="n">
        <v>1475574185</v>
      </c>
      <c r="E1736" s="0" t="n">
        <v>0</v>
      </c>
    </row>
    <row r="1737" customFormat="false" ht="12.8" hidden="false" customHeight="false" outlineLevel="0" collapsed="false">
      <c r="A1737" s="0" t="s">
        <v>302</v>
      </c>
      <c r="B1737" s="0" t="n">
        <v>420022</v>
      </c>
      <c r="C1737" s="0" t="n">
        <v>4010</v>
      </c>
      <c r="D1737" s="0" t="n">
        <v>15000000</v>
      </c>
      <c r="E1737" s="0" t="n">
        <v>0</v>
      </c>
    </row>
    <row r="1738" customFormat="false" ht="12.8" hidden="false" customHeight="false" outlineLevel="0" collapsed="false">
      <c r="A1738" s="0" t="s">
        <v>302</v>
      </c>
      <c r="B1738" s="0" t="n">
        <v>420064</v>
      </c>
      <c r="C1738" s="0" t="n">
        <v>3545</v>
      </c>
      <c r="D1738" s="0" t="n">
        <v>31339000</v>
      </c>
      <c r="E1738" s="0" t="n">
        <v>0</v>
      </c>
    </row>
    <row r="1739" customFormat="false" ht="12.8" hidden="false" customHeight="false" outlineLevel="0" collapsed="false">
      <c r="A1739" s="0" t="s">
        <v>302</v>
      </c>
      <c r="B1739" s="0" t="n">
        <v>420064</v>
      </c>
      <c r="C1739" s="0" t="n">
        <v>3545</v>
      </c>
      <c r="D1739" s="0" t="n">
        <v>1468661000</v>
      </c>
      <c r="E1739" s="0" t="n">
        <v>0</v>
      </c>
    </row>
    <row r="1740" customFormat="false" ht="12.8" hidden="false" customHeight="false" outlineLevel="0" collapsed="false">
      <c r="A1740" s="0" t="s">
        <v>302</v>
      </c>
      <c r="B1740" s="0" t="n">
        <v>420105</v>
      </c>
      <c r="C1740" s="0" t="n">
        <v>2000</v>
      </c>
      <c r="D1740" s="0" t="n">
        <v>63291353</v>
      </c>
      <c r="E1740" s="0" t="n">
        <v>0</v>
      </c>
    </row>
    <row r="1741" customFormat="false" ht="12.8" hidden="false" customHeight="false" outlineLevel="0" collapsed="false">
      <c r="A1741" s="0" t="s">
        <v>302</v>
      </c>
      <c r="B1741" s="0" t="n">
        <v>420105</v>
      </c>
      <c r="C1741" s="0" t="n">
        <v>3506</v>
      </c>
      <c r="D1741" s="0" t="n">
        <v>753119906</v>
      </c>
      <c r="E1741" s="0" t="n">
        <v>0</v>
      </c>
    </row>
    <row r="1742" customFormat="false" ht="12.8" hidden="false" customHeight="false" outlineLevel="0" collapsed="false">
      <c r="A1742" s="0" t="s">
        <v>302</v>
      </c>
      <c r="B1742" s="0" t="n">
        <v>420105</v>
      </c>
      <c r="C1742" s="0" t="n">
        <v>3506</v>
      </c>
      <c r="D1742" s="0" t="n">
        <v>1190104572</v>
      </c>
      <c r="E1742" s="0" t="n">
        <v>0</v>
      </c>
    </row>
    <row r="1743" customFormat="false" ht="12.8" hidden="false" customHeight="false" outlineLevel="0" collapsed="false">
      <c r="A1743" s="0" t="s">
        <v>302</v>
      </c>
      <c r="B1743" s="0" t="n">
        <v>420105</v>
      </c>
      <c r="C1743" s="0" t="n">
        <v>3562</v>
      </c>
      <c r="D1743" s="0" t="n">
        <v>256775522</v>
      </c>
      <c r="E1743" s="0" t="n">
        <v>4017368.33</v>
      </c>
    </row>
    <row r="1744" customFormat="false" ht="12.8" hidden="false" customHeight="false" outlineLevel="0" collapsed="false">
      <c r="A1744" s="0" t="s">
        <v>302</v>
      </c>
      <c r="B1744" s="0" t="n">
        <v>420106</v>
      </c>
      <c r="C1744" s="0" t="n">
        <v>2000</v>
      </c>
      <c r="D1744" s="0" t="n">
        <v>93232417.9</v>
      </c>
      <c r="E1744" s="0" t="n">
        <v>7318234</v>
      </c>
    </row>
    <row r="1745" customFormat="false" ht="12.8" hidden="false" customHeight="false" outlineLevel="0" collapsed="false">
      <c r="A1745" s="0" t="s">
        <v>302</v>
      </c>
      <c r="B1745" s="0" t="n">
        <v>420106</v>
      </c>
      <c r="C1745" s="0" t="n">
        <v>2000</v>
      </c>
      <c r="D1745" s="0" t="n">
        <v>82393826.48</v>
      </c>
      <c r="E1745" s="0" t="n">
        <v>0</v>
      </c>
    </row>
    <row r="1746" customFormat="false" ht="12.8" hidden="false" customHeight="false" outlineLevel="0" collapsed="false">
      <c r="A1746" s="0" t="s">
        <v>302</v>
      </c>
      <c r="B1746" s="0" t="n">
        <v>420106</v>
      </c>
      <c r="C1746" s="0" t="n">
        <v>2000</v>
      </c>
      <c r="D1746" s="0" t="n">
        <v>87027181.06</v>
      </c>
      <c r="E1746" s="0" t="n">
        <v>0</v>
      </c>
    </row>
    <row r="1747" customFormat="false" ht="12.8" hidden="false" customHeight="false" outlineLevel="0" collapsed="false">
      <c r="A1747" s="0" t="s">
        <v>302</v>
      </c>
      <c r="B1747" s="0" t="n">
        <v>420106</v>
      </c>
      <c r="C1747" s="0" t="n">
        <v>2000</v>
      </c>
      <c r="D1747" s="0" t="n">
        <v>1700892.75</v>
      </c>
      <c r="E1747" s="0" t="n">
        <v>0</v>
      </c>
    </row>
    <row r="1748" customFormat="false" ht="12.8" hidden="false" customHeight="false" outlineLevel="0" collapsed="false">
      <c r="A1748" s="0" t="s">
        <v>302</v>
      </c>
      <c r="B1748" s="0" t="n">
        <v>420106</v>
      </c>
      <c r="C1748" s="0" t="n">
        <v>2000</v>
      </c>
      <c r="D1748" s="0" t="n">
        <v>308062565</v>
      </c>
      <c r="E1748" s="0" t="n">
        <v>7334348.9</v>
      </c>
    </row>
    <row r="1749" customFormat="false" ht="12.8" hidden="false" customHeight="false" outlineLevel="0" collapsed="false">
      <c r="A1749" s="0" t="s">
        <v>302</v>
      </c>
      <c r="B1749" s="0" t="n">
        <v>420106</v>
      </c>
      <c r="C1749" s="0" t="n">
        <v>2000</v>
      </c>
      <c r="D1749" s="0" t="n">
        <v>25711024.87</v>
      </c>
      <c r="E1749" s="0" t="n">
        <v>0</v>
      </c>
    </row>
    <row r="1750" customFormat="false" ht="12.8" hidden="false" customHeight="false" outlineLevel="0" collapsed="false">
      <c r="A1750" s="0" t="s">
        <v>302</v>
      </c>
      <c r="B1750" s="0" t="n">
        <v>420106</v>
      </c>
      <c r="C1750" s="0" t="n">
        <v>2000</v>
      </c>
      <c r="D1750" s="0" t="n">
        <v>14284827.25</v>
      </c>
      <c r="E1750" s="0" t="n">
        <v>0</v>
      </c>
    </row>
    <row r="1751" customFormat="false" ht="12.8" hidden="false" customHeight="false" outlineLevel="0" collapsed="false">
      <c r="A1751" s="0" t="s">
        <v>302</v>
      </c>
      <c r="B1751" s="0" t="n">
        <v>420106</v>
      </c>
      <c r="C1751" s="0" t="n">
        <v>2000</v>
      </c>
      <c r="D1751" s="0" t="n">
        <v>327998256</v>
      </c>
      <c r="E1751" s="0" t="n">
        <v>0</v>
      </c>
    </row>
    <row r="1752" customFormat="false" ht="12.8" hidden="false" customHeight="false" outlineLevel="0" collapsed="false">
      <c r="A1752" s="0" t="s">
        <v>302</v>
      </c>
      <c r="B1752" s="0" t="n">
        <v>420106</v>
      </c>
      <c r="C1752" s="0" t="n">
        <v>2000</v>
      </c>
      <c r="D1752" s="0" t="n">
        <v>219579867.57</v>
      </c>
      <c r="E1752" s="0" t="n">
        <v>0</v>
      </c>
    </row>
    <row r="1753" customFormat="false" ht="12.8" hidden="false" customHeight="false" outlineLevel="0" collapsed="false">
      <c r="A1753" s="0" t="s">
        <v>302</v>
      </c>
      <c r="B1753" s="0" t="n">
        <v>420106</v>
      </c>
      <c r="C1753" s="0" t="n">
        <v>2000</v>
      </c>
      <c r="D1753" s="0" t="n">
        <v>700977.74</v>
      </c>
      <c r="E1753" s="0" t="n">
        <v>0</v>
      </c>
    </row>
    <row r="1754" customFormat="false" ht="12.8" hidden="false" customHeight="false" outlineLevel="0" collapsed="false">
      <c r="A1754" s="0" t="s">
        <v>302</v>
      </c>
      <c r="B1754" s="0" t="n">
        <v>420106</v>
      </c>
      <c r="C1754" s="0" t="n">
        <v>2000</v>
      </c>
      <c r="D1754" s="0" t="n">
        <v>24166920.43</v>
      </c>
      <c r="E1754" s="0" t="n">
        <v>0</v>
      </c>
    </row>
    <row r="1755" customFormat="false" ht="12.8" hidden="false" customHeight="false" outlineLevel="0" collapsed="false">
      <c r="A1755" s="0" t="s">
        <v>302</v>
      </c>
      <c r="B1755" s="0" t="n">
        <v>420106</v>
      </c>
      <c r="C1755" s="0" t="n">
        <v>2000</v>
      </c>
      <c r="D1755" s="0" t="n">
        <v>128000000</v>
      </c>
      <c r="E1755" s="0" t="n">
        <v>19373420</v>
      </c>
    </row>
    <row r="1756" customFormat="false" ht="12.8" hidden="false" customHeight="false" outlineLevel="0" collapsed="false">
      <c r="A1756" s="0" t="s">
        <v>302</v>
      </c>
      <c r="B1756" s="0" t="n">
        <v>420106</v>
      </c>
      <c r="C1756" s="0" t="n">
        <v>2000</v>
      </c>
      <c r="D1756" s="0" t="n">
        <v>0</v>
      </c>
      <c r="E1756" s="0" t="n">
        <v>0</v>
      </c>
    </row>
    <row r="1757" customFormat="false" ht="12.8" hidden="false" customHeight="false" outlineLevel="0" collapsed="false">
      <c r="A1757" s="0" t="s">
        <v>302</v>
      </c>
      <c r="B1757" s="0" t="n">
        <v>420106</v>
      </c>
      <c r="C1757" s="0" t="n">
        <v>2000</v>
      </c>
      <c r="D1757" s="0" t="n">
        <v>380092825.5</v>
      </c>
      <c r="E1757" s="0" t="n">
        <v>0</v>
      </c>
    </row>
    <row r="1758" customFormat="false" ht="12.8" hidden="false" customHeight="false" outlineLevel="0" collapsed="false">
      <c r="A1758" s="0" t="s">
        <v>302</v>
      </c>
      <c r="B1758" s="0" t="n">
        <v>420106</v>
      </c>
      <c r="C1758" s="0" t="n">
        <v>2000</v>
      </c>
      <c r="D1758" s="0" t="n">
        <v>85958071.5</v>
      </c>
      <c r="E1758" s="0" t="n">
        <v>0</v>
      </c>
    </row>
    <row r="1759" customFormat="false" ht="12.8" hidden="false" customHeight="false" outlineLevel="0" collapsed="false">
      <c r="A1759" s="0" t="s">
        <v>302</v>
      </c>
      <c r="B1759" s="0" t="n">
        <v>420106</v>
      </c>
      <c r="C1759" s="0" t="n">
        <v>2000</v>
      </c>
      <c r="D1759" s="0" t="n">
        <v>4807046.8</v>
      </c>
      <c r="E1759" s="0" t="n">
        <v>0</v>
      </c>
    </row>
    <row r="1760" customFormat="false" ht="12.8" hidden="false" customHeight="false" outlineLevel="0" collapsed="false">
      <c r="A1760" s="0" t="s">
        <v>302</v>
      </c>
      <c r="B1760" s="0" t="n">
        <v>420106</v>
      </c>
      <c r="C1760" s="0" t="n">
        <v>2000</v>
      </c>
      <c r="D1760" s="0" t="n">
        <v>7954644.48</v>
      </c>
      <c r="E1760" s="0" t="n">
        <v>0</v>
      </c>
    </row>
    <row r="1761" customFormat="false" ht="12.8" hidden="false" customHeight="false" outlineLevel="0" collapsed="false">
      <c r="A1761" s="0" t="s">
        <v>302</v>
      </c>
      <c r="B1761" s="0" t="n">
        <v>420106</v>
      </c>
      <c r="C1761" s="0" t="n">
        <v>2000</v>
      </c>
      <c r="D1761" s="0" t="n">
        <v>185654049.04</v>
      </c>
      <c r="E1761" s="0" t="n">
        <v>0</v>
      </c>
    </row>
    <row r="1762" customFormat="false" ht="12.8" hidden="false" customHeight="false" outlineLevel="0" collapsed="false">
      <c r="A1762" s="0" t="s">
        <v>302</v>
      </c>
      <c r="B1762" s="0" t="n">
        <v>420106</v>
      </c>
      <c r="C1762" s="0" t="n">
        <v>2000</v>
      </c>
      <c r="D1762" s="0" t="n">
        <v>251875075.09</v>
      </c>
      <c r="E1762" s="0" t="n">
        <v>0</v>
      </c>
    </row>
    <row r="1763" customFormat="false" ht="12.8" hidden="false" customHeight="false" outlineLevel="0" collapsed="false">
      <c r="A1763" s="0" t="s">
        <v>302</v>
      </c>
      <c r="B1763" s="0" t="n">
        <v>420106</v>
      </c>
      <c r="C1763" s="0" t="n">
        <v>2000</v>
      </c>
      <c r="D1763" s="0" t="n">
        <v>133217853</v>
      </c>
      <c r="E1763" s="0" t="n">
        <v>0</v>
      </c>
    </row>
    <row r="1764" customFormat="false" ht="12.8" hidden="false" customHeight="false" outlineLevel="0" collapsed="false">
      <c r="A1764" s="0" t="s">
        <v>302</v>
      </c>
      <c r="B1764" s="0" t="n">
        <v>420106</v>
      </c>
      <c r="C1764" s="0" t="n">
        <v>2000</v>
      </c>
      <c r="D1764" s="0" t="n">
        <v>15000000</v>
      </c>
      <c r="E1764" s="0" t="n">
        <v>0</v>
      </c>
    </row>
    <row r="1765" customFormat="false" ht="12.8" hidden="false" customHeight="false" outlineLevel="0" collapsed="false">
      <c r="A1765" s="0" t="s">
        <v>302</v>
      </c>
      <c r="B1765" s="0" t="n">
        <v>420106</v>
      </c>
      <c r="C1765" s="0" t="n">
        <v>2000</v>
      </c>
      <c r="D1765" s="0" t="n">
        <v>69317226.1</v>
      </c>
      <c r="E1765" s="0" t="n">
        <v>0</v>
      </c>
    </row>
    <row r="1766" customFormat="false" ht="12.8" hidden="false" customHeight="false" outlineLevel="0" collapsed="false">
      <c r="A1766" s="0" t="s">
        <v>302</v>
      </c>
      <c r="B1766" s="0" t="n">
        <v>420106</v>
      </c>
      <c r="C1766" s="0" t="n">
        <v>2000</v>
      </c>
      <c r="D1766" s="0" t="n">
        <v>275332038.29</v>
      </c>
      <c r="E1766" s="0" t="n">
        <v>0</v>
      </c>
    </row>
    <row r="1767" customFormat="false" ht="12.8" hidden="false" customHeight="false" outlineLevel="0" collapsed="false">
      <c r="A1767" s="0" t="s">
        <v>302</v>
      </c>
      <c r="B1767" s="0" t="n">
        <v>420106</v>
      </c>
      <c r="C1767" s="0" t="n">
        <v>2000</v>
      </c>
      <c r="D1767" s="0" t="n">
        <v>6332363.88</v>
      </c>
      <c r="E1767" s="0" t="n">
        <v>0</v>
      </c>
    </row>
    <row r="1768" customFormat="false" ht="12.8" hidden="false" customHeight="false" outlineLevel="0" collapsed="false">
      <c r="A1768" s="0" t="s">
        <v>302</v>
      </c>
      <c r="B1768" s="0" t="n">
        <v>420106</v>
      </c>
      <c r="C1768" s="0" t="n">
        <v>2000</v>
      </c>
      <c r="D1768" s="0" t="n">
        <v>7000000</v>
      </c>
      <c r="E1768" s="0" t="n">
        <v>0</v>
      </c>
    </row>
    <row r="1769" customFormat="false" ht="12.8" hidden="false" customHeight="false" outlineLevel="0" collapsed="false">
      <c r="A1769" s="0" t="s">
        <v>302</v>
      </c>
      <c r="B1769" s="0" t="n">
        <v>420106</v>
      </c>
      <c r="C1769" s="0" t="n">
        <v>2000</v>
      </c>
      <c r="D1769" s="0" t="n">
        <v>12000000</v>
      </c>
      <c r="E1769" s="0" t="n">
        <v>0</v>
      </c>
    </row>
    <row r="1770" customFormat="false" ht="12.8" hidden="false" customHeight="false" outlineLevel="0" collapsed="false">
      <c r="A1770" s="0" t="s">
        <v>302</v>
      </c>
      <c r="B1770" s="0" t="n">
        <v>420106</v>
      </c>
      <c r="C1770" s="0" t="n">
        <v>2000</v>
      </c>
      <c r="D1770" s="0" t="n">
        <v>5300000</v>
      </c>
      <c r="E1770" s="0" t="n">
        <v>0</v>
      </c>
    </row>
    <row r="1771" customFormat="false" ht="12.8" hidden="false" customHeight="false" outlineLevel="0" collapsed="false">
      <c r="A1771" s="0" t="s">
        <v>302</v>
      </c>
      <c r="B1771" s="0" t="n">
        <v>420106</v>
      </c>
      <c r="C1771" s="0" t="n">
        <v>2000</v>
      </c>
      <c r="D1771" s="0" t="n">
        <v>650944.4</v>
      </c>
      <c r="E1771" s="0" t="n">
        <v>0</v>
      </c>
    </row>
    <row r="1772" customFormat="false" ht="12.8" hidden="false" customHeight="false" outlineLevel="0" collapsed="false">
      <c r="A1772" s="0" t="s">
        <v>302</v>
      </c>
      <c r="B1772" s="0" t="n">
        <v>420106</v>
      </c>
      <c r="C1772" s="0" t="n">
        <v>2000</v>
      </c>
      <c r="D1772" s="0" t="n">
        <v>16114359</v>
      </c>
      <c r="E1772" s="0" t="n">
        <v>0</v>
      </c>
    </row>
    <row r="1773" customFormat="false" ht="12.8" hidden="false" customHeight="false" outlineLevel="0" collapsed="false">
      <c r="A1773" s="0" t="s">
        <v>302</v>
      </c>
      <c r="B1773" s="0" t="n">
        <v>420106</v>
      </c>
      <c r="C1773" s="0" t="n">
        <v>2000</v>
      </c>
      <c r="D1773" s="0" t="n">
        <v>6719375.52</v>
      </c>
      <c r="E1773" s="0" t="n">
        <v>0</v>
      </c>
    </row>
    <row r="1774" customFormat="false" ht="12.8" hidden="false" customHeight="false" outlineLevel="0" collapsed="false">
      <c r="A1774" s="0" t="s">
        <v>302</v>
      </c>
      <c r="B1774" s="0" t="n">
        <v>420106</v>
      </c>
      <c r="C1774" s="0" t="n">
        <v>2000</v>
      </c>
      <c r="D1774" s="0" t="n">
        <v>4030794.35</v>
      </c>
      <c r="E1774" s="0" t="n">
        <v>0</v>
      </c>
    </row>
    <row r="1775" customFormat="false" ht="12.8" hidden="false" customHeight="false" outlineLevel="0" collapsed="false">
      <c r="A1775" s="0" t="s">
        <v>302</v>
      </c>
      <c r="B1775" s="0" t="n">
        <v>420106</v>
      </c>
      <c r="C1775" s="0" t="n">
        <v>2000</v>
      </c>
      <c r="D1775" s="0" t="n">
        <v>304390575.45</v>
      </c>
      <c r="E1775" s="0" t="n">
        <v>0</v>
      </c>
    </row>
    <row r="1776" customFormat="false" ht="12.8" hidden="false" customHeight="false" outlineLevel="0" collapsed="false">
      <c r="A1776" s="0" t="s">
        <v>302</v>
      </c>
      <c r="B1776" s="0" t="n">
        <v>420106</v>
      </c>
      <c r="C1776" s="0" t="n">
        <v>2000</v>
      </c>
      <c r="D1776" s="0" t="n">
        <v>226079411.44</v>
      </c>
      <c r="E1776" s="0" t="n">
        <v>76282881.37</v>
      </c>
    </row>
    <row r="1777" customFormat="false" ht="12.8" hidden="false" customHeight="false" outlineLevel="0" collapsed="false">
      <c r="A1777" s="0" t="s">
        <v>302</v>
      </c>
      <c r="B1777" s="0" t="n">
        <v>420106</v>
      </c>
      <c r="C1777" s="0" t="n">
        <v>3064</v>
      </c>
      <c r="D1777" s="0" t="n">
        <v>5483718.9</v>
      </c>
      <c r="E1777" s="0" t="n">
        <v>0</v>
      </c>
    </row>
    <row r="1778" customFormat="false" ht="12.8" hidden="false" customHeight="false" outlineLevel="0" collapsed="false">
      <c r="A1778" s="0" t="s">
        <v>302</v>
      </c>
      <c r="B1778" s="0" t="n">
        <v>420106</v>
      </c>
      <c r="C1778" s="0" t="n">
        <v>3064</v>
      </c>
      <c r="D1778" s="0" t="n">
        <v>17000000</v>
      </c>
      <c r="E1778" s="0" t="n">
        <v>0</v>
      </c>
    </row>
    <row r="1779" customFormat="false" ht="12.8" hidden="false" customHeight="false" outlineLevel="0" collapsed="false">
      <c r="A1779" s="0" t="s">
        <v>302</v>
      </c>
      <c r="B1779" s="0" t="n">
        <v>420106</v>
      </c>
      <c r="C1779" s="0" t="n">
        <v>3064</v>
      </c>
      <c r="D1779" s="0" t="n">
        <v>4756475.4</v>
      </c>
      <c r="E1779" s="0" t="n">
        <v>0</v>
      </c>
    </row>
    <row r="1780" customFormat="false" ht="12.8" hidden="false" customHeight="false" outlineLevel="0" collapsed="false">
      <c r="A1780" s="0" t="s">
        <v>302</v>
      </c>
      <c r="B1780" s="0" t="n">
        <v>420106</v>
      </c>
      <c r="C1780" s="0" t="n">
        <v>3064</v>
      </c>
      <c r="D1780" s="0" t="n">
        <v>12686268.14</v>
      </c>
      <c r="E1780" s="0" t="n">
        <v>0</v>
      </c>
    </row>
    <row r="1781" customFormat="false" ht="12.8" hidden="false" customHeight="false" outlineLevel="0" collapsed="false">
      <c r="A1781" s="0" t="s">
        <v>302</v>
      </c>
      <c r="B1781" s="0" t="n">
        <v>420106</v>
      </c>
      <c r="C1781" s="0" t="n">
        <v>3064</v>
      </c>
      <c r="D1781" s="0" t="n">
        <v>38219370</v>
      </c>
      <c r="E1781" s="0" t="n">
        <v>0</v>
      </c>
    </row>
    <row r="1782" customFormat="false" ht="12.8" hidden="false" customHeight="false" outlineLevel="0" collapsed="false">
      <c r="A1782" s="0" t="s">
        <v>302</v>
      </c>
      <c r="B1782" s="0" t="n">
        <v>420106</v>
      </c>
      <c r="C1782" s="0" t="n">
        <v>3064</v>
      </c>
      <c r="D1782" s="0" t="n">
        <v>1786686.6</v>
      </c>
      <c r="E1782" s="0" t="n">
        <v>0</v>
      </c>
    </row>
    <row r="1783" customFormat="false" ht="12.8" hidden="false" customHeight="false" outlineLevel="0" collapsed="false">
      <c r="A1783" s="0" t="s">
        <v>302</v>
      </c>
      <c r="B1783" s="0" t="n">
        <v>420106</v>
      </c>
      <c r="C1783" s="0" t="n">
        <v>3064</v>
      </c>
      <c r="D1783" s="0" t="n">
        <v>59328519.96</v>
      </c>
      <c r="E1783" s="0" t="n">
        <v>0</v>
      </c>
    </row>
    <row r="1784" customFormat="false" ht="12.8" hidden="false" customHeight="false" outlineLevel="0" collapsed="false">
      <c r="A1784" s="0" t="s">
        <v>302</v>
      </c>
      <c r="B1784" s="0" t="n">
        <v>420106</v>
      </c>
      <c r="C1784" s="0" t="n">
        <v>3064</v>
      </c>
      <c r="D1784" s="0" t="n">
        <v>9115023.71</v>
      </c>
      <c r="E1784" s="0" t="n">
        <v>0</v>
      </c>
    </row>
    <row r="1785" customFormat="false" ht="12.8" hidden="false" customHeight="false" outlineLevel="0" collapsed="false">
      <c r="A1785" s="0" t="s">
        <v>302</v>
      </c>
      <c r="B1785" s="0" t="n">
        <v>420106</v>
      </c>
      <c r="C1785" s="0" t="n">
        <v>3064</v>
      </c>
      <c r="D1785" s="0" t="n">
        <v>170847061.53</v>
      </c>
      <c r="E1785" s="0" t="n">
        <v>0</v>
      </c>
    </row>
    <row r="1786" customFormat="false" ht="12.8" hidden="false" customHeight="false" outlineLevel="0" collapsed="false">
      <c r="A1786" s="0" t="s">
        <v>302</v>
      </c>
      <c r="B1786" s="0" t="n">
        <v>420106</v>
      </c>
      <c r="C1786" s="0" t="n">
        <v>3064</v>
      </c>
      <c r="D1786" s="0" t="n">
        <v>48437149.31</v>
      </c>
      <c r="E1786" s="0" t="n">
        <v>0</v>
      </c>
    </row>
    <row r="1787" customFormat="false" ht="12.8" hidden="false" customHeight="false" outlineLevel="0" collapsed="false">
      <c r="A1787" s="0" t="s">
        <v>302</v>
      </c>
      <c r="B1787" s="0" t="n">
        <v>420106</v>
      </c>
      <c r="C1787" s="0" t="n">
        <v>3064</v>
      </c>
      <c r="D1787" s="0" t="n">
        <v>5500000</v>
      </c>
      <c r="E1787" s="0" t="n">
        <v>0</v>
      </c>
    </row>
    <row r="1788" customFormat="false" ht="12.8" hidden="false" customHeight="false" outlineLevel="0" collapsed="false">
      <c r="A1788" s="0" t="s">
        <v>302</v>
      </c>
      <c r="B1788" s="0" t="n">
        <v>420106</v>
      </c>
      <c r="C1788" s="0" t="n">
        <v>3064</v>
      </c>
      <c r="D1788" s="0" t="n">
        <v>19849700.56</v>
      </c>
      <c r="E1788" s="0" t="n">
        <v>0</v>
      </c>
    </row>
    <row r="1789" customFormat="false" ht="12.8" hidden="false" customHeight="false" outlineLevel="0" collapsed="false">
      <c r="A1789" s="0" t="s">
        <v>302</v>
      </c>
      <c r="B1789" s="0" t="n">
        <v>420117</v>
      </c>
      <c r="C1789" s="0" t="n">
        <v>2000</v>
      </c>
      <c r="D1789" s="0" t="n">
        <v>17006070</v>
      </c>
      <c r="E1789" s="0" t="n">
        <v>15958830</v>
      </c>
    </row>
    <row r="1790" customFormat="false" ht="12.8" hidden="false" customHeight="false" outlineLevel="0" collapsed="false">
      <c r="A1790" s="0" t="s">
        <v>302</v>
      </c>
      <c r="B1790" s="0" t="n">
        <v>420120</v>
      </c>
      <c r="C1790" s="0" t="n">
        <v>2000</v>
      </c>
      <c r="D1790" s="0" t="n">
        <v>355000000</v>
      </c>
      <c r="E1790" s="0" t="n">
        <v>187332460.31</v>
      </c>
    </row>
    <row r="1791" customFormat="false" ht="12.8" hidden="false" customHeight="false" outlineLevel="0" collapsed="false">
      <c r="A1791" s="0" t="s">
        <v>302</v>
      </c>
      <c r="B1791" s="0" t="n">
        <v>420121</v>
      </c>
      <c r="C1791" s="0" t="n">
        <v>2000</v>
      </c>
      <c r="D1791" s="0" t="n">
        <v>500000</v>
      </c>
      <c r="E1791" s="0" t="n">
        <v>0</v>
      </c>
    </row>
    <row r="1792" customFormat="false" ht="12.8" hidden="false" customHeight="false" outlineLevel="0" collapsed="false">
      <c r="A1792" s="0" t="s">
        <v>302</v>
      </c>
      <c r="B1792" s="0" t="n">
        <v>420164</v>
      </c>
      <c r="C1792" s="0" t="n">
        <v>3542</v>
      </c>
      <c r="D1792" s="0" t="n">
        <v>81836832</v>
      </c>
      <c r="E1792" s="0" t="n">
        <v>0</v>
      </c>
    </row>
    <row r="1793" customFormat="false" ht="12.8" hidden="false" customHeight="false" outlineLevel="0" collapsed="false">
      <c r="A1793" s="0" t="s">
        <v>302</v>
      </c>
      <c r="B1793" s="0" t="n">
        <v>420164</v>
      </c>
      <c r="C1793" s="0" t="n">
        <v>3542</v>
      </c>
      <c r="D1793" s="0" t="n">
        <v>1153137185</v>
      </c>
      <c r="E1793" s="0" t="n">
        <v>0</v>
      </c>
    </row>
    <row r="1794" customFormat="false" ht="12.8" hidden="false" customHeight="false" outlineLevel="0" collapsed="false">
      <c r="A1794" s="0" t="s">
        <v>302</v>
      </c>
      <c r="B1794" s="0" t="n">
        <v>420165</v>
      </c>
      <c r="C1794" s="0" t="n">
        <v>3526</v>
      </c>
      <c r="D1794" s="0" t="n">
        <v>1000000</v>
      </c>
      <c r="E1794" s="0" t="n">
        <v>0</v>
      </c>
    </row>
    <row r="1795" customFormat="false" ht="12.8" hidden="false" customHeight="false" outlineLevel="0" collapsed="false">
      <c r="A1795" s="0" t="s">
        <v>302</v>
      </c>
      <c r="B1795" s="0" t="n">
        <v>420167</v>
      </c>
      <c r="C1795" s="0" t="n">
        <v>5309</v>
      </c>
      <c r="D1795" s="0" t="n">
        <v>50000000</v>
      </c>
      <c r="E1795" s="0" t="n">
        <v>616000</v>
      </c>
    </row>
    <row r="1796" customFormat="false" ht="12.8" hidden="false" customHeight="false" outlineLevel="0" collapsed="false">
      <c r="A1796" s="0" t="s">
        <v>302</v>
      </c>
      <c r="B1796" s="0" t="n">
        <v>420167</v>
      </c>
      <c r="C1796" s="0" t="n">
        <v>5309</v>
      </c>
      <c r="D1796" s="0" t="n">
        <v>200000000</v>
      </c>
      <c r="E1796" s="0" t="n">
        <v>0</v>
      </c>
    </row>
    <row r="1797" customFormat="false" ht="12.8" hidden="false" customHeight="false" outlineLevel="0" collapsed="false">
      <c r="A1797" s="0" t="s">
        <v>302</v>
      </c>
      <c r="B1797" s="0" t="n">
        <v>420182</v>
      </c>
      <c r="C1797" s="0" t="n">
        <v>2000</v>
      </c>
      <c r="D1797" s="0" t="n">
        <v>38500000</v>
      </c>
      <c r="E1797" s="0" t="n">
        <v>0</v>
      </c>
    </row>
    <row r="1798" customFormat="false" ht="12.8" hidden="false" customHeight="false" outlineLevel="0" collapsed="false">
      <c r="A1798" s="0" t="s">
        <v>302</v>
      </c>
      <c r="B1798" s="0" t="n">
        <v>420233</v>
      </c>
      <c r="C1798" s="0" t="n">
        <v>2000</v>
      </c>
      <c r="D1798" s="0" t="n">
        <v>81810950</v>
      </c>
      <c r="E1798" s="0" t="n">
        <v>0</v>
      </c>
    </row>
    <row r="1799" customFormat="false" ht="12.8" hidden="false" customHeight="false" outlineLevel="0" collapsed="false">
      <c r="A1799" s="0" t="s">
        <v>302</v>
      </c>
      <c r="B1799" s="0" t="n">
        <v>420242</v>
      </c>
      <c r="C1799" s="0" t="n">
        <v>2000</v>
      </c>
      <c r="D1799" s="0" t="n">
        <v>617127362</v>
      </c>
      <c r="E1799" s="0" t="n">
        <v>446424754</v>
      </c>
    </row>
    <row r="1800" customFormat="false" ht="12.8" hidden="false" customHeight="false" outlineLevel="0" collapsed="false">
      <c r="A1800" s="0" t="s">
        <v>302</v>
      </c>
      <c r="B1800" s="0" t="n">
        <v>420253</v>
      </c>
      <c r="C1800" s="0" t="n">
        <v>2000</v>
      </c>
      <c r="D1800" s="0" t="n">
        <v>500000</v>
      </c>
      <c r="E1800" s="0" t="n">
        <v>0</v>
      </c>
    </row>
    <row r="1801" customFormat="false" ht="12.8" hidden="false" customHeight="false" outlineLevel="0" collapsed="false">
      <c r="A1801" s="0" t="s">
        <v>302</v>
      </c>
      <c r="B1801" s="0" t="n">
        <v>420308</v>
      </c>
      <c r="C1801" s="0" t="n">
        <v>2000</v>
      </c>
      <c r="D1801" s="0" t="n">
        <v>157200000</v>
      </c>
      <c r="E1801" s="0" t="n">
        <v>0</v>
      </c>
    </row>
    <row r="1802" customFormat="false" ht="12.8" hidden="false" customHeight="false" outlineLevel="0" collapsed="false">
      <c r="A1802" s="0" t="s">
        <v>302</v>
      </c>
      <c r="B1802" s="0" t="n">
        <v>420320</v>
      </c>
      <c r="C1802" s="0" t="n">
        <v>2000</v>
      </c>
      <c r="D1802" s="0" t="n">
        <v>300000000</v>
      </c>
      <c r="E1802" s="0" t="n">
        <v>46455656</v>
      </c>
    </row>
    <row r="1803" customFormat="false" ht="12.8" hidden="false" customHeight="false" outlineLevel="0" collapsed="false">
      <c r="A1803" s="0" t="s">
        <v>302</v>
      </c>
      <c r="B1803" s="0" t="n">
        <v>420323</v>
      </c>
      <c r="C1803" s="0" t="n">
        <v>2000</v>
      </c>
      <c r="D1803" s="0" t="n">
        <v>236927363</v>
      </c>
      <c r="E1803" s="0" t="n">
        <v>207353072.29</v>
      </c>
    </row>
    <row r="1804" customFormat="false" ht="12.8" hidden="false" customHeight="false" outlineLevel="0" collapsed="false">
      <c r="A1804" s="0" t="s">
        <v>302</v>
      </c>
      <c r="B1804" s="0" t="n">
        <v>420332</v>
      </c>
      <c r="C1804" s="0" t="n">
        <v>2000</v>
      </c>
      <c r="D1804" s="0" t="n">
        <v>50000000</v>
      </c>
      <c r="E1804" s="0" t="n">
        <v>0</v>
      </c>
    </row>
    <row r="1805" customFormat="false" ht="12.8" hidden="false" customHeight="false" outlineLevel="0" collapsed="false">
      <c r="A1805" s="0" t="s">
        <v>302</v>
      </c>
      <c r="B1805" s="0" t="n">
        <v>420333</v>
      </c>
      <c r="C1805" s="0" t="n">
        <v>2000</v>
      </c>
      <c r="D1805" s="0" t="n">
        <v>83510918</v>
      </c>
      <c r="E1805" s="0" t="n">
        <v>83510918</v>
      </c>
    </row>
    <row r="1806" customFormat="false" ht="12.8" hidden="false" customHeight="false" outlineLevel="0" collapsed="false">
      <c r="A1806" s="0" t="s">
        <v>302</v>
      </c>
      <c r="B1806" s="0" t="n">
        <v>420335</v>
      </c>
      <c r="C1806" s="0" t="n">
        <v>2000</v>
      </c>
      <c r="D1806" s="0" t="n">
        <v>198435966</v>
      </c>
      <c r="E1806" s="0" t="n">
        <v>16963935</v>
      </c>
    </row>
    <row r="1807" customFormat="false" ht="12.8" hidden="false" customHeight="false" outlineLevel="0" collapsed="false">
      <c r="A1807" s="0" t="s">
        <v>302</v>
      </c>
      <c r="B1807" s="0" t="n">
        <v>420336</v>
      </c>
      <c r="C1807" s="0" t="n">
        <v>2000</v>
      </c>
      <c r="D1807" s="0" t="n">
        <v>37892607</v>
      </c>
      <c r="E1807" s="0" t="n">
        <v>35917603.1</v>
      </c>
    </row>
    <row r="1808" customFormat="false" ht="12.8" hidden="false" customHeight="false" outlineLevel="0" collapsed="false">
      <c r="A1808" s="0" t="s">
        <v>302</v>
      </c>
      <c r="B1808" s="0" t="n">
        <v>420338</v>
      </c>
      <c r="C1808" s="0" t="n">
        <v>2000</v>
      </c>
      <c r="D1808" s="0" t="n">
        <v>500000</v>
      </c>
      <c r="E1808" s="0" t="n">
        <v>0</v>
      </c>
    </row>
    <row r="1809" customFormat="false" ht="12.8" hidden="false" customHeight="false" outlineLevel="0" collapsed="false">
      <c r="A1809" s="0" t="s">
        <v>302</v>
      </c>
      <c r="B1809" s="0" t="n">
        <v>420341</v>
      </c>
      <c r="C1809" s="0" t="n">
        <v>3536</v>
      </c>
      <c r="D1809" s="0" t="n">
        <v>1000000</v>
      </c>
      <c r="E1809" s="0" t="n">
        <v>0</v>
      </c>
    </row>
    <row r="1810" customFormat="false" ht="12.8" hidden="false" customHeight="false" outlineLevel="0" collapsed="false">
      <c r="A1810" s="0" t="s">
        <v>302</v>
      </c>
      <c r="B1810" s="0" t="n">
        <v>420345</v>
      </c>
      <c r="C1810" s="0" t="n">
        <v>2000</v>
      </c>
      <c r="D1810" s="0" t="n">
        <v>500000</v>
      </c>
      <c r="E1810" s="0" t="n">
        <v>0</v>
      </c>
    </row>
    <row r="1811" customFormat="false" ht="12.8" hidden="false" customHeight="false" outlineLevel="0" collapsed="false">
      <c r="A1811" s="0" t="s">
        <v>302</v>
      </c>
      <c r="B1811" s="0" t="n">
        <v>420346</v>
      </c>
      <c r="C1811" s="0" t="n">
        <v>3536</v>
      </c>
      <c r="D1811" s="0" t="n">
        <v>1000000</v>
      </c>
      <c r="E1811" s="0" t="n">
        <v>0</v>
      </c>
    </row>
    <row r="1812" customFormat="false" ht="12.8" hidden="false" customHeight="false" outlineLevel="0" collapsed="false">
      <c r="A1812" s="0" t="s">
        <v>302</v>
      </c>
      <c r="B1812" s="0" t="n">
        <v>420347</v>
      </c>
      <c r="C1812" s="0" t="n">
        <v>3536</v>
      </c>
      <c r="D1812" s="0" t="n">
        <v>70491806</v>
      </c>
      <c r="E1812" s="0" t="n">
        <v>0</v>
      </c>
    </row>
    <row r="1813" customFormat="false" ht="12.8" hidden="false" customHeight="false" outlineLevel="0" collapsed="false">
      <c r="A1813" s="0" t="s">
        <v>302</v>
      </c>
      <c r="B1813" s="0" t="n">
        <v>420348</v>
      </c>
      <c r="C1813" s="0" t="n">
        <v>2000</v>
      </c>
      <c r="D1813" s="0" t="n">
        <v>100000000</v>
      </c>
      <c r="E1813" s="0" t="n">
        <v>0</v>
      </c>
    </row>
    <row r="1814" customFormat="false" ht="12.8" hidden="false" customHeight="false" outlineLevel="0" collapsed="false">
      <c r="A1814" s="0" t="s">
        <v>302</v>
      </c>
      <c r="B1814" s="0" t="n">
        <v>420348</v>
      </c>
      <c r="C1814" s="0" t="n">
        <v>3536</v>
      </c>
      <c r="D1814" s="0" t="n">
        <v>1000000</v>
      </c>
      <c r="E1814" s="0" t="n">
        <v>0</v>
      </c>
    </row>
    <row r="1815" customFormat="false" ht="12.8" hidden="false" customHeight="false" outlineLevel="0" collapsed="false">
      <c r="A1815" s="0" t="s">
        <v>302</v>
      </c>
      <c r="B1815" s="0" t="n">
        <v>420349</v>
      </c>
      <c r="C1815" s="0" t="n">
        <v>2000</v>
      </c>
      <c r="D1815" s="0" t="n">
        <v>10996370</v>
      </c>
      <c r="E1815" s="0" t="n">
        <v>0</v>
      </c>
    </row>
    <row r="1816" customFormat="false" ht="12.8" hidden="false" customHeight="false" outlineLevel="0" collapsed="false">
      <c r="A1816" s="0" t="s">
        <v>302</v>
      </c>
      <c r="B1816" s="0" t="n">
        <v>420352</v>
      </c>
      <c r="C1816" s="0" t="n">
        <v>2000</v>
      </c>
      <c r="D1816" s="0" t="n">
        <v>500000</v>
      </c>
      <c r="E1816" s="0" t="n">
        <v>0</v>
      </c>
    </row>
    <row r="1817" customFormat="false" ht="12.8" hidden="false" customHeight="false" outlineLevel="0" collapsed="false">
      <c r="A1817" s="0" t="s">
        <v>302</v>
      </c>
      <c r="B1817" s="0" t="n">
        <v>420354</v>
      </c>
      <c r="C1817" s="0" t="n">
        <v>2000</v>
      </c>
      <c r="D1817" s="0" t="n">
        <v>500000</v>
      </c>
      <c r="E1817" s="0" t="n">
        <v>0</v>
      </c>
    </row>
    <row r="1818" customFormat="false" ht="12.8" hidden="false" customHeight="false" outlineLevel="0" collapsed="false">
      <c r="A1818" s="0" t="s">
        <v>302</v>
      </c>
      <c r="B1818" s="0" t="n">
        <v>420356</v>
      </c>
      <c r="C1818" s="0" t="n">
        <v>2000</v>
      </c>
      <c r="D1818" s="0" t="n">
        <v>500000</v>
      </c>
      <c r="E1818" s="0" t="n">
        <v>0</v>
      </c>
    </row>
    <row r="1819" customFormat="false" ht="12.8" hidden="false" customHeight="false" outlineLevel="0" collapsed="false">
      <c r="A1819" s="0" t="s">
        <v>302</v>
      </c>
      <c r="B1819" s="0" t="n">
        <v>420357</v>
      </c>
      <c r="C1819" s="0" t="n">
        <v>2000</v>
      </c>
      <c r="D1819" s="0" t="n">
        <v>113105877</v>
      </c>
      <c r="E1819" s="0" t="n">
        <v>53516142.72</v>
      </c>
    </row>
    <row r="1820" customFormat="false" ht="12.8" hidden="false" customHeight="false" outlineLevel="0" collapsed="false">
      <c r="A1820" s="0" t="s">
        <v>302</v>
      </c>
      <c r="B1820" s="0" t="n">
        <v>420358</v>
      </c>
      <c r="C1820" s="0" t="n">
        <v>2000</v>
      </c>
      <c r="D1820" s="0" t="n">
        <v>500000</v>
      </c>
      <c r="E1820" s="0" t="n">
        <v>0</v>
      </c>
    </row>
    <row r="1821" customFormat="false" ht="12.8" hidden="false" customHeight="false" outlineLevel="0" collapsed="false">
      <c r="A1821" s="0" t="s">
        <v>302</v>
      </c>
      <c r="B1821" s="0" t="n">
        <v>420359</v>
      </c>
      <c r="C1821" s="0" t="n">
        <v>2000</v>
      </c>
      <c r="D1821" s="0" t="n">
        <v>1969851</v>
      </c>
      <c r="E1821" s="0" t="n">
        <v>0</v>
      </c>
    </row>
    <row r="1822" customFormat="false" ht="12.8" hidden="false" customHeight="false" outlineLevel="0" collapsed="false">
      <c r="A1822" s="0" t="s">
        <v>302</v>
      </c>
      <c r="B1822" s="0" t="n">
        <v>420360</v>
      </c>
      <c r="C1822" s="0" t="n">
        <v>2000</v>
      </c>
      <c r="D1822" s="0" t="n">
        <v>500000</v>
      </c>
      <c r="E1822" s="0" t="n">
        <v>0</v>
      </c>
    </row>
    <row r="1823" customFormat="false" ht="12.8" hidden="false" customHeight="false" outlineLevel="0" collapsed="false">
      <c r="A1823" s="0" t="s">
        <v>302</v>
      </c>
      <c r="B1823" s="0" t="n">
        <v>420362</v>
      </c>
      <c r="C1823" s="0" t="n">
        <v>2000</v>
      </c>
      <c r="D1823" s="0" t="n">
        <v>435812497</v>
      </c>
      <c r="E1823" s="0" t="n">
        <v>394359008</v>
      </c>
    </row>
    <row r="1824" customFormat="false" ht="12.8" hidden="false" customHeight="false" outlineLevel="0" collapsed="false">
      <c r="A1824" s="0" t="s">
        <v>302</v>
      </c>
      <c r="B1824" s="0" t="n">
        <v>420363</v>
      </c>
      <c r="C1824" s="0" t="n">
        <v>2000</v>
      </c>
      <c r="D1824" s="0" t="n">
        <v>500000</v>
      </c>
      <c r="E1824" s="0" t="n">
        <v>0</v>
      </c>
    </row>
    <row r="1825" customFormat="false" ht="12.8" hidden="false" customHeight="false" outlineLevel="0" collapsed="false">
      <c r="A1825" s="0" t="s">
        <v>302</v>
      </c>
      <c r="B1825" s="0" t="n">
        <v>420365</v>
      </c>
      <c r="C1825" s="0" t="n">
        <v>2000</v>
      </c>
      <c r="D1825" s="0" t="n">
        <v>150130352</v>
      </c>
      <c r="E1825" s="0" t="n">
        <v>11171451</v>
      </c>
    </row>
    <row r="1826" customFormat="false" ht="12.8" hidden="false" customHeight="false" outlineLevel="0" collapsed="false">
      <c r="A1826" s="0" t="s">
        <v>302</v>
      </c>
      <c r="B1826" s="0" t="n">
        <v>420366</v>
      </c>
      <c r="C1826" s="0" t="n">
        <v>2000</v>
      </c>
      <c r="D1826" s="0" t="n">
        <v>200000000</v>
      </c>
      <c r="E1826" s="0" t="n">
        <v>88102719</v>
      </c>
    </row>
    <row r="1827" customFormat="false" ht="12.8" hidden="false" customHeight="false" outlineLevel="0" collapsed="false">
      <c r="A1827" s="0" t="s">
        <v>302</v>
      </c>
      <c r="B1827" s="0" t="n">
        <v>420367</v>
      </c>
      <c r="C1827" s="0" t="n">
        <v>2000</v>
      </c>
      <c r="D1827" s="0" t="n">
        <v>500000</v>
      </c>
      <c r="E1827" s="0" t="n">
        <v>0</v>
      </c>
    </row>
    <row r="1828" customFormat="false" ht="12.8" hidden="false" customHeight="false" outlineLevel="0" collapsed="false">
      <c r="A1828" s="0" t="s">
        <v>302</v>
      </c>
      <c r="B1828" s="0" t="n">
        <v>420368</v>
      </c>
      <c r="C1828" s="0" t="n">
        <v>5308</v>
      </c>
      <c r="D1828" s="0" t="n">
        <v>10000000</v>
      </c>
      <c r="E1828" s="0" t="n">
        <v>0</v>
      </c>
    </row>
    <row r="1829" customFormat="false" ht="12.8" hidden="false" customHeight="false" outlineLevel="0" collapsed="false">
      <c r="A1829" s="0" t="s">
        <v>302</v>
      </c>
      <c r="B1829" s="0" t="n">
        <v>420368</v>
      </c>
      <c r="C1829" s="0" t="n">
        <v>5308</v>
      </c>
      <c r="D1829" s="0" t="n">
        <v>798987009</v>
      </c>
      <c r="E1829" s="0" t="n">
        <v>125061302.52</v>
      </c>
    </row>
    <row r="1830" customFormat="false" ht="12.8" hidden="false" customHeight="false" outlineLevel="0" collapsed="false">
      <c r="A1830" s="0" t="s">
        <v>302</v>
      </c>
      <c r="B1830" s="0" t="n">
        <v>420371</v>
      </c>
      <c r="C1830" s="0" t="n">
        <v>2000</v>
      </c>
      <c r="D1830" s="0" t="n">
        <v>104141625</v>
      </c>
      <c r="E1830" s="0" t="n">
        <v>0</v>
      </c>
    </row>
    <row r="1831" customFormat="false" ht="12.8" hidden="false" customHeight="false" outlineLevel="0" collapsed="false">
      <c r="A1831" s="0" t="s">
        <v>302</v>
      </c>
      <c r="B1831" s="0" t="n">
        <v>420377</v>
      </c>
      <c r="C1831" s="0" t="n">
        <v>3270</v>
      </c>
      <c r="D1831" s="0" t="n">
        <v>182104871</v>
      </c>
      <c r="E1831" s="0" t="n">
        <v>15605117</v>
      </c>
    </row>
    <row r="1832" customFormat="false" ht="12.8" hidden="false" customHeight="false" outlineLevel="0" collapsed="false">
      <c r="A1832" s="0" t="s">
        <v>302</v>
      </c>
      <c r="B1832" s="0" t="n">
        <v>420377</v>
      </c>
      <c r="C1832" s="0" t="n">
        <v>3270</v>
      </c>
      <c r="D1832" s="0" t="n">
        <v>1626344780</v>
      </c>
      <c r="E1832" s="0" t="n">
        <v>60504820.42</v>
      </c>
    </row>
    <row r="1833" customFormat="false" ht="12.8" hidden="false" customHeight="false" outlineLevel="0" collapsed="false">
      <c r="A1833" s="0" t="s">
        <v>302</v>
      </c>
      <c r="B1833" s="0" t="n">
        <v>420381</v>
      </c>
      <c r="C1833" s="0" t="n">
        <v>2000</v>
      </c>
      <c r="D1833" s="0" t="n">
        <v>300142100</v>
      </c>
      <c r="E1833" s="0" t="n">
        <v>167548780</v>
      </c>
    </row>
    <row r="1834" customFormat="false" ht="12.8" hidden="false" customHeight="false" outlineLevel="0" collapsed="false">
      <c r="A1834" s="0" t="s">
        <v>302</v>
      </c>
      <c r="B1834" s="0" t="n">
        <v>420385</v>
      </c>
      <c r="C1834" s="0" t="n">
        <v>2000</v>
      </c>
      <c r="D1834" s="0" t="n">
        <v>48834490</v>
      </c>
      <c r="E1834" s="0" t="n">
        <v>0</v>
      </c>
    </row>
    <row r="1835" customFormat="false" ht="12.8" hidden="false" customHeight="false" outlineLevel="0" collapsed="false">
      <c r="A1835" s="0" t="s">
        <v>302</v>
      </c>
      <c r="B1835" s="0" t="n">
        <v>420387</v>
      </c>
      <c r="C1835" s="0" t="n">
        <v>2000</v>
      </c>
      <c r="D1835" s="0" t="n">
        <v>500000</v>
      </c>
      <c r="E1835" s="0" t="n">
        <v>0</v>
      </c>
    </row>
    <row r="1836" customFormat="false" ht="12.8" hidden="false" customHeight="false" outlineLevel="0" collapsed="false">
      <c r="A1836" s="0" t="s">
        <v>302</v>
      </c>
      <c r="B1836" s="0" t="n">
        <v>420388</v>
      </c>
      <c r="C1836" s="0" t="n">
        <v>2000</v>
      </c>
      <c r="D1836" s="0" t="n">
        <v>218479071</v>
      </c>
      <c r="E1836" s="0" t="n">
        <v>38715410</v>
      </c>
    </row>
    <row r="1837" customFormat="false" ht="12.8" hidden="false" customHeight="false" outlineLevel="0" collapsed="false">
      <c r="A1837" s="0" t="s">
        <v>302</v>
      </c>
      <c r="B1837" s="0" t="n">
        <v>420441</v>
      </c>
      <c r="C1837" s="0" t="n">
        <v>2000</v>
      </c>
      <c r="D1837" s="0" t="n">
        <v>5903333</v>
      </c>
      <c r="E1837" s="0" t="n">
        <v>0</v>
      </c>
    </row>
    <row r="1838" customFormat="false" ht="12.8" hidden="false" customHeight="false" outlineLevel="0" collapsed="false">
      <c r="A1838" s="0" t="s">
        <v>302</v>
      </c>
      <c r="B1838" s="0" t="n">
        <v>420443</v>
      </c>
      <c r="C1838" s="0" t="n">
        <v>2000</v>
      </c>
      <c r="D1838" s="0" t="n">
        <v>203060437</v>
      </c>
      <c r="E1838" s="0" t="n">
        <v>165534939.73</v>
      </c>
    </row>
    <row r="1839" customFormat="false" ht="12.8" hidden="false" customHeight="false" outlineLevel="0" collapsed="false">
      <c r="A1839" s="0" t="s">
        <v>302</v>
      </c>
      <c r="B1839" s="0" t="n">
        <v>420445</v>
      </c>
      <c r="C1839" s="0" t="n">
        <v>3548</v>
      </c>
      <c r="D1839" s="0" t="n">
        <v>10000000</v>
      </c>
      <c r="E1839" s="0" t="n">
        <v>0</v>
      </c>
    </row>
    <row r="1840" customFormat="false" ht="12.8" hidden="false" customHeight="false" outlineLevel="0" collapsed="false">
      <c r="A1840" s="0" t="s">
        <v>302</v>
      </c>
      <c r="B1840" s="0" t="n">
        <v>420447</v>
      </c>
      <c r="C1840" s="0" t="n">
        <v>2000</v>
      </c>
      <c r="D1840" s="0" t="n">
        <v>26050525</v>
      </c>
      <c r="E1840" s="0" t="n">
        <v>0</v>
      </c>
    </row>
    <row r="1841" customFormat="false" ht="12.8" hidden="false" customHeight="false" outlineLevel="0" collapsed="false">
      <c r="A1841" s="0" t="s">
        <v>302</v>
      </c>
      <c r="B1841" s="0" t="n">
        <v>420448</v>
      </c>
      <c r="C1841" s="0" t="n">
        <v>2000</v>
      </c>
      <c r="D1841" s="0" t="n">
        <v>600000000</v>
      </c>
      <c r="E1841" s="0" t="n">
        <v>183497808</v>
      </c>
    </row>
    <row r="1842" customFormat="false" ht="12.8" hidden="false" customHeight="false" outlineLevel="0" collapsed="false">
      <c r="A1842" s="0" t="s">
        <v>302</v>
      </c>
      <c r="B1842" s="0" t="n">
        <v>420449</v>
      </c>
      <c r="C1842" s="0" t="n">
        <v>2000</v>
      </c>
      <c r="D1842" s="0" t="n">
        <v>500000</v>
      </c>
      <c r="E1842" s="0" t="n">
        <v>0</v>
      </c>
    </row>
    <row r="1843" customFormat="false" ht="12.8" hidden="false" customHeight="false" outlineLevel="0" collapsed="false">
      <c r="A1843" s="0" t="s">
        <v>302</v>
      </c>
      <c r="B1843" s="0" t="n">
        <v>420450</v>
      </c>
      <c r="C1843" s="0" t="n">
        <v>2000</v>
      </c>
      <c r="D1843" s="0" t="n">
        <v>16566027</v>
      </c>
      <c r="E1843" s="0" t="n">
        <v>0</v>
      </c>
    </row>
    <row r="1844" customFormat="false" ht="12.8" hidden="false" customHeight="false" outlineLevel="0" collapsed="false">
      <c r="A1844" s="0" t="s">
        <v>302</v>
      </c>
      <c r="B1844" s="0" t="n">
        <v>420451</v>
      </c>
      <c r="C1844" s="0" t="n">
        <v>2000</v>
      </c>
      <c r="D1844" s="0" t="n">
        <v>500000</v>
      </c>
      <c r="E1844" s="0" t="n">
        <v>0</v>
      </c>
    </row>
    <row r="1845" customFormat="false" ht="12.8" hidden="false" customHeight="false" outlineLevel="0" collapsed="false">
      <c r="A1845" s="0" t="s">
        <v>302</v>
      </c>
      <c r="B1845" s="0" t="n">
        <v>420528</v>
      </c>
      <c r="C1845" s="0" t="n">
        <v>2000</v>
      </c>
      <c r="D1845" s="0" t="n">
        <v>4661994</v>
      </c>
      <c r="E1845" s="0" t="n">
        <v>0</v>
      </c>
    </row>
    <row r="1846" customFormat="false" ht="12.8" hidden="false" customHeight="false" outlineLevel="0" collapsed="false">
      <c r="A1846" s="0" t="s">
        <v>302</v>
      </c>
      <c r="B1846" s="0" t="n">
        <v>420528</v>
      </c>
      <c r="C1846" s="0" t="n">
        <v>2000</v>
      </c>
      <c r="D1846" s="0" t="n">
        <v>1720415</v>
      </c>
      <c r="E1846" s="0" t="n">
        <v>0</v>
      </c>
    </row>
    <row r="1847" customFormat="false" ht="12.8" hidden="false" customHeight="false" outlineLevel="0" collapsed="false">
      <c r="A1847" s="0" t="s">
        <v>302</v>
      </c>
      <c r="B1847" s="0" t="n">
        <v>420530</v>
      </c>
      <c r="C1847" s="0" t="n">
        <v>3546</v>
      </c>
      <c r="D1847" s="0" t="n">
        <v>91805348</v>
      </c>
      <c r="E1847" s="0" t="n">
        <v>0</v>
      </c>
    </row>
    <row r="1848" customFormat="false" ht="12.8" hidden="false" customHeight="false" outlineLevel="0" collapsed="false">
      <c r="A1848" s="0" t="s">
        <v>302</v>
      </c>
      <c r="B1848" s="0" t="n">
        <v>420530</v>
      </c>
      <c r="C1848" s="0" t="n">
        <v>3547</v>
      </c>
      <c r="D1848" s="0" t="n">
        <v>144782194</v>
      </c>
      <c r="E1848" s="0" t="n">
        <v>0</v>
      </c>
    </row>
    <row r="1849" customFormat="false" ht="12.8" hidden="false" customHeight="false" outlineLevel="0" collapsed="false">
      <c r="A1849" s="0" t="s">
        <v>302</v>
      </c>
      <c r="B1849" s="0" t="n">
        <v>420531</v>
      </c>
      <c r="C1849" s="0" t="n">
        <v>3548</v>
      </c>
      <c r="D1849" s="0" t="n">
        <v>35266000</v>
      </c>
      <c r="E1849" s="0" t="n">
        <v>0</v>
      </c>
    </row>
    <row r="1850" customFormat="false" ht="12.8" hidden="false" customHeight="false" outlineLevel="0" collapsed="false">
      <c r="A1850" s="0" t="s">
        <v>302</v>
      </c>
      <c r="B1850" s="0" t="n">
        <v>420531</v>
      </c>
      <c r="C1850" s="0" t="n">
        <v>3548</v>
      </c>
      <c r="D1850" s="0" t="n">
        <v>3234000</v>
      </c>
      <c r="E1850" s="0" t="n">
        <v>0</v>
      </c>
    </row>
    <row r="1851" customFormat="false" ht="12.8" hidden="false" customHeight="false" outlineLevel="0" collapsed="false">
      <c r="A1851" s="0" t="s">
        <v>302</v>
      </c>
      <c r="B1851" s="0" t="n">
        <v>420533</v>
      </c>
      <c r="C1851" s="0" t="n">
        <v>2000</v>
      </c>
      <c r="D1851" s="0" t="n">
        <v>164342224</v>
      </c>
      <c r="E1851" s="0" t="n">
        <v>0</v>
      </c>
    </row>
    <row r="1852" customFormat="false" ht="12.8" hidden="false" customHeight="false" outlineLevel="0" collapsed="false">
      <c r="A1852" s="0" t="s">
        <v>302</v>
      </c>
      <c r="B1852" s="0" t="n">
        <v>420534</v>
      </c>
      <c r="C1852" s="0" t="n">
        <v>2000</v>
      </c>
      <c r="D1852" s="0" t="n">
        <v>20000000</v>
      </c>
      <c r="E1852" s="0" t="n">
        <v>0</v>
      </c>
    </row>
    <row r="1853" customFormat="false" ht="12.8" hidden="false" customHeight="false" outlineLevel="0" collapsed="false">
      <c r="A1853" s="0" t="s">
        <v>302</v>
      </c>
      <c r="B1853" s="0" t="n">
        <v>420538</v>
      </c>
      <c r="C1853" s="0" t="n">
        <v>2000</v>
      </c>
      <c r="D1853" s="0" t="n">
        <v>250000000</v>
      </c>
      <c r="E1853" s="0" t="n">
        <v>148594042</v>
      </c>
    </row>
    <row r="1854" customFormat="false" ht="12.8" hidden="false" customHeight="false" outlineLevel="0" collapsed="false">
      <c r="A1854" s="0" t="s">
        <v>302</v>
      </c>
      <c r="B1854" s="0" t="n">
        <v>420554</v>
      </c>
      <c r="C1854" s="0" t="n">
        <v>2000</v>
      </c>
      <c r="D1854" s="0" t="n">
        <v>500000</v>
      </c>
      <c r="E1854" s="0" t="n">
        <v>0</v>
      </c>
    </row>
    <row r="1855" customFormat="false" ht="12.8" hidden="false" customHeight="false" outlineLevel="0" collapsed="false">
      <c r="A1855" s="0" t="s">
        <v>302</v>
      </c>
      <c r="B1855" s="0" t="n">
        <v>420555</v>
      </c>
      <c r="C1855" s="0" t="n">
        <v>2000</v>
      </c>
      <c r="D1855" s="0" t="n">
        <v>15411105</v>
      </c>
      <c r="E1855" s="0" t="n">
        <v>15411104.7</v>
      </c>
    </row>
    <row r="1856" customFormat="false" ht="12.8" hidden="false" customHeight="false" outlineLevel="0" collapsed="false">
      <c r="A1856" s="0" t="s">
        <v>302</v>
      </c>
      <c r="B1856" s="0" t="n">
        <v>420556</v>
      </c>
      <c r="C1856" s="0" t="n">
        <v>2000</v>
      </c>
      <c r="D1856" s="0" t="n">
        <v>98436143</v>
      </c>
      <c r="E1856" s="0" t="n">
        <v>90705399</v>
      </c>
    </row>
    <row r="1857" customFormat="false" ht="12.8" hidden="false" customHeight="false" outlineLevel="0" collapsed="false">
      <c r="A1857" s="0" t="s">
        <v>302</v>
      </c>
      <c r="B1857" s="0" t="n">
        <v>420557</v>
      </c>
      <c r="C1857" s="0" t="n">
        <v>2000</v>
      </c>
      <c r="D1857" s="0" t="n">
        <v>50500000</v>
      </c>
      <c r="E1857" s="0" t="n">
        <v>0</v>
      </c>
    </row>
    <row r="1858" customFormat="false" ht="12.8" hidden="false" customHeight="false" outlineLevel="0" collapsed="false">
      <c r="A1858" s="0" t="s">
        <v>302</v>
      </c>
      <c r="B1858" s="0" t="n">
        <v>420558</v>
      </c>
      <c r="C1858" s="0" t="n">
        <v>2000</v>
      </c>
      <c r="D1858" s="0" t="n">
        <v>2321120</v>
      </c>
      <c r="E1858" s="0" t="n">
        <v>1503390</v>
      </c>
    </row>
    <row r="1859" customFormat="false" ht="12.8" hidden="false" customHeight="false" outlineLevel="0" collapsed="false">
      <c r="A1859" s="0" t="s">
        <v>302</v>
      </c>
      <c r="B1859" s="0" t="n">
        <v>420559</v>
      </c>
      <c r="C1859" s="0" t="n">
        <v>2000</v>
      </c>
      <c r="D1859" s="0" t="n">
        <v>517317</v>
      </c>
      <c r="E1859" s="0" t="n">
        <v>0</v>
      </c>
    </row>
    <row r="1860" customFormat="false" ht="12.8" hidden="false" customHeight="false" outlineLevel="0" collapsed="false">
      <c r="A1860" s="0" t="s">
        <v>302</v>
      </c>
      <c r="B1860" s="0" t="n">
        <v>420560</v>
      </c>
      <c r="C1860" s="0" t="n">
        <v>2000</v>
      </c>
      <c r="D1860" s="0" t="n">
        <v>500000</v>
      </c>
      <c r="E1860" s="0" t="n">
        <v>0</v>
      </c>
    </row>
    <row r="1861" customFormat="false" ht="12.8" hidden="false" customHeight="false" outlineLevel="0" collapsed="false">
      <c r="A1861" s="0" t="s">
        <v>302</v>
      </c>
      <c r="B1861" s="0" t="n">
        <v>420561</v>
      </c>
      <c r="C1861" s="0" t="n">
        <v>2000</v>
      </c>
      <c r="D1861" s="0" t="n">
        <v>500000</v>
      </c>
      <c r="E1861" s="0" t="n">
        <v>0</v>
      </c>
    </row>
    <row r="1862" customFormat="false" ht="12.8" hidden="false" customHeight="false" outlineLevel="0" collapsed="false">
      <c r="A1862" s="0" t="s">
        <v>302</v>
      </c>
      <c r="B1862" s="0" t="n">
        <v>420562</v>
      </c>
      <c r="C1862" s="0" t="n">
        <v>2000</v>
      </c>
      <c r="D1862" s="0" t="n">
        <v>500000</v>
      </c>
      <c r="E1862" s="0" t="n">
        <v>0</v>
      </c>
    </row>
    <row r="1863" customFormat="false" ht="12.8" hidden="false" customHeight="false" outlineLevel="0" collapsed="false">
      <c r="A1863" s="0" t="s">
        <v>302</v>
      </c>
      <c r="B1863" s="0" t="n">
        <v>420564</v>
      </c>
      <c r="C1863" s="0" t="n">
        <v>2000</v>
      </c>
      <c r="D1863" s="0" t="n">
        <v>121963962</v>
      </c>
      <c r="E1863" s="0" t="n">
        <v>31963962</v>
      </c>
    </row>
    <row r="1864" customFormat="false" ht="12.8" hidden="false" customHeight="false" outlineLevel="0" collapsed="false">
      <c r="A1864" s="0" t="s">
        <v>302</v>
      </c>
      <c r="B1864" s="0" t="n">
        <v>420565</v>
      </c>
      <c r="C1864" s="0" t="n">
        <v>2000</v>
      </c>
      <c r="D1864" s="0" t="n">
        <v>250000000</v>
      </c>
      <c r="E1864" s="0" t="n">
        <v>105610029.14</v>
      </c>
    </row>
    <row r="1865" customFormat="false" ht="12.8" hidden="false" customHeight="false" outlineLevel="0" collapsed="false">
      <c r="A1865" s="0" t="s">
        <v>302</v>
      </c>
      <c r="B1865" s="0" t="n">
        <v>420568</v>
      </c>
      <c r="C1865" s="0" t="n">
        <v>2000</v>
      </c>
      <c r="D1865" s="0" t="n">
        <v>7601799</v>
      </c>
      <c r="E1865" s="0" t="n">
        <v>0</v>
      </c>
    </row>
    <row r="1866" customFormat="false" ht="12.8" hidden="false" customHeight="false" outlineLevel="0" collapsed="false">
      <c r="A1866" s="0" t="s">
        <v>302</v>
      </c>
      <c r="B1866" s="0" t="n">
        <v>420568</v>
      </c>
      <c r="C1866" s="0" t="n">
        <v>2000</v>
      </c>
      <c r="D1866" s="0" t="n">
        <v>21972739</v>
      </c>
      <c r="E1866" s="0" t="n">
        <v>0</v>
      </c>
    </row>
    <row r="1867" customFormat="false" ht="12.8" hidden="false" customHeight="false" outlineLevel="0" collapsed="false">
      <c r="A1867" s="0" t="s">
        <v>302</v>
      </c>
      <c r="B1867" s="0" t="n">
        <v>420568</v>
      </c>
      <c r="C1867" s="0" t="n">
        <v>2000</v>
      </c>
      <c r="D1867" s="0" t="n">
        <v>17410876</v>
      </c>
      <c r="E1867" s="0" t="n">
        <v>0</v>
      </c>
    </row>
    <row r="1868" customFormat="false" ht="12.8" hidden="false" customHeight="false" outlineLevel="0" collapsed="false">
      <c r="A1868" s="0" t="s">
        <v>302</v>
      </c>
      <c r="B1868" s="0" t="n">
        <v>420568</v>
      </c>
      <c r="C1868" s="0" t="n">
        <v>2000</v>
      </c>
      <c r="D1868" s="0" t="n">
        <v>14389920</v>
      </c>
      <c r="E1868" s="0" t="n">
        <v>0</v>
      </c>
    </row>
    <row r="1869" customFormat="false" ht="12.8" hidden="false" customHeight="false" outlineLevel="0" collapsed="false">
      <c r="A1869" s="0" t="s">
        <v>302</v>
      </c>
      <c r="B1869" s="0" t="n">
        <v>420568</v>
      </c>
      <c r="C1869" s="0" t="n">
        <v>2000</v>
      </c>
      <c r="D1869" s="0" t="n">
        <v>11452022</v>
      </c>
      <c r="E1869" s="0" t="n">
        <v>0</v>
      </c>
    </row>
    <row r="1870" customFormat="false" ht="12.8" hidden="false" customHeight="false" outlineLevel="0" collapsed="false">
      <c r="A1870" s="0" t="s">
        <v>302</v>
      </c>
      <c r="B1870" s="0" t="n">
        <v>420568</v>
      </c>
      <c r="C1870" s="0" t="n">
        <v>2000</v>
      </c>
      <c r="D1870" s="0" t="n">
        <v>27069012</v>
      </c>
      <c r="E1870" s="0" t="n">
        <v>0</v>
      </c>
    </row>
    <row r="1871" customFormat="false" ht="12.8" hidden="false" customHeight="false" outlineLevel="0" collapsed="false">
      <c r="A1871" s="0" t="s">
        <v>302</v>
      </c>
      <c r="B1871" s="0" t="n">
        <v>420568</v>
      </c>
      <c r="C1871" s="0" t="n">
        <v>2000</v>
      </c>
      <c r="D1871" s="0" t="n">
        <v>15005789</v>
      </c>
      <c r="E1871" s="0" t="n">
        <v>0</v>
      </c>
    </row>
    <row r="1872" customFormat="false" ht="12.8" hidden="false" customHeight="false" outlineLevel="0" collapsed="false">
      <c r="A1872" s="0" t="s">
        <v>302</v>
      </c>
      <c r="B1872" s="0" t="n">
        <v>420568</v>
      </c>
      <c r="C1872" s="0" t="n">
        <v>2000</v>
      </c>
      <c r="D1872" s="0" t="n">
        <v>11003674</v>
      </c>
      <c r="E1872" s="0" t="n">
        <v>0</v>
      </c>
    </row>
    <row r="1873" customFormat="false" ht="12.8" hidden="false" customHeight="false" outlineLevel="0" collapsed="false">
      <c r="A1873" s="0" t="s">
        <v>302</v>
      </c>
      <c r="B1873" s="0" t="n">
        <v>420568</v>
      </c>
      <c r="C1873" s="0" t="n">
        <v>2000</v>
      </c>
      <c r="D1873" s="0" t="n">
        <v>11633848</v>
      </c>
      <c r="E1873" s="0" t="n">
        <v>0</v>
      </c>
    </row>
    <row r="1874" customFormat="false" ht="12.8" hidden="false" customHeight="false" outlineLevel="0" collapsed="false">
      <c r="A1874" s="0" t="s">
        <v>302</v>
      </c>
      <c r="B1874" s="0" t="n">
        <v>420568</v>
      </c>
      <c r="C1874" s="0" t="n">
        <v>2000</v>
      </c>
      <c r="D1874" s="0" t="n">
        <v>5689274</v>
      </c>
      <c r="E1874" s="0" t="n">
        <v>0</v>
      </c>
    </row>
    <row r="1875" customFormat="false" ht="12.8" hidden="false" customHeight="false" outlineLevel="0" collapsed="false">
      <c r="A1875" s="0" t="s">
        <v>302</v>
      </c>
      <c r="B1875" s="0" t="n">
        <v>420568</v>
      </c>
      <c r="C1875" s="0" t="n">
        <v>2000</v>
      </c>
      <c r="D1875" s="0" t="n">
        <v>16130000</v>
      </c>
      <c r="E1875" s="0" t="n">
        <v>0</v>
      </c>
    </row>
    <row r="1876" customFormat="false" ht="12.8" hidden="false" customHeight="false" outlineLevel="0" collapsed="false">
      <c r="A1876" s="0" t="s">
        <v>302</v>
      </c>
      <c r="B1876" s="0" t="n">
        <v>420568</v>
      </c>
      <c r="C1876" s="0" t="n">
        <v>2000</v>
      </c>
      <c r="D1876" s="0" t="n">
        <v>6880000</v>
      </c>
      <c r="E1876" s="0" t="n">
        <v>0</v>
      </c>
    </row>
    <row r="1877" customFormat="false" ht="12.8" hidden="false" customHeight="false" outlineLevel="0" collapsed="false">
      <c r="A1877" s="0" t="s">
        <v>302</v>
      </c>
      <c r="B1877" s="0" t="n">
        <v>420568</v>
      </c>
      <c r="C1877" s="0" t="n">
        <v>2000</v>
      </c>
      <c r="D1877" s="0" t="n">
        <v>18615687</v>
      </c>
      <c r="E1877" s="0" t="n">
        <v>0</v>
      </c>
    </row>
    <row r="1878" customFormat="false" ht="12.8" hidden="false" customHeight="false" outlineLevel="0" collapsed="false">
      <c r="A1878" s="0" t="s">
        <v>302</v>
      </c>
      <c r="B1878" s="0" t="n">
        <v>420568</v>
      </c>
      <c r="C1878" s="0" t="n">
        <v>2000</v>
      </c>
      <c r="D1878" s="0" t="n">
        <v>8678030</v>
      </c>
      <c r="E1878" s="0" t="n">
        <v>0</v>
      </c>
    </row>
    <row r="1879" customFormat="false" ht="12.8" hidden="false" customHeight="false" outlineLevel="0" collapsed="false">
      <c r="A1879" s="0" t="s">
        <v>302</v>
      </c>
      <c r="B1879" s="0" t="n">
        <v>420568</v>
      </c>
      <c r="C1879" s="0" t="n">
        <v>2000</v>
      </c>
      <c r="D1879" s="0" t="n">
        <v>7880000</v>
      </c>
      <c r="E1879" s="0" t="n">
        <v>0</v>
      </c>
    </row>
    <row r="1880" customFormat="false" ht="12.8" hidden="false" customHeight="false" outlineLevel="0" collapsed="false">
      <c r="A1880" s="0" t="s">
        <v>302</v>
      </c>
      <c r="B1880" s="0" t="n">
        <v>420568</v>
      </c>
      <c r="C1880" s="0" t="n">
        <v>2000</v>
      </c>
      <c r="D1880" s="0" t="n">
        <v>11187900</v>
      </c>
      <c r="E1880" s="0" t="n">
        <v>0</v>
      </c>
    </row>
    <row r="1881" customFormat="false" ht="12.8" hidden="false" customHeight="false" outlineLevel="0" collapsed="false">
      <c r="A1881" s="0" t="s">
        <v>302</v>
      </c>
      <c r="B1881" s="0" t="n">
        <v>420568</v>
      </c>
      <c r="C1881" s="0" t="n">
        <v>2000</v>
      </c>
      <c r="D1881" s="0" t="n">
        <v>7964009</v>
      </c>
      <c r="E1881" s="0" t="n">
        <v>0</v>
      </c>
    </row>
    <row r="1882" customFormat="false" ht="12.8" hidden="false" customHeight="false" outlineLevel="0" collapsed="false">
      <c r="A1882" s="0" t="s">
        <v>302</v>
      </c>
      <c r="B1882" s="0" t="n">
        <v>420568</v>
      </c>
      <c r="C1882" s="0" t="n">
        <v>2000</v>
      </c>
      <c r="D1882" s="0" t="n">
        <v>9482425</v>
      </c>
      <c r="E1882" s="0" t="n">
        <v>0</v>
      </c>
    </row>
    <row r="1883" customFormat="false" ht="12.8" hidden="false" customHeight="false" outlineLevel="0" collapsed="false">
      <c r="A1883" s="0" t="s">
        <v>302</v>
      </c>
      <c r="B1883" s="0" t="n">
        <v>420568</v>
      </c>
      <c r="C1883" s="0" t="n">
        <v>2000</v>
      </c>
      <c r="D1883" s="0" t="n">
        <v>8868890</v>
      </c>
      <c r="E1883" s="0" t="n">
        <v>0</v>
      </c>
    </row>
    <row r="1884" customFormat="false" ht="12.8" hidden="false" customHeight="false" outlineLevel="0" collapsed="false">
      <c r="A1884" s="0" t="s">
        <v>302</v>
      </c>
      <c r="B1884" s="0" t="n">
        <v>420568</v>
      </c>
      <c r="C1884" s="0" t="n">
        <v>2000</v>
      </c>
      <c r="D1884" s="0" t="n">
        <v>4580000</v>
      </c>
      <c r="E1884" s="0" t="n">
        <v>0</v>
      </c>
    </row>
    <row r="1885" customFormat="false" ht="12.8" hidden="false" customHeight="false" outlineLevel="0" collapsed="false">
      <c r="A1885" s="0" t="s">
        <v>302</v>
      </c>
      <c r="B1885" s="0" t="n">
        <v>420568</v>
      </c>
      <c r="C1885" s="0" t="n">
        <v>2000</v>
      </c>
      <c r="D1885" s="0" t="n">
        <v>11965181</v>
      </c>
      <c r="E1885" s="0" t="n">
        <v>0</v>
      </c>
    </row>
    <row r="1886" customFormat="false" ht="12.8" hidden="false" customHeight="false" outlineLevel="0" collapsed="false">
      <c r="A1886" s="0" t="s">
        <v>302</v>
      </c>
      <c r="B1886" s="0" t="n">
        <v>420568</v>
      </c>
      <c r="C1886" s="0" t="n">
        <v>2000</v>
      </c>
      <c r="D1886" s="0" t="n">
        <v>7273500</v>
      </c>
      <c r="E1886" s="0" t="n">
        <v>0</v>
      </c>
    </row>
    <row r="1887" customFormat="false" ht="12.8" hidden="false" customHeight="false" outlineLevel="0" collapsed="false">
      <c r="A1887" s="0" t="s">
        <v>302</v>
      </c>
      <c r="B1887" s="0" t="n">
        <v>420568</v>
      </c>
      <c r="C1887" s="0" t="n">
        <v>2000</v>
      </c>
      <c r="D1887" s="0" t="n">
        <v>7857500</v>
      </c>
      <c r="E1887" s="0" t="n">
        <v>0</v>
      </c>
    </row>
    <row r="1888" customFormat="false" ht="12.8" hidden="false" customHeight="false" outlineLevel="0" collapsed="false">
      <c r="A1888" s="0" t="s">
        <v>302</v>
      </c>
      <c r="B1888" s="0" t="n">
        <v>420568</v>
      </c>
      <c r="C1888" s="0" t="n">
        <v>2000</v>
      </c>
      <c r="D1888" s="0" t="n">
        <v>6069500</v>
      </c>
      <c r="E1888" s="0" t="n">
        <v>0</v>
      </c>
    </row>
    <row r="1889" customFormat="false" ht="12.8" hidden="false" customHeight="false" outlineLevel="0" collapsed="false">
      <c r="A1889" s="0" t="s">
        <v>302</v>
      </c>
      <c r="B1889" s="0" t="n">
        <v>420568</v>
      </c>
      <c r="C1889" s="0" t="n">
        <v>2000</v>
      </c>
      <c r="D1889" s="0" t="n">
        <v>7815300</v>
      </c>
      <c r="E1889" s="0" t="n">
        <v>0</v>
      </c>
    </row>
    <row r="1890" customFormat="false" ht="12.8" hidden="false" customHeight="false" outlineLevel="0" collapsed="false">
      <c r="A1890" s="0" t="s">
        <v>302</v>
      </c>
      <c r="B1890" s="0" t="n">
        <v>420568</v>
      </c>
      <c r="C1890" s="0" t="n">
        <v>2000</v>
      </c>
      <c r="D1890" s="0" t="n">
        <v>13526274</v>
      </c>
      <c r="E1890" s="0" t="n">
        <v>0</v>
      </c>
    </row>
    <row r="1891" customFormat="false" ht="12.8" hidden="false" customHeight="false" outlineLevel="0" collapsed="false">
      <c r="A1891" s="0" t="s">
        <v>302</v>
      </c>
      <c r="B1891" s="0" t="n">
        <v>420568</v>
      </c>
      <c r="C1891" s="0" t="n">
        <v>2000</v>
      </c>
      <c r="D1891" s="0" t="n">
        <v>5830000</v>
      </c>
      <c r="E1891" s="0" t="n">
        <v>0</v>
      </c>
    </row>
    <row r="1892" customFormat="false" ht="12.8" hidden="false" customHeight="false" outlineLevel="0" collapsed="false">
      <c r="A1892" s="0" t="s">
        <v>302</v>
      </c>
      <c r="B1892" s="0" t="n">
        <v>420568</v>
      </c>
      <c r="C1892" s="0" t="n">
        <v>2000</v>
      </c>
      <c r="D1892" s="0" t="n">
        <v>11264204</v>
      </c>
      <c r="E1892" s="0" t="n">
        <v>0</v>
      </c>
    </row>
    <row r="1893" customFormat="false" ht="12.8" hidden="false" customHeight="false" outlineLevel="0" collapsed="false">
      <c r="A1893" s="0" t="s">
        <v>302</v>
      </c>
      <c r="B1893" s="0" t="n">
        <v>420568</v>
      </c>
      <c r="C1893" s="0" t="n">
        <v>2000</v>
      </c>
      <c r="D1893" s="0" t="n">
        <v>5530000</v>
      </c>
      <c r="E1893" s="0" t="n">
        <v>0</v>
      </c>
    </row>
    <row r="1894" customFormat="false" ht="12.8" hidden="false" customHeight="false" outlineLevel="0" collapsed="false">
      <c r="A1894" s="0" t="s">
        <v>302</v>
      </c>
      <c r="B1894" s="0" t="n">
        <v>420568</v>
      </c>
      <c r="C1894" s="0" t="n">
        <v>2000</v>
      </c>
      <c r="D1894" s="0" t="n">
        <v>13276450</v>
      </c>
      <c r="E1894" s="0" t="n">
        <v>0</v>
      </c>
    </row>
    <row r="1895" customFormat="false" ht="12.8" hidden="false" customHeight="false" outlineLevel="0" collapsed="false">
      <c r="A1895" s="0" t="s">
        <v>302</v>
      </c>
      <c r="B1895" s="0" t="n">
        <v>420568</v>
      </c>
      <c r="C1895" s="0" t="n">
        <v>2000</v>
      </c>
      <c r="D1895" s="0" t="n">
        <v>8421590</v>
      </c>
      <c r="E1895" s="0" t="n">
        <v>0</v>
      </c>
    </row>
    <row r="1896" customFormat="false" ht="12.8" hidden="false" customHeight="false" outlineLevel="0" collapsed="false">
      <c r="A1896" s="0" t="s">
        <v>302</v>
      </c>
      <c r="B1896" s="0" t="n">
        <v>420568</v>
      </c>
      <c r="C1896" s="0" t="n">
        <v>2000</v>
      </c>
      <c r="D1896" s="0" t="n">
        <v>12788786</v>
      </c>
      <c r="E1896" s="0" t="n">
        <v>0</v>
      </c>
    </row>
    <row r="1897" customFormat="false" ht="12.8" hidden="false" customHeight="false" outlineLevel="0" collapsed="false">
      <c r="A1897" s="0" t="s">
        <v>302</v>
      </c>
      <c r="B1897" s="0" t="n">
        <v>420568</v>
      </c>
      <c r="C1897" s="0" t="n">
        <v>2000</v>
      </c>
      <c r="D1897" s="0" t="n">
        <v>4519000</v>
      </c>
      <c r="E1897" s="0" t="n">
        <v>0</v>
      </c>
    </row>
    <row r="1898" customFormat="false" ht="12.8" hidden="false" customHeight="false" outlineLevel="0" collapsed="false">
      <c r="A1898" s="0" t="s">
        <v>302</v>
      </c>
      <c r="B1898" s="0" t="n">
        <v>420568</v>
      </c>
      <c r="C1898" s="0" t="n">
        <v>2000</v>
      </c>
      <c r="D1898" s="0" t="n">
        <v>4830000</v>
      </c>
      <c r="E1898" s="0" t="n">
        <v>0</v>
      </c>
    </row>
    <row r="1899" customFormat="false" ht="12.8" hidden="false" customHeight="false" outlineLevel="0" collapsed="false">
      <c r="A1899" s="0" t="s">
        <v>302</v>
      </c>
      <c r="B1899" s="0" t="n">
        <v>420568</v>
      </c>
      <c r="C1899" s="0" t="n">
        <v>2000</v>
      </c>
      <c r="D1899" s="0" t="n">
        <v>1000000</v>
      </c>
      <c r="E1899" s="0" t="n">
        <v>0</v>
      </c>
    </row>
    <row r="1900" customFormat="false" ht="12.8" hidden="false" customHeight="false" outlineLevel="0" collapsed="false">
      <c r="A1900" s="0" t="s">
        <v>302</v>
      </c>
      <c r="B1900" s="0" t="n">
        <v>420569</v>
      </c>
      <c r="C1900" s="0" t="n">
        <v>2000</v>
      </c>
      <c r="D1900" s="0" t="n">
        <v>100000000</v>
      </c>
      <c r="E1900" s="0" t="n">
        <v>11506114</v>
      </c>
    </row>
    <row r="1901" customFormat="false" ht="12.8" hidden="false" customHeight="false" outlineLevel="0" collapsed="false">
      <c r="A1901" s="0" t="s">
        <v>302</v>
      </c>
      <c r="B1901" s="0" t="n">
        <v>420569</v>
      </c>
      <c r="C1901" s="0" t="n">
        <v>2000</v>
      </c>
      <c r="D1901" s="0" t="n">
        <v>0</v>
      </c>
      <c r="E1901" s="0" t="n">
        <v>0</v>
      </c>
    </row>
    <row r="1902" customFormat="false" ht="12.8" hidden="false" customHeight="false" outlineLevel="0" collapsed="false">
      <c r="A1902" s="0" t="s">
        <v>302</v>
      </c>
      <c r="B1902" s="0" t="n">
        <v>420570</v>
      </c>
      <c r="C1902" s="0" t="n">
        <v>2000</v>
      </c>
      <c r="D1902" s="0" t="n">
        <v>500000</v>
      </c>
      <c r="E1902" s="0" t="n">
        <v>0</v>
      </c>
    </row>
    <row r="1903" customFormat="false" ht="12.8" hidden="false" customHeight="false" outlineLevel="0" collapsed="false">
      <c r="A1903" s="0" t="s">
        <v>302</v>
      </c>
      <c r="B1903" s="0" t="n">
        <v>420571</v>
      </c>
      <c r="C1903" s="0" t="n">
        <v>2000</v>
      </c>
      <c r="D1903" s="0" t="n">
        <v>500000</v>
      </c>
      <c r="E1903" s="0" t="n">
        <v>0</v>
      </c>
    </row>
    <row r="1904" customFormat="false" ht="12.8" hidden="false" customHeight="false" outlineLevel="0" collapsed="false">
      <c r="A1904" s="0" t="s">
        <v>302</v>
      </c>
      <c r="B1904" s="0" t="n">
        <v>420572</v>
      </c>
      <c r="C1904" s="0" t="n">
        <v>2000</v>
      </c>
      <c r="D1904" s="0" t="n">
        <v>500000</v>
      </c>
      <c r="E1904" s="0" t="n">
        <v>0</v>
      </c>
    </row>
    <row r="1905" customFormat="false" ht="12.8" hidden="false" customHeight="false" outlineLevel="0" collapsed="false">
      <c r="A1905" s="0" t="s">
        <v>302</v>
      </c>
      <c r="B1905" s="0" t="n">
        <v>420573</v>
      </c>
      <c r="C1905" s="0" t="n">
        <v>2000</v>
      </c>
      <c r="D1905" s="0" t="n">
        <v>0</v>
      </c>
      <c r="E1905" s="0" t="n">
        <v>0</v>
      </c>
    </row>
    <row r="1906" customFormat="false" ht="12.8" hidden="false" customHeight="false" outlineLevel="0" collapsed="false">
      <c r="A1906" s="0" t="s">
        <v>302</v>
      </c>
      <c r="B1906" s="0" t="n">
        <v>420573</v>
      </c>
      <c r="C1906" s="0" t="n">
        <v>2000</v>
      </c>
      <c r="D1906" s="0" t="n">
        <v>109081987</v>
      </c>
      <c r="E1906" s="0" t="n">
        <v>79081987</v>
      </c>
    </row>
    <row r="1907" customFormat="false" ht="12.8" hidden="false" customHeight="false" outlineLevel="0" collapsed="false">
      <c r="A1907" s="0" t="s">
        <v>302</v>
      </c>
      <c r="B1907" s="0" t="n">
        <v>420574</v>
      </c>
      <c r="C1907" s="0" t="n">
        <v>2000</v>
      </c>
      <c r="D1907" s="0" t="n">
        <v>500000</v>
      </c>
      <c r="E1907" s="0" t="n">
        <v>0</v>
      </c>
    </row>
    <row r="1908" customFormat="false" ht="12.8" hidden="false" customHeight="false" outlineLevel="0" collapsed="false">
      <c r="A1908" s="0" t="s">
        <v>302</v>
      </c>
      <c r="B1908" s="0" t="n">
        <v>420575</v>
      </c>
      <c r="C1908" s="0" t="n">
        <v>2000</v>
      </c>
      <c r="D1908" s="0" t="n">
        <v>500000</v>
      </c>
      <c r="E1908" s="0" t="n">
        <v>0</v>
      </c>
    </row>
    <row r="1909" customFormat="false" ht="12.8" hidden="false" customHeight="false" outlineLevel="0" collapsed="false">
      <c r="A1909" s="0" t="s">
        <v>302</v>
      </c>
      <c r="B1909" s="0" t="n">
        <v>420576</v>
      </c>
      <c r="C1909" s="0" t="n">
        <v>2000</v>
      </c>
      <c r="D1909" s="0" t="n">
        <v>500000</v>
      </c>
      <c r="E1909" s="0" t="n">
        <v>0</v>
      </c>
    </row>
    <row r="1910" customFormat="false" ht="12.8" hidden="false" customHeight="false" outlineLevel="0" collapsed="false">
      <c r="A1910" s="0" t="s">
        <v>302</v>
      </c>
      <c r="B1910" s="0" t="n">
        <v>420609</v>
      </c>
      <c r="C1910" s="0" t="n">
        <v>2000</v>
      </c>
      <c r="D1910" s="0" t="n">
        <v>500000</v>
      </c>
      <c r="E1910" s="0" t="n">
        <v>0</v>
      </c>
    </row>
    <row r="1911" customFormat="false" ht="12.8" hidden="false" customHeight="false" outlineLevel="0" collapsed="false">
      <c r="A1911" s="0" t="s">
        <v>302</v>
      </c>
      <c r="B1911" s="0" t="n">
        <v>420611</v>
      </c>
      <c r="C1911" s="0" t="n">
        <v>2000</v>
      </c>
      <c r="D1911" s="0" t="n">
        <v>500000</v>
      </c>
      <c r="E1911" s="0" t="n">
        <v>0</v>
      </c>
    </row>
    <row r="1912" customFormat="false" ht="12.8" hidden="false" customHeight="false" outlineLevel="0" collapsed="false">
      <c r="A1912" s="0" t="s">
        <v>302</v>
      </c>
      <c r="B1912" s="0" t="n">
        <v>420612</v>
      </c>
      <c r="C1912" s="0" t="n">
        <v>2000</v>
      </c>
      <c r="D1912" s="0" t="n">
        <v>230000000</v>
      </c>
      <c r="E1912" s="0" t="n">
        <v>0</v>
      </c>
    </row>
    <row r="1913" customFormat="false" ht="12.8" hidden="false" customHeight="false" outlineLevel="0" collapsed="false">
      <c r="A1913" s="0" t="s">
        <v>302</v>
      </c>
      <c r="B1913" s="0" t="n">
        <v>420613</v>
      </c>
      <c r="C1913" s="0" t="n">
        <v>2000</v>
      </c>
      <c r="D1913" s="0" t="n">
        <v>170000000</v>
      </c>
      <c r="E1913" s="0" t="n">
        <v>0</v>
      </c>
    </row>
    <row r="1914" customFormat="false" ht="12.8" hidden="false" customHeight="false" outlineLevel="0" collapsed="false">
      <c r="A1914" s="0" t="s">
        <v>304</v>
      </c>
      <c r="B1914" s="0" t="n">
        <v>430063</v>
      </c>
      <c r="C1914" s="0" t="n">
        <v>2000</v>
      </c>
      <c r="D1914" s="0" t="n">
        <v>33758582</v>
      </c>
      <c r="E1914" s="0" t="n">
        <v>371984.8</v>
      </c>
    </row>
    <row r="1915" customFormat="false" ht="12.8" hidden="false" customHeight="false" outlineLevel="0" collapsed="false">
      <c r="A1915" s="0" t="s">
        <v>304</v>
      </c>
      <c r="B1915" s="0" t="n">
        <v>430063</v>
      </c>
      <c r="C1915" s="0" t="n">
        <v>2000</v>
      </c>
      <c r="D1915" s="0" t="n">
        <v>33523684</v>
      </c>
      <c r="E1915" s="0" t="n">
        <v>0</v>
      </c>
    </row>
    <row r="1916" customFormat="false" ht="12.8" hidden="false" customHeight="false" outlineLevel="0" collapsed="false">
      <c r="A1916" s="0" t="s">
        <v>304</v>
      </c>
      <c r="B1916" s="0" t="n">
        <v>430063</v>
      </c>
      <c r="C1916" s="0" t="n">
        <v>2000</v>
      </c>
      <c r="D1916" s="0" t="n">
        <v>27140713</v>
      </c>
      <c r="E1916" s="0" t="n">
        <v>0</v>
      </c>
    </row>
    <row r="1917" customFormat="false" ht="12.8" hidden="false" customHeight="false" outlineLevel="0" collapsed="false">
      <c r="A1917" s="0" t="s">
        <v>304</v>
      </c>
      <c r="B1917" s="0" t="n">
        <v>430063</v>
      </c>
      <c r="C1917" s="0" t="n">
        <v>2000</v>
      </c>
      <c r="D1917" s="0" t="n">
        <v>37304473</v>
      </c>
      <c r="E1917" s="0" t="n">
        <v>8536804.3</v>
      </c>
    </row>
    <row r="1918" customFormat="false" ht="12.8" hidden="false" customHeight="false" outlineLevel="0" collapsed="false">
      <c r="A1918" s="0" t="s">
        <v>304</v>
      </c>
      <c r="B1918" s="0" t="n">
        <v>430063</v>
      </c>
      <c r="C1918" s="0" t="n">
        <v>2000</v>
      </c>
      <c r="D1918" s="0" t="n">
        <v>27719572</v>
      </c>
      <c r="E1918" s="0" t="n">
        <v>6788206</v>
      </c>
    </row>
    <row r="1919" customFormat="false" ht="12.8" hidden="false" customHeight="false" outlineLevel="0" collapsed="false">
      <c r="A1919" s="0" t="s">
        <v>304</v>
      </c>
      <c r="B1919" s="0" t="n">
        <v>430063</v>
      </c>
      <c r="C1919" s="0" t="n">
        <v>2000</v>
      </c>
      <c r="D1919" s="0" t="n">
        <v>44583708</v>
      </c>
      <c r="E1919" s="0" t="n">
        <v>1761251.2</v>
      </c>
    </row>
    <row r="1920" customFormat="false" ht="12.8" hidden="false" customHeight="false" outlineLevel="0" collapsed="false">
      <c r="A1920" s="0" t="s">
        <v>304</v>
      </c>
      <c r="B1920" s="0" t="n">
        <v>430063</v>
      </c>
      <c r="C1920" s="0" t="n">
        <v>2000</v>
      </c>
      <c r="D1920" s="0" t="n">
        <v>11583573</v>
      </c>
      <c r="E1920" s="0" t="n">
        <v>0</v>
      </c>
    </row>
    <row r="1921" customFormat="false" ht="12.8" hidden="false" customHeight="false" outlineLevel="0" collapsed="false">
      <c r="A1921" s="0" t="s">
        <v>304</v>
      </c>
      <c r="B1921" s="0" t="n">
        <v>430063</v>
      </c>
      <c r="C1921" s="0" t="n">
        <v>2000</v>
      </c>
      <c r="D1921" s="0" t="n">
        <v>13187802</v>
      </c>
      <c r="E1921" s="0" t="n">
        <v>0</v>
      </c>
    </row>
    <row r="1922" customFormat="false" ht="12.8" hidden="false" customHeight="false" outlineLevel="0" collapsed="false">
      <c r="A1922" s="0" t="s">
        <v>304</v>
      </c>
      <c r="B1922" s="0" t="n">
        <v>430063</v>
      </c>
      <c r="C1922" s="0" t="n">
        <v>2000</v>
      </c>
      <c r="D1922" s="0" t="n">
        <v>64280366</v>
      </c>
      <c r="E1922" s="0" t="n">
        <v>2260405</v>
      </c>
    </row>
    <row r="1923" customFormat="false" ht="12.8" hidden="false" customHeight="false" outlineLevel="0" collapsed="false">
      <c r="A1923" s="0" t="s">
        <v>304</v>
      </c>
      <c r="B1923" s="0" t="n">
        <v>430063</v>
      </c>
      <c r="C1923" s="0" t="n">
        <v>2000</v>
      </c>
      <c r="D1923" s="0" t="n">
        <v>47450986</v>
      </c>
      <c r="E1923" s="0" t="n">
        <v>0</v>
      </c>
    </row>
    <row r="1924" customFormat="false" ht="12.8" hidden="false" customHeight="false" outlineLevel="0" collapsed="false">
      <c r="A1924" s="0" t="s">
        <v>304</v>
      </c>
      <c r="B1924" s="0" t="n">
        <v>430063</v>
      </c>
      <c r="C1924" s="0" t="n">
        <v>2000</v>
      </c>
      <c r="D1924" s="0" t="n">
        <v>53938488</v>
      </c>
      <c r="E1924" s="0" t="n">
        <v>7859550.6</v>
      </c>
    </row>
    <row r="1925" customFormat="false" ht="12.8" hidden="false" customHeight="false" outlineLevel="0" collapsed="false">
      <c r="A1925" s="0" t="s">
        <v>304</v>
      </c>
      <c r="B1925" s="0" t="n">
        <v>430063</v>
      </c>
      <c r="C1925" s="0" t="n">
        <v>2000</v>
      </c>
      <c r="D1925" s="0" t="n">
        <v>13280218</v>
      </c>
      <c r="E1925" s="0" t="n">
        <v>2724030</v>
      </c>
    </row>
    <row r="1926" customFormat="false" ht="12.8" hidden="false" customHeight="false" outlineLevel="0" collapsed="false">
      <c r="A1926" s="0" t="s">
        <v>304</v>
      </c>
      <c r="B1926" s="0" t="n">
        <v>430063</v>
      </c>
      <c r="C1926" s="0" t="n">
        <v>2000</v>
      </c>
      <c r="D1926" s="0" t="n">
        <v>17234442</v>
      </c>
      <c r="E1926" s="0" t="n">
        <v>0</v>
      </c>
    </row>
    <row r="1927" customFormat="false" ht="12.8" hidden="false" customHeight="false" outlineLevel="0" collapsed="false">
      <c r="A1927" s="0" t="s">
        <v>304</v>
      </c>
      <c r="B1927" s="0" t="n">
        <v>430063</v>
      </c>
      <c r="C1927" s="0" t="n">
        <v>2000</v>
      </c>
      <c r="D1927" s="0" t="n">
        <v>58849358</v>
      </c>
      <c r="E1927" s="0" t="n">
        <v>16022747.1</v>
      </c>
    </row>
    <row r="1928" customFormat="false" ht="12.8" hidden="false" customHeight="false" outlineLevel="0" collapsed="false">
      <c r="A1928" s="0" t="s">
        <v>304</v>
      </c>
      <c r="B1928" s="0" t="n">
        <v>430063</v>
      </c>
      <c r="C1928" s="0" t="n">
        <v>2000</v>
      </c>
      <c r="D1928" s="0" t="n">
        <v>32828215</v>
      </c>
      <c r="E1928" s="0" t="n">
        <v>8876403.8</v>
      </c>
    </row>
    <row r="1929" customFormat="false" ht="12.8" hidden="false" customHeight="false" outlineLevel="0" collapsed="false">
      <c r="A1929" s="0" t="s">
        <v>304</v>
      </c>
      <c r="B1929" s="0" t="n">
        <v>430063</v>
      </c>
      <c r="C1929" s="0" t="n">
        <v>2000</v>
      </c>
      <c r="D1929" s="0" t="n">
        <v>5228130</v>
      </c>
      <c r="E1929" s="0" t="n">
        <v>0</v>
      </c>
    </row>
    <row r="1930" customFormat="false" ht="12.8" hidden="false" customHeight="false" outlineLevel="0" collapsed="false">
      <c r="A1930" s="0" t="s">
        <v>304</v>
      </c>
      <c r="B1930" s="0" t="n">
        <v>430063</v>
      </c>
      <c r="C1930" s="0" t="n">
        <v>2000</v>
      </c>
      <c r="D1930" s="0" t="n">
        <v>41808610</v>
      </c>
      <c r="E1930" s="0" t="n">
        <v>1658192</v>
      </c>
    </row>
    <row r="1931" customFormat="false" ht="12.8" hidden="false" customHeight="false" outlineLevel="0" collapsed="false">
      <c r="A1931" s="0" t="s">
        <v>304</v>
      </c>
      <c r="B1931" s="0" t="n">
        <v>430063</v>
      </c>
      <c r="C1931" s="0" t="n">
        <v>2000</v>
      </c>
      <c r="D1931" s="0" t="n">
        <v>105052811</v>
      </c>
      <c r="E1931" s="0" t="n">
        <v>29834026.8</v>
      </c>
    </row>
    <row r="1932" customFormat="false" ht="12.8" hidden="false" customHeight="false" outlineLevel="0" collapsed="false">
      <c r="A1932" s="0" t="s">
        <v>304</v>
      </c>
      <c r="B1932" s="0" t="n">
        <v>430063</v>
      </c>
      <c r="C1932" s="0" t="n">
        <v>2000</v>
      </c>
      <c r="D1932" s="0" t="n">
        <v>65522571</v>
      </c>
      <c r="E1932" s="0" t="n">
        <v>9720011.7</v>
      </c>
    </row>
    <row r="1933" customFormat="false" ht="12.8" hidden="false" customHeight="false" outlineLevel="0" collapsed="false">
      <c r="A1933" s="0" t="s">
        <v>304</v>
      </c>
      <c r="B1933" s="0" t="n">
        <v>430063</v>
      </c>
      <c r="C1933" s="0" t="n">
        <v>2000</v>
      </c>
      <c r="D1933" s="0" t="n">
        <v>11473133</v>
      </c>
      <c r="E1933" s="0" t="n">
        <v>0</v>
      </c>
    </row>
    <row r="1934" customFormat="false" ht="12.8" hidden="false" customHeight="false" outlineLevel="0" collapsed="false">
      <c r="A1934" s="0" t="s">
        <v>304</v>
      </c>
      <c r="B1934" s="0" t="n">
        <v>430063</v>
      </c>
      <c r="C1934" s="0" t="n">
        <v>2000</v>
      </c>
      <c r="D1934" s="0" t="n">
        <v>63718291</v>
      </c>
      <c r="E1934" s="0" t="n">
        <v>0</v>
      </c>
    </row>
    <row r="1935" customFormat="false" ht="12.8" hidden="false" customHeight="false" outlineLevel="0" collapsed="false">
      <c r="A1935" s="0" t="s">
        <v>304</v>
      </c>
      <c r="B1935" s="0" t="n">
        <v>430063</v>
      </c>
      <c r="C1935" s="0" t="n">
        <v>2000</v>
      </c>
      <c r="D1935" s="0" t="n">
        <v>21650764</v>
      </c>
      <c r="E1935" s="0" t="n">
        <v>0</v>
      </c>
    </row>
    <row r="1936" customFormat="false" ht="12.8" hidden="false" customHeight="false" outlineLevel="0" collapsed="false">
      <c r="A1936" s="0" t="s">
        <v>304</v>
      </c>
      <c r="B1936" s="0" t="n">
        <v>430063</v>
      </c>
      <c r="C1936" s="0" t="n">
        <v>2000</v>
      </c>
      <c r="D1936" s="0" t="n">
        <v>25883951</v>
      </c>
      <c r="E1936" s="0" t="n">
        <v>0</v>
      </c>
    </row>
    <row r="1937" customFormat="false" ht="12.8" hidden="false" customHeight="false" outlineLevel="0" collapsed="false">
      <c r="A1937" s="0" t="s">
        <v>304</v>
      </c>
      <c r="B1937" s="0" t="n">
        <v>430063</v>
      </c>
      <c r="C1937" s="0" t="n">
        <v>2000</v>
      </c>
      <c r="D1937" s="0" t="n">
        <v>29247922</v>
      </c>
      <c r="E1937" s="0" t="n">
        <v>0</v>
      </c>
    </row>
    <row r="1938" customFormat="false" ht="12.8" hidden="false" customHeight="false" outlineLevel="0" collapsed="false">
      <c r="A1938" s="0" t="s">
        <v>304</v>
      </c>
      <c r="B1938" s="0" t="n">
        <v>430063</v>
      </c>
      <c r="C1938" s="0" t="n">
        <v>2000</v>
      </c>
      <c r="D1938" s="0" t="n">
        <v>6336259</v>
      </c>
      <c r="E1938" s="0" t="n">
        <v>0</v>
      </c>
    </row>
    <row r="1939" customFormat="false" ht="12.8" hidden="false" customHeight="false" outlineLevel="0" collapsed="false">
      <c r="A1939" s="0" t="s">
        <v>304</v>
      </c>
      <c r="B1939" s="0" t="n">
        <v>430063</v>
      </c>
      <c r="C1939" s="0" t="n">
        <v>2000</v>
      </c>
      <c r="D1939" s="0" t="n">
        <v>8546016</v>
      </c>
      <c r="E1939" s="0" t="n">
        <v>0</v>
      </c>
    </row>
    <row r="1940" customFormat="false" ht="12.8" hidden="false" customHeight="false" outlineLevel="0" collapsed="false">
      <c r="A1940" s="0" t="s">
        <v>304</v>
      </c>
      <c r="B1940" s="0" t="n">
        <v>430063</v>
      </c>
      <c r="C1940" s="0" t="n">
        <v>2000</v>
      </c>
      <c r="D1940" s="0" t="n">
        <v>136964780</v>
      </c>
      <c r="E1940" s="0" t="n">
        <v>12297861.4</v>
      </c>
    </row>
    <row r="1941" customFormat="false" ht="12.8" hidden="false" customHeight="false" outlineLevel="0" collapsed="false">
      <c r="A1941" s="0" t="s">
        <v>304</v>
      </c>
      <c r="B1941" s="0" t="n">
        <v>430063</v>
      </c>
      <c r="C1941" s="0" t="n">
        <v>2000</v>
      </c>
      <c r="D1941" s="0" t="n">
        <v>22869947</v>
      </c>
      <c r="E1941" s="0" t="n">
        <v>419634</v>
      </c>
    </row>
    <row r="1942" customFormat="false" ht="12.8" hidden="false" customHeight="false" outlineLevel="0" collapsed="false">
      <c r="A1942" s="0" t="s">
        <v>304</v>
      </c>
      <c r="B1942" s="0" t="n">
        <v>430063</v>
      </c>
      <c r="C1942" s="0" t="n">
        <v>2000</v>
      </c>
      <c r="D1942" s="0" t="n">
        <v>30975214</v>
      </c>
      <c r="E1942" s="0" t="n">
        <v>0</v>
      </c>
    </row>
    <row r="1943" customFormat="false" ht="12.8" hidden="false" customHeight="false" outlineLevel="0" collapsed="false">
      <c r="A1943" s="0" t="s">
        <v>304</v>
      </c>
      <c r="B1943" s="0" t="n">
        <v>430063</v>
      </c>
      <c r="C1943" s="0" t="n">
        <v>2000</v>
      </c>
      <c r="D1943" s="0" t="n">
        <v>20924093</v>
      </c>
      <c r="E1943" s="0" t="n">
        <v>2207298</v>
      </c>
    </row>
    <row r="1944" customFormat="false" ht="12.8" hidden="false" customHeight="false" outlineLevel="0" collapsed="false">
      <c r="A1944" s="0" t="s">
        <v>304</v>
      </c>
      <c r="B1944" s="0" t="n">
        <v>430063</v>
      </c>
      <c r="C1944" s="0" t="n">
        <v>2000</v>
      </c>
      <c r="D1944" s="0" t="n">
        <v>59148449</v>
      </c>
      <c r="E1944" s="0" t="n">
        <v>4982701.2</v>
      </c>
    </row>
    <row r="1945" customFormat="false" ht="12.8" hidden="false" customHeight="false" outlineLevel="0" collapsed="false">
      <c r="A1945" s="0" t="s">
        <v>304</v>
      </c>
      <c r="B1945" s="0" t="n">
        <v>430063</v>
      </c>
      <c r="C1945" s="0" t="n">
        <v>2000</v>
      </c>
      <c r="D1945" s="0" t="n">
        <v>14943326</v>
      </c>
      <c r="E1945" s="0" t="n">
        <v>282897.6</v>
      </c>
    </row>
    <row r="1946" customFormat="false" ht="12.8" hidden="false" customHeight="false" outlineLevel="0" collapsed="false">
      <c r="A1946" s="0" t="s">
        <v>304</v>
      </c>
      <c r="B1946" s="0" t="n">
        <v>430063</v>
      </c>
      <c r="C1946" s="0" t="n">
        <v>2000</v>
      </c>
      <c r="D1946" s="0" t="n">
        <v>6601800</v>
      </c>
      <c r="E1946" s="0" t="n">
        <v>0</v>
      </c>
    </row>
    <row r="1947" customFormat="false" ht="12.8" hidden="false" customHeight="false" outlineLevel="0" collapsed="false">
      <c r="A1947" s="0" t="s">
        <v>304</v>
      </c>
      <c r="B1947" s="0" t="n">
        <v>430063</v>
      </c>
      <c r="C1947" s="0" t="n">
        <v>2000</v>
      </c>
      <c r="D1947" s="0" t="n">
        <v>20239753</v>
      </c>
      <c r="E1947" s="0" t="n">
        <v>0</v>
      </c>
    </row>
    <row r="1948" customFormat="false" ht="12.8" hidden="false" customHeight="false" outlineLevel="0" collapsed="false">
      <c r="A1948" s="0" t="s">
        <v>304</v>
      </c>
      <c r="B1948" s="0" t="n">
        <v>430063</v>
      </c>
      <c r="C1948" s="0" t="n">
        <v>2000</v>
      </c>
      <c r="D1948" s="0" t="n">
        <v>128918100</v>
      </c>
      <c r="E1948" s="0" t="n">
        <v>19802916</v>
      </c>
    </row>
    <row r="1949" customFormat="false" ht="12.8" hidden="false" customHeight="false" outlineLevel="0" collapsed="false">
      <c r="A1949" s="0" t="s">
        <v>304</v>
      </c>
      <c r="B1949" s="0" t="n">
        <v>430063</v>
      </c>
      <c r="C1949" s="0" t="n">
        <v>2000</v>
      </c>
      <c r="D1949" s="0" t="n">
        <v>17281900</v>
      </c>
      <c r="E1949" s="0" t="n">
        <v>0</v>
      </c>
    </row>
    <row r="1950" customFormat="false" ht="12.8" hidden="false" customHeight="false" outlineLevel="0" collapsed="false">
      <c r="A1950" s="0" t="s">
        <v>304</v>
      </c>
      <c r="B1950" s="0" t="n">
        <v>430239</v>
      </c>
      <c r="C1950" s="0" t="n">
        <v>2000</v>
      </c>
      <c r="D1950" s="0" t="n">
        <v>76100000</v>
      </c>
      <c r="E1950" s="0" t="n">
        <v>9814853.97</v>
      </c>
    </row>
    <row r="1951" customFormat="false" ht="12.8" hidden="false" customHeight="false" outlineLevel="0" collapsed="false">
      <c r="A1951" s="0" t="s">
        <v>304</v>
      </c>
      <c r="B1951" s="0" t="n">
        <v>430239</v>
      </c>
      <c r="C1951" s="0" t="n">
        <v>2000</v>
      </c>
      <c r="D1951" s="0" t="n">
        <v>3900000</v>
      </c>
      <c r="E1951" s="0" t="n">
        <v>0</v>
      </c>
    </row>
    <row r="1952" customFormat="false" ht="12.8" hidden="false" customHeight="false" outlineLevel="0" collapsed="false">
      <c r="A1952" s="0" t="s">
        <v>304</v>
      </c>
      <c r="B1952" s="0" t="n">
        <v>430375</v>
      </c>
      <c r="C1952" s="0" t="n">
        <v>2000</v>
      </c>
      <c r="D1952" s="0" t="n">
        <v>19250000</v>
      </c>
      <c r="E1952" s="0" t="n">
        <v>0</v>
      </c>
    </row>
    <row r="1953" customFormat="false" ht="12.8" hidden="false" customHeight="false" outlineLevel="0" collapsed="false">
      <c r="A1953" s="0" t="s">
        <v>304</v>
      </c>
      <c r="B1953" s="0" t="n">
        <v>430375</v>
      </c>
      <c r="C1953" s="0" t="n">
        <v>2000</v>
      </c>
      <c r="D1953" s="0" t="n">
        <v>490750000</v>
      </c>
      <c r="E1953" s="0" t="n">
        <v>0</v>
      </c>
    </row>
    <row r="1954" customFormat="false" ht="12.8" hidden="false" customHeight="false" outlineLevel="0" collapsed="false">
      <c r="A1954" s="0" t="s">
        <v>304</v>
      </c>
      <c r="B1954" s="0" t="n">
        <v>430375</v>
      </c>
      <c r="C1954" s="0" t="n">
        <v>3001</v>
      </c>
      <c r="D1954" s="0" t="n">
        <v>206300000</v>
      </c>
      <c r="E1954" s="0" t="n">
        <v>42193734</v>
      </c>
    </row>
    <row r="1955" customFormat="false" ht="12.8" hidden="false" customHeight="false" outlineLevel="0" collapsed="false">
      <c r="A1955" s="0" t="s">
        <v>304</v>
      </c>
      <c r="B1955" s="0" t="n">
        <v>430375</v>
      </c>
      <c r="C1955" s="0" t="n">
        <v>3001</v>
      </c>
      <c r="D1955" s="0" t="n">
        <v>1925000000</v>
      </c>
      <c r="E1955" s="0" t="n">
        <v>0</v>
      </c>
    </row>
    <row r="1956" customFormat="false" ht="12.8" hidden="false" customHeight="false" outlineLevel="0" collapsed="false">
      <c r="A1956" s="0" t="s">
        <v>304</v>
      </c>
      <c r="B1956" s="0" t="n">
        <v>430375</v>
      </c>
      <c r="C1956" s="0" t="n">
        <v>3078</v>
      </c>
      <c r="D1956" s="0" t="n">
        <v>81600000</v>
      </c>
      <c r="E1956" s="0" t="n">
        <v>31156658</v>
      </c>
    </row>
    <row r="1957" customFormat="false" ht="12.8" hidden="false" customHeight="false" outlineLevel="0" collapsed="false">
      <c r="A1957" s="0" t="s">
        <v>304</v>
      </c>
      <c r="B1957" s="0" t="n">
        <v>430375</v>
      </c>
      <c r="C1957" s="0" t="n">
        <v>3078</v>
      </c>
      <c r="D1957" s="0" t="n">
        <v>457400000</v>
      </c>
      <c r="E1957" s="0" t="n">
        <v>24608000</v>
      </c>
    </row>
    <row r="1958" customFormat="false" ht="12.8" hidden="false" customHeight="false" outlineLevel="0" collapsed="false">
      <c r="A1958" s="0" t="s">
        <v>304</v>
      </c>
      <c r="B1958" s="0" t="n">
        <v>430375</v>
      </c>
      <c r="C1958" s="0" t="n">
        <v>3087</v>
      </c>
      <c r="D1958" s="0" t="n">
        <v>1482296095</v>
      </c>
      <c r="E1958" s="0" t="n">
        <v>337150306.67</v>
      </c>
    </row>
    <row r="1959" customFormat="false" ht="12.8" hidden="false" customHeight="false" outlineLevel="0" collapsed="false">
      <c r="A1959" s="0" t="s">
        <v>304</v>
      </c>
      <c r="B1959" s="0" t="n">
        <v>430375</v>
      </c>
      <c r="C1959" s="0" t="n">
        <v>3087</v>
      </c>
      <c r="D1959" s="0" t="n">
        <v>4069153896</v>
      </c>
      <c r="E1959" s="0" t="n">
        <v>824570480</v>
      </c>
    </row>
    <row r="1960" customFormat="false" ht="12.8" hidden="false" customHeight="false" outlineLevel="0" collapsed="false">
      <c r="A1960" s="0" t="s">
        <v>304</v>
      </c>
      <c r="B1960" s="0" t="n">
        <v>430375</v>
      </c>
      <c r="C1960" s="0" t="n">
        <v>3274</v>
      </c>
      <c r="D1960" s="0" t="n">
        <v>1540394340</v>
      </c>
      <c r="E1960" s="0" t="n">
        <v>652632342.92</v>
      </c>
    </row>
    <row r="1961" customFormat="false" ht="12.8" hidden="false" customHeight="false" outlineLevel="0" collapsed="false">
      <c r="A1961" s="0" t="s">
        <v>304</v>
      </c>
      <c r="B1961" s="0" t="n">
        <v>430375</v>
      </c>
      <c r="C1961" s="0" t="n">
        <v>3274</v>
      </c>
      <c r="D1961" s="0" t="n">
        <v>2083305686</v>
      </c>
      <c r="E1961" s="0" t="n">
        <v>1077762100</v>
      </c>
    </row>
    <row r="1962" customFormat="false" ht="12.8" hidden="false" customHeight="false" outlineLevel="0" collapsed="false">
      <c r="A1962" s="0" t="s">
        <v>304</v>
      </c>
      <c r="B1962" s="0" t="n">
        <v>430375</v>
      </c>
      <c r="C1962" s="0" t="n">
        <v>3307</v>
      </c>
      <c r="D1962" s="0" t="n">
        <v>1001000000</v>
      </c>
      <c r="E1962" s="0" t="n">
        <v>3944893</v>
      </c>
    </row>
    <row r="1963" customFormat="false" ht="12.8" hidden="false" customHeight="false" outlineLevel="0" collapsed="false">
      <c r="A1963" s="0" t="s">
        <v>304</v>
      </c>
      <c r="B1963" s="0" t="n">
        <v>430375</v>
      </c>
      <c r="C1963" s="0" t="n">
        <v>3307</v>
      </c>
      <c r="D1963" s="0" t="n">
        <v>2233000000</v>
      </c>
      <c r="E1963" s="0" t="n">
        <v>0</v>
      </c>
    </row>
    <row r="1964" customFormat="false" ht="12.8" hidden="false" customHeight="false" outlineLevel="0" collapsed="false">
      <c r="A1964" s="0" t="s">
        <v>304</v>
      </c>
      <c r="B1964" s="0" t="n">
        <v>430375</v>
      </c>
      <c r="C1964" s="0" t="n">
        <v>4019</v>
      </c>
      <c r="D1964" s="0" t="n">
        <v>3850000</v>
      </c>
      <c r="E1964" s="0" t="n">
        <v>0</v>
      </c>
    </row>
    <row r="1965" customFormat="false" ht="12.8" hidden="false" customHeight="false" outlineLevel="0" collapsed="false">
      <c r="A1965" s="0" t="s">
        <v>304</v>
      </c>
      <c r="B1965" s="0" t="n">
        <v>430375</v>
      </c>
      <c r="C1965" s="0" t="n">
        <v>4127</v>
      </c>
      <c r="D1965" s="0" t="n">
        <v>87899983</v>
      </c>
      <c r="E1965" s="0" t="n">
        <v>19198393</v>
      </c>
    </row>
    <row r="1966" customFormat="false" ht="12.8" hidden="false" customHeight="false" outlineLevel="0" collapsed="false">
      <c r="A1966" s="0" t="s">
        <v>304</v>
      </c>
      <c r="B1966" s="0" t="n">
        <v>430375</v>
      </c>
      <c r="C1966" s="0" t="n">
        <v>4127</v>
      </c>
      <c r="D1966" s="0" t="n">
        <v>197000000</v>
      </c>
      <c r="E1966" s="0" t="n">
        <v>0</v>
      </c>
    </row>
    <row r="1967" customFormat="false" ht="12.8" hidden="false" customHeight="false" outlineLevel="0" collapsed="false">
      <c r="A1967" s="0" t="s">
        <v>304</v>
      </c>
      <c r="B1967" s="0" t="n">
        <v>430375</v>
      </c>
      <c r="C1967" s="0" t="n">
        <v>5310</v>
      </c>
      <c r="D1967" s="0" t="n">
        <v>33100000</v>
      </c>
      <c r="E1967" s="0" t="n">
        <v>1784111</v>
      </c>
    </row>
    <row r="1968" customFormat="false" ht="12.8" hidden="false" customHeight="false" outlineLevel="0" collapsed="false">
      <c r="A1968" s="0" t="s">
        <v>304</v>
      </c>
      <c r="B1968" s="0" t="n">
        <v>430375</v>
      </c>
      <c r="C1968" s="0" t="n">
        <v>5310</v>
      </c>
      <c r="D1968" s="0" t="n">
        <v>505900000</v>
      </c>
      <c r="E1968" s="0" t="n">
        <v>0</v>
      </c>
    </row>
    <row r="1969" customFormat="false" ht="12.8" hidden="false" customHeight="false" outlineLevel="0" collapsed="false">
      <c r="A1969" s="0" t="s">
        <v>304</v>
      </c>
      <c r="B1969" s="0" t="n">
        <v>430447</v>
      </c>
      <c r="C1969" s="0" t="n">
        <v>2000</v>
      </c>
      <c r="D1969" s="0" t="n">
        <v>52500000</v>
      </c>
      <c r="E1969" s="0" t="n">
        <v>11579761</v>
      </c>
    </row>
    <row r="1970" customFormat="false" ht="12.8" hidden="false" customHeight="false" outlineLevel="0" collapsed="false">
      <c r="A1970" s="0" t="s">
        <v>304</v>
      </c>
      <c r="B1970" s="0" t="n">
        <v>430447</v>
      </c>
      <c r="C1970" s="0" t="n">
        <v>2000</v>
      </c>
      <c r="D1970" s="0" t="n">
        <v>76000000</v>
      </c>
      <c r="E1970" s="0" t="n">
        <v>7574332</v>
      </c>
    </row>
    <row r="1971" customFormat="false" ht="12.8" hidden="false" customHeight="false" outlineLevel="0" collapsed="false">
      <c r="A1971" s="0" t="s">
        <v>304</v>
      </c>
      <c r="B1971" s="0" t="n">
        <v>430447</v>
      </c>
      <c r="C1971" s="0" t="n">
        <v>2000</v>
      </c>
      <c r="D1971" s="0" t="n">
        <v>57000000</v>
      </c>
      <c r="E1971" s="0" t="n">
        <v>0</v>
      </c>
    </row>
    <row r="1972" customFormat="false" ht="12.8" hidden="false" customHeight="false" outlineLevel="0" collapsed="false">
      <c r="A1972" s="0" t="s">
        <v>304</v>
      </c>
      <c r="B1972" s="0" t="n">
        <v>430447</v>
      </c>
      <c r="C1972" s="0" t="n">
        <v>2000</v>
      </c>
      <c r="D1972" s="0" t="n">
        <v>76000000</v>
      </c>
      <c r="E1972" s="0" t="n">
        <v>5146497</v>
      </c>
    </row>
    <row r="1973" customFormat="false" ht="12.8" hidden="false" customHeight="false" outlineLevel="0" collapsed="false">
      <c r="A1973" s="0" t="s">
        <v>304</v>
      </c>
      <c r="B1973" s="0" t="n">
        <v>430447</v>
      </c>
      <c r="C1973" s="0" t="n">
        <v>2000</v>
      </c>
      <c r="D1973" s="0" t="n">
        <v>68400000</v>
      </c>
      <c r="E1973" s="0" t="n">
        <v>0</v>
      </c>
    </row>
    <row r="1974" customFormat="false" ht="12.8" hidden="false" customHeight="false" outlineLevel="0" collapsed="false">
      <c r="A1974" s="0" t="s">
        <v>304</v>
      </c>
      <c r="B1974" s="0" t="n">
        <v>430447</v>
      </c>
      <c r="C1974" s="0" t="n">
        <v>2000</v>
      </c>
      <c r="D1974" s="0" t="n">
        <v>190000000</v>
      </c>
      <c r="E1974" s="0" t="n">
        <v>38729808.3</v>
      </c>
    </row>
    <row r="1975" customFormat="false" ht="12.8" hidden="false" customHeight="false" outlineLevel="0" collapsed="false">
      <c r="A1975" s="0" t="s">
        <v>304</v>
      </c>
      <c r="B1975" s="0" t="n">
        <v>430447</v>
      </c>
      <c r="C1975" s="0" t="n">
        <v>2000</v>
      </c>
      <c r="D1975" s="0" t="n">
        <v>52250000</v>
      </c>
      <c r="E1975" s="0" t="n">
        <v>2964415</v>
      </c>
    </row>
    <row r="1976" customFormat="false" ht="12.8" hidden="false" customHeight="false" outlineLevel="0" collapsed="false">
      <c r="A1976" s="0" t="s">
        <v>304</v>
      </c>
      <c r="B1976" s="0" t="n">
        <v>430447</v>
      </c>
      <c r="C1976" s="0" t="n">
        <v>2000</v>
      </c>
      <c r="D1976" s="0" t="n">
        <v>19500000</v>
      </c>
      <c r="E1976" s="0" t="n">
        <v>0</v>
      </c>
    </row>
    <row r="1977" customFormat="false" ht="12.8" hidden="false" customHeight="false" outlineLevel="0" collapsed="false">
      <c r="A1977" s="0" t="s">
        <v>304</v>
      </c>
      <c r="B1977" s="0" t="n">
        <v>430447</v>
      </c>
      <c r="C1977" s="0" t="n">
        <v>2000</v>
      </c>
      <c r="D1977" s="0" t="n">
        <v>142500000</v>
      </c>
      <c r="E1977" s="0" t="n">
        <v>32063287</v>
      </c>
    </row>
    <row r="1978" customFormat="false" ht="12.8" hidden="false" customHeight="false" outlineLevel="0" collapsed="false">
      <c r="A1978" s="0" t="s">
        <v>304</v>
      </c>
      <c r="B1978" s="0" t="n">
        <v>430447</v>
      </c>
      <c r="C1978" s="0" t="n">
        <v>2000</v>
      </c>
      <c r="D1978" s="0" t="n">
        <v>37500000</v>
      </c>
      <c r="E1978" s="0" t="n">
        <v>0</v>
      </c>
    </row>
    <row r="1979" customFormat="false" ht="12.8" hidden="false" customHeight="false" outlineLevel="0" collapsed="false">
      <c r="A1979" s="0" t="s">
        <v>304</v>
      </c>
      <c r="B1979" s="0" t="n">
        <v>430447</v>
      </c>
      <c r="C1979" s="0" t="n">
        <v>2000</v>
      </c>
      <c r="D1979" s="0" t="n">
        <v>57000000</v>
      </c>
      <c r="E1979" s="0" t="n">
        <v>0</v>
      </c>
    </row>
    <row r="1980" customFormat="false" ht="12.8" hidden="false" customHeight="false" outlineLevel="0" collapsed="false">
      <c r="A1980" s="0" t="s">
        <v>304</v>
      </c>
      <c r="B1980" s="0" t="n">
        <v>430447</v>
      </c>
      <c r="C1980" s="0" t="n">
        <v>2000</v>
      </c>
      <c r="D1980" s="0" t="n">
        <v>57000000</v>
      </c>
      <c r="E1980" s="0" t="n">
        <v>0</v>
      </c>
    </row>
    <row r="1981" customFormat="false" ht="12.8" hidden="false" customHeight="false" outlineLevel="0" collapsed="false">
      <c r="A1981" s="0" t="s">
        <v>304</v>
      </c>
      <c r="B1981" s="0" t="n">
        <v>430447</v>
      </c>
      <c r="C1981" s="0" t="n">
        <v>2000</v>
      </c>
      <c r="D1981" s="0" t="n">
        <v>95000000</v>
      </c>
      <c r="E1981" s="0" t="n">
        <v>42583771</v>
      </c>
    </row>
    <row r="1982" customFormat="false" ht="12.8" hidden="false" customHeight="false" outlineLevel="0" collapsed="false">
      <c r="A1982" s="0" t="s">
        <v>304</v>
      </c>
      <c r="B1982" s="0" t="n">
        <v>430447</v>
      </c>
      <c r="C1982" s="0" t="n">
        <v>2000</v>
      </c>
      <c r="D1982" s="0" t="n">
        <v>200000000</v>
      </c>
      <c r="E1982" s="0" t="n">
        <v>67214256</v>
      </c>
    </row>
    <row r="1983" customFormat="false" ht="12.8" hidden="false" customHeight="false" outlineLevel="0" collapsed="false">
      <c r="A1983" s="0" t="s">
        <v>304</v>
      </c>
      <c r="B1983" s="0" t="n">
        <v>430447</v>
      </c>
      <c r="C1983" s="0" t="n">
        <v>2000</v>
      </c>
      <c r="D1983" s="0" t="n">
        <v>209000000</v>
      </c>
      <c r="E1983" s="0" t="n">
        <v>111164258</v>
      </c>
    </row>
    <row r="1984" customFormat="false" ht="12.8" hidden="false" customHeight="false" outlineLevel="0" collapsed="false">
      <c r="A1984" s="0" t="s">
        <v>304</v>
      </c>
      <c r="B1984" s="0" t="n">
        <v>430447</v>
      </c>
      <c r="C1984" s="0" t="n">
        <v>2000</v>
      </c>
      <c r="D1984" s="0" t="n">
        <v>61750000</v>
      </c>
      <c r="E1984" s="0" t="n">
        <v>0</v>
      </c>
    </row>
    <row r="1985" customFormat="false" ht="12.8" hidden="false" customHeight="false" outlineLevel="0" collapsed="false">
      <c r="A1985" s="0" t="s">
        <v>304</v>
      </c>
      <c r="B1985" s="0" t="n">
        <v>430447</v>
      </c>
      <c r="C1985" s="0" t="n">
        <v>2000</v>
      </c>
      <c r="D1985" s="0" t="n">
        <v>93100000</v>
      </c>
      <c r="E1985" s="0" t="n">
        <v>15167603</v>
      </c>
    </row>
    <row r="1986" customFormat="false" ht="12.8" hidden="false" customHeight="false" outlineLevel="0" collapsed="false">
      <c r="A1986" s="0" t="s">
        <v>304</v>
      </c>
      <c r="B1986" s="0" t="n">
        <v>430447</v>
      </c>
      <c r="C1986" s="0" t="n">
        <v>2000</v>
      </c>
      <c r="D1986" s="0" t="n">
        <v>114000000</v>
      </c>
      <c r="E1986" s="0" t="n">
        <v>14887075</v>
      </c>
    </row>
    <row r="1987" customFormat="false" ht="12.8" hidden="false" customHeight="false" outlineLevel="0" collapsed="false">
      <c r="A1987" s="0" t="s">
        <v>304</v>
      </c>
      <c r="B1987" s="0" t="n">
        <v>430447</v>
      </c>
      <c r="C1987" s="0" t="n">
        <v>2000</v>
      </c>
      <c r="D1987" s="0" t="n">
        <v>85500000</v>
      </c>
      <c r="E1987" s="0" t="n">
        <v>12259431</v>
      </c>
    </row>
    <row r="1988" customFormat="false" ht="12.8" hidden="false" customHeight="false" outlineLevel="0" collapsed="false">
      <c r="A1988" s="0" t="s">
        <v>304</v>
      </c>
      <c r="B1988" s="0" t="n">
        <v>430447</v>
      </c>
      <c r="C1988" s="0" t="n">
        <v>2000</v>
      </c>
      <c r="D1988" s="0" t="n">
        <v>38000000</v>
      </c>
      <c r="E1988" s="0" t="n">
        <v>1779706</v>
      </c>
    </row>
    <row r="1989" customFormat="false" ht="12.8" hidden="false" customHeight="false" outlineLevel="0" collapsed="false">
      <c r="A1989" s="0" t="s">
        <v>304</v>
      </c>
      <c r="B1989" s="0" t="n">
        <v>430447</v>
      </c>
      <c r="C1989" s="0" t="n">
        <v>2000</v>
      </c>
      <c r="D1989" s="0" t="n">
        <v>38000000</v>
      </c>
      <c r="E1989" s="0" t="n">
        <v>631698</v>
      </c>
    </row>
    <row r="1990" customFormat="false" ht="12.8" hidden="false" customHeight="false" outlineLevel="0" collapsed="false">
      <c r="A1990" s="0" t="s">
        <v>304</v>
      </c>
      <c r="B1990" s="0" t="n">
        <v>430447</v>
      </c>
      <c r="C1990" s="0" t="n">
        <v>2000</v>
      </c>
      <c r="D1990" s="0" t="n">
        <v>38000000</v>
      </c>
      <c r="E1990" s="0" t="n">
        <v>3629622</v>
      </c>
    </row>
    <row r="1991" customFormat="false" ht="12.8" hidden="false" customHeight="false" outlineLevel="0" collapsed="false">
      <c r="A1991" s="0" t="s">
        <v>304</v>
      </c>
      <c r="B1991" s="0" t="n">
        <v>430447</v>
      </c>
      <c r="C1991" s="0" t="n">
        <v>2000</v>
      </c>
      <c r="D1991" s="0" t="n">
        <v>66500000</v>
      </c>
      <c r="E1991" s="0" t="n">
        <v>12769295</v>
      </c>
    </row>
    <row r="1992" customFormat="false" ht="12.8" hidden="false" customHeight="false" outlineLevel="0" collapsed="false">
      <c r="A1992" s="0" t="s">
        <v>304</v>
      </c>
      <c r="B1992" s="0" t="n">
        <v>430447</v>
      </c>
      <c r="C1992" s="0" t="n">
        <v>2000</v>
      </c>
      <c r="D1992" s="0" t="n">
        <v>57000000</v>
      </c>
      <c r="E1992" s="0" t="n">
        <v>0</v>
      </c>
    </row>
    <row r="1993" customFormat="false" ht="12.8" hidden="false" customHeight="false" outlineLevel="0" collapsed="false">
      <c r="A1993" s="0" t="s">
        <v>304</v>
      </c>
      <c r="B1993" s="0" t="n">
        <v>430447</v>
      </c>
      <c r="C1993" s="0" t="n">
        <v>2000</v>
      </c>
      <c r="D1993" s="0" t="n">
        <v>56500000</v>
      </c>
      <c r="E1993" s="0" t="n">
        <v>0</v>
      </c>
    </row>
    <row r="1994" customFormat="false" ht="12.8" hidden="false" customHeight="false" outlineLevel="0" collapsed="false">
      <c r="A1994" s="0" t="s">
        <v>304</v>
      </c>
      <c r="B1994" s="0" t="n">
        <v>430447</v>
      </c>
      <c r="C1994" s="0" t="n">
        <v>2000</v>
      </c>
      <c r="D1994" s="0" t="n">
        <v>47500000</v>
      </c>
      <c r="E1994" s="0" t="n">
        <v>0</v>
      </c>
    </row>
    <row r="1995" customFormat="false" ht="12.8" hidden="false" customHeight="false" outlineLevel="0" collapsed="false">
      <c r="A1995" s="0" t="s">
        <v>304</v>
      </c>
      <c r="B1995" s="0" t="n">
        <v>430447</v>
      </c>
      <c r="C1995" s="0" t="n">
        <v>2000</v>
      </c>
      <c r="D1995" s="0" t="n">
        <v>47500000</v>
      </c>
      <c r="E1995" s="0" t="n">
        <v>13689843</v>
      </c>
    </row>
    <row r="1996" customFormat="false" ht="12.8" hidden="false" customHeight="false" outlineLevel="0" collapsed="false">
      <c r="A1996" s="0" t="s">
        <v>304</v>
      </c>
      <c r="B1996" s="0" t="n">
        <v>430447</v>
      </c>
      <c r="C1996" s="0" t="n">
        <v>2000</v>
      </c>
      <c r="D1996" s="0" t="n">
        <v>14250000</v>
      </c>
      <c r="E1996" s="0" t="n">
        <v>238716</v>
      </c>
    </row>
    <row r="1997" customFormat="false" ht="12.8" hidden="false" customHeight="false" outlineLevel="0" collapsed="false">
      <c r="A1997" s="0" t="s">
        <v>304</v>
      </c>
      <c r="B1997" s="0" t="n">
        <v>430447</v>
      </c>
      <c r="C1997" s="0" t="n">
        <v>2000</v>
      </c>
      <c r="D1997" s="0" t="n">
        <v>28500000</v>
      </c>
      <c r="E1997" s="0" t="n">
        <v>0</v>
      </c>
    </row>
    <row r="1998" customFormat="false" ht="12.8" hidden="false" customHeight="false" outlineLevel="0" collapsed="false">
      <c r="A1998" s="0" t="s">
        <v>304</v>
      </c>
      <c r="B1998" s="0" t="n">
        <v>430447</v>
      </c>
      <c r="C1998" s="0" t="n">
        <v>2000</v>
      </c>
      <c r="D1998" s="0" t="n">
        <v>71250000</v>
      </c>
      <c r="E1998" s="0" t="n">
        <v>0</v>
      </c>
    </row>
    <row r="1999" customFormat="false" ht="12.8" hidden="false" customHeight="false" outlineLevel="0" collapsed="false">
      <c r="A1999" s="0" t="s">
        <v>304</v>
      </c>
      <c r="B1999" s="0" t="n">
        <v>430447</v>
      </c>
      <c r="C1999" s="0" t="n">
        <v>2000</v>
      </c>
      <c r="D1999" s="0" t="n">
        <v>123500000</v>
      </c>
      <c r="E1999" s="0" t="n">
        <v>77963174</v>
      </c>
    </row>
    <row r="2000" customFormat="false" ht="12.8" hidden="false" customHeight="false" outlineLevel="0" collapsed="false">
      <c r="A2000" s="0" t="s">
        <v>304</v>
      </c>
      <c r="B2000" s="0" t="n">
        <v>430447</v>
      </c>
      <c r="C2000" s="0" t="n">
        <v>2000</v>
      </c>
      <c r="D2000" s="0" t="n">
        <v>28500000</v>
      </c>
      <c r="E2000" s="0" t="n">
        <v>0</v>
      </c>
    </row>
    <row r="2001" customFormat="false" ht="12.8" hidden="false" customHeight="false" outlineLevel="0" collapsed="false">
      <c r="A2001" s="0" t="s">
        <v>304</v>
      </c>
      <c r="B2001" s="0" t="n">
        <v>430447</v>
      </c>
      <c r="C2001" s="0" t="n">
        <v>2000</v>
      </c>
      <c r="D2001" s="0" t="n">
        <v>142500000</v>
      </c>
      <c r="E2001" s="0" t="n">
        <v>25715933</v>
      </c>
    </row>
    <row r="2002" customFormat="false" ht="12.8" hidden="false" customHeight="false" outlineLevel="0" collapsed="false">
      <c r="A2002" s="0" t="s">
        <v>304</v>
      </c>
      <c r="B2002" s="0" t="n">
        <v>430447</v>
      </c>
      <c r="C2002" s="0" t="n">
        <v>2000</v>
      </c>
      <c r="D2002" s="0" t="n">
        <v>28500000</v>
      </c>
      <c r="E2002" s="0" t="n">
        <v>0</v>
      </c>
    </row>
    <row r="2003" customFormat="false" ht="12.8" hidden="false" customHeight="false" outlineLevel="0" collapsed="false">
      <c r="A2003" s="0" t="s">
        <v>304</v>
      </c>
      <c r="B2003" s="0" t="n">
        <v>430447</v>
      </c>
      <c r="C2003" s="0" t="n">
        <v>2000</v>
      </c>
      <c r="D2003" s="0" t="n">
        <v>124000000</v>
      </c>
      <c r="E2003" s="0" t="n">
        <v>19395697.57</v>
      </c>
    </row>
    <row r="2004" customFormat="false" ht="12.8" hidden="false" customHeight="false" outlineLevel="0" collapsed="false">
      <c r="A2004" s="0" t="s">
        <v>304</v>
      </c>
      <c r="B2004" s="0" t="n">
        <v>430447</v>
      </c>
      <c r="C2004" s="0" t="n">
        <v>2000</v>
      </c>
      <c r="D2004" s="0" t="n">
        <v>6000000</v>
      </c>
      <c r="E2004" s="0" t="n">
        <v>0</v>
      </c>
    </row>
    <row r="2005" customFormat="false" ht="12.8" hidden="false" customHeight="false" outlineLevel="0" collapsed="false">
      <c r="A2005" s="0" t="s">
        <v>304</v>
      </c>
      <c r="B2005" s="0" t="n">
        <v>430447</v>
      </c>
      <c r="C2005" s="0" t="n">
        <v>4043</v>
      </c>
      <c r="D2005" s="0" t="n">
        <v>10747575</v>
      </c>
      <c r="E2005" s="0" t="n">
        <v>0</v>
      </c>
    </row>
    <row r="2006" customFormat="false" ht="12.8" hidden="false" customHeight="false" outlineLevel="0" collapsed="false">
      <c r="A2006" s="0" t="s">
        <v>304</v>
      </c>
      <c r="B2006" s="0" t="n">
        <v>430447</v>
      </c>
      <c r="C2006" s="0" t="n">
        <v>4043</v>
      </c>
      <c r="D2006" s="0" t="n">
        <v>9500000</v>
      </c>
      <c r="E2006" s="0" t="n">
        <v>0</v>
      </c>
    </row>
    <row r="2007" customFormat="false" ht="12.8" hidden="false" customHeight="false" outlineLevel="0" collapsed="false">
      <c r="A2007" s="0" t="s">
        <v>304</v>
      </c>
      <c r="B2007" s="0" t="n">
        <v>430447</v>
      </c>
      <c r="C2007" s="0" t="n">
        <v>4043</v>
      </c>
      <c r="D2007" s="0" t="n">
        <v>5170992</v>
      </c>
      <c r="E2007" s="0" t="n">
        <v>0</v>
      </c>
    </row>
    <row r="2008" customFormat="false" ht="12.8" hidden="false" customHeight="false" outlineLevel="0" collapsed="false">
      <c r="A2008" s="0" t="s">
        <v>304</v>
      </c>
      <c r="B2008" s="0" t="n">
        <v>430447</v>
      </c>
      <c r="C2008" s="0" t="n">
        <v>4043</v>
      </c>
      <c r="D2008" s="0" t="n">
        <v>5000000</v>
      </c>
      <c r="E2008" s="0" t="n">
        <v>0</v>
      </c>
    </row>
    <row r="2009" customFormat="false" ht="12.8" hidden="false" customHeight="false" outlineLevel="0" collapsed="false">
      <c r="A2009" s="0" t="s">
        <v>304</v>
      </c>
      <c r="B2009" s="0" t="n">
        <v>430447</v>
      </c>
      <c r="C2009" s="0" t="n">
        <v>4043</v>
      </c>
      <c r="D2009" s="0" t="n">
        <v>7000000</v>
      </c>
      <c r="E2009" s="0" t="n">
        <v>0</v>
      </c>
    </row>
    <row r="2010" customFormat="false" ht="12.8" hidden="false" customHeight="false" outlineLevel="0" collapsed="false">
      <c r="A2010" s="0" t="s">
        <v>304</v>
      </c>
      <c r="B2010" s="0" t="n">
        <v>430447</v>
      </c>
      <c r="C2010" s="0" t="n">
        <v>4043</v>
      </c>
      <c r="D2010" s="0" t="n">
        <v>5348971</v>
      </c>
      <c r="E2010" s="0" t="n">
        <v>0</v>
      </c>
    </row>
    <row r="2011" customFormat="false" ht="12.8" hidden="false" customHeight="false" outlineLevel="0" collapsed="false">
      <c r="A2011" s="0" t="s">
        <v>304</v>
      </c>
      <c r="B2011" s="0" t="n">
        <v>430447</v>
      </c>
      <c r="C2011" s="0" t="n">
        <v>4043</v>
      </c>
      <c r="D2011" s="0" t="n">
        <v>3500000</v>
      </c>
      <c r="E2011" s="0" t="n">
        <v>0</v>
      </c>
    </row>
    <row r="2012" customFormat="false" ht="12.8" hidden="false" customHeight="false" outlineLevel="0" collapsed="false">
      <c r="A2012" s="0" t="s">
        <v>304</v>
      </c>
      <c r="B2012" s="0" t="n">
        <v>430447</v>
      </c>
      <c r="C2012" s="0" t="n">
        <v>4043</v>
      </c>
      <c r="D2012" s="0" t="n">
        <v>3732462</v>
      </c>
      <c r="E2012" s="0" t="n">
        <v>0</v>
      </c>
    </row>
    <row r="2013" customFormat="false" ht="12.8" hidden="false" customHeight="false" outlineLevel="0" collapsed="false">
      <c r="A2013" s="0" t="s">
        <v>304</v>
      </c>
      <c r="B2013" s="0" t="n">
        <v>430447</v>
      </c>
      <c r="C2013" s="0" t="n">
        <v>4097</v>
      </c>
      <c r="D2013" s="0" t="n">
        <v>2000000</v>
      </c>
      <c r="E2013" s="0" t="n">
        <v>1803475</v>
      </c>
    </row>
    <row r="2014" customFormat="false" ht="12.8" hidden="false" customHeight="false" outlineLevel="0" collapsed="false">
      <c r="A2014" s="0" t="s">
        <v>304</v>
      </c>
      <c r="B2014" s="0" t="n">
        <v>430477</v>
      </c>
      <c r="C2014" s="0" t="n">
        <v>2000</v>
      </c>
      <c r="D2014" s="0" t="n">
        <v>22039024</v>
      </c>
      <c r="E2014" s="0" t="n">
        <v>0</v>
      </c>
    </row>
    <row r="2015" customFormat="false" ht="12.8" hidden="false" customHeight="false" outlineLevel="0" collapsed="false">
      <c r="A2015" s="0" t="s">
        <v>304</v>
      </c>
      <c r="B2015" s="0" t="n">
        <v>430477</v>
      </c>
      <c r="C2015" s="0" t="n">
        <v>2000</v>
      </c>
      <c r="D2015" s="0" t="n">
        <v>2960976</v>
      </c>
      <c r="E2015" s="0" t="n">
        <v>0</v>
      </c>
    </row>
    <row r="2016" customFormat="false" ht="12.8" hidden="false" customHeight="false" outlineLevel="0" collapsed="false">
      <c r="A2016" s="0" t="s">
        <v>304</v>
      </c>
      <c r="B2016" s="0" t="n">
        <v>430483</v>
      </c>
      <c r="C2016" s="0" t="n">
        <v>2000</v>
      </c>
      <c r="D2016" s="0" t="n">
        <v>8137984</v>
      </c>
      <c r="E2016" s="0" t="n">
        <v>45600</v>
      </c>
    </row>
    <row r="2017" customFormat="false" ht="12.8" hidden="false" customHeight="false" outlineLevel="0" collapsed="false">
      <c r="A2017" s="0" t="s">
        <v>304</v>
      </c>
      <c r="B2017" s="0" t="n">
        <v>430483</v>
      </c>
      <c r="C2017" s="0" t="n">
        <v>2000</v>
      </c>
      <c r="D2017" s="0" t="n">
        <v>12000000</v>
      </c>
      <c r="E2017" s="0" t="n">
        <v>0</v>
      </c>
    </row>
    <row r="2018" customFormat="false" ht="12.8" hidden="false" customHeight="false" outlineLevel="0" collapsed="false">
      <c r="A2018" s="0" t="s">
        <v>304</v>
      </c>
      <c r="B2018" s="0" t="n">
        <v>430483</v>
      </c>
      <c r="C2018" s="0" t="n">
        <v>2000</v>
      </c>
      <c r="D2018" s="0" t="n">
        <v>12000000</v>
      </c>
      <c r="E2018" s="0" t="n">
        <v>3129369</v>
      </c>
    </row>
    <row r="2019" customFormat="false" ht="12.8" hidden="false" customHeight="false" outlineLevel="0" collapsed="false">
      <c r="A2019" s="0" t="s">
        <v>304</v>
      </c>
      <c r="B2019" s="0" t="n">
        <v>430483</v>
      </c>
      <c r="C2019" s="0" t="n">
        <v>2000</v>
      </c>
      <c r="D2019" s="0" t="n">
        <v>6000000</v>
      </c>
      <c r="E2019" s="0" t="n">
        <v>265076</v>
      </c>
    </row>
    <row r="2020" customFormat="false" ht="12.8" hidden="false" customHeight="false" outlineLevel="0" collapsed="false">
      <c r="A2020" s="0" t="s">
        <v>304</v>
      </c>
      <c r="B2020" s="0" t="n">
        <v>430483</v>
      </c>
      <c r="C2020" s="0" t="n">
        <v>2000</v>
      </c>
      <c r="D2020" s="0" t="n">
        <v>5000000</v>
      </c>
      <c r="E2020" s="0" t="n">
        <v>1935719</v>
      </c>
    </row>
    <row r="2021" customFormat="false" ht="12.8" hidden="false" customHeight="false" outlineLevel="0" collapsed="false">
      <c r="A2021" s="0" t="s">
        <v>304</v>
      </c>
      <c r="B2021" s="0" t="n">
        <v>430483</v>
      </c>
      <c r="C2021" s="0" t="n">
        <v>2000</v>
      </c>
      <c r="D2021" s="0" t="n">
        <v>5862016</v>
      </c>
      <c r="E2021" s="0" t="n">
        <v>0</v>
      </c>
    </row>
    <row r="2022" customFormat="false" ht="12.8" hidden="false" customHeight="false" outlineLevel="0" collapsed="false">
      <c r="A2022" s="0" t="s">
        <v>304</v>
      </c>
      <c r="B2022" s="0" t="n">
        <v>430483</v>
      </c>
      <c r="C2022" s="0" t="n">
        <v>2000</v>
      </c>
      <c r="D2022" s="0" t="n">
        <v>12000000</v>
      </c>
      <c r="E2022" s="0" t="n">
        <v>3022844</v>
      </c>
    </row>
    <row r="2023" customFormat="false" ht="12.8" hidden="false" customHeight="false" outlineLevel="0" collapsed="false">
      <c r="A2023" s="0" t="s">
        <v>304</v>
      </c>
      <c r="B2023" s="0" t="n">
        <v>430483</v>
      </c>
      <c r="C2023" s="0" t="n">
        <v>2000</v>
      </c>
      <c r="D2023" s="0" t="n">
        <v>7000000</v>
      </c>
      <c r="E2023" s="0" t="n">
        <v>2528039</v>
      </c>
    </row>
    <row r="2024" customFormat="false" ht="12.8" hidden="false" customHeight="false" outlineLevel="0" collapsed="false">
      <c r="A2024" s="0" t="s">
        <v>304</v>
      </c>
      <c r="B2024" s="0" t="n">
        <v>430483</v>
      </c>
      <c r="C2024" s="0" t="n">
        <v>2000</v>
      </c>
      <c r="D2024" s="0" t="n">
        <v>6000000</v>
      </c>
      <c r="E2024" s="0" t="n">
        <v>0</v>
      </c>
    </row>
    <row r="2025" customFormat="false" ht="12.8" hidden="false" customHeight="false" outlineLevel="0" collapsed="false">
      <c r="A2025" s="0" t="s">
        <v>304</v>
      </c>
      <c r="B2025" s="0" t="n">
        <v>430483</v>
      </c>
      <c r="C2025" s="0" t="n">
        <v>2000</v>
      </c>
      <c r="D2025" s="0" t="n">
        <v>9000000</v>
      </c>
      <c r="E2025" s="0" t="n">
        <v>0</v>
      </c>
    </row>
    <row r="2026" customFormat="false" ht="12.8" hidden="false" customHeight="false" outlineLevel="0" collapsed="false">
      <c r="A2026" s="0" t="s">
        <v>304</v>
      </c>
      <c r="B2026" s="0" t="n">
        <v>430483</v>
      </c>
      <c r="C2026" s="0" t="n">
        <v>2000</v>
      </c>
      <c r="D2026" s="0" t="n">
        <v>14000000</v>
      </c>
      <c r="E2026" s="0" t="n">
        <v>0</v>
      </c>
    </row>
    <row r="2027" customFormat="false" ht="12.8" hidden="false" customHeight="false" outlineLevel="0" collapsed="false">
      <c r="A2027" s="0" t="s">
        <v>304</v>
      </c>
      <c r="B2027" s="0" t="n">
        <v>430483</v>
      </c>
      <c r="C2027" s="0" t="n">
        <v>2000</v>
      </c>
      <c r="D2027" s="0" t="n">
        <v>12000000</v>
      </c>
      <c r="E2027" s="0" t="n">
        <v>0</v>
      </c>
    </row>
    <row r="2028" customFormat="false" ht="12.8" hidden="false" customHeight="false" outlineLevel="0" collapsed="false">
      <c r="A2028" s="0" t="s">
        <v>304</v>
      </c>
      <c r="B2028" s="0" t="n">
        <v>430483</v>
      </c>
      <c r="C2028" s="0" t="n">
        <v>2000</v>
      </c>
      <c r="D2028" s="0" t="n">
        <v>12000000</v>
      </c>
      <c r="E2028" s="0" t="n">
        <v>0</v>
      </c>
    </row>
    <row r="2029" customFormat="false" ht="12.8" hidden="false" customHeight="false" outlineLevel="0" collapsed="false">
      <c r="A2029" s="0" t="s">
        <v>304</v>
      </c>
      <c r="B2029" s="0" t="n">
        <v>430483</v>
      </c>
      <c r="C2029" s="0" t="n">
        <v>2000</v>
      </c>
      <c r="D2029" s="0" t="n">
        <v>9000000</v>
      </c>
      <c r="E2029" s="0" t="n">
        <v>0</v>
      </c>
    </row>
    <row r="2030" customFormat="false" ht="12.8" hidden="false" customHeight="false" outlineLevel="0" collapsed="false">
      <c r="A2030" s="0" t="s">
        <v>304</v>
      </c>
      <c r="B2030" s="0" t="n">
        <v>430485</v>
      </c>
      <c r="C2030" s="0" t="n">
        <v>2000</v>
      </c>
      <c r="D2030" s="0" t="n">
        <v>365781072</v>
      </c>
      <c r="E2030" s="0" t="n">
        <v>0</v>
      </c>
    </row>
    <row r="2031" customFormat="false" ht="12.8" hidden="false" customHeight="false" outlineLevel="0" collapsed="false">
      <c r="A2031" s="0" t="s">
        <v>304</v>
      </c>
      <c r="B2031" s="0" t="n">
        <v>430485</v>
      </c>
      <c r="C2031" s="0" t="n">
        <v>2000</v>
      </c>
      <c r="D2031" s="0" t="n">
        <v>30477328</v>
      </c>
      <c r="E2031" s="0" t="n">
        <v>5017031</v>
      </c>
    </row>
    <row r="2032" customFormat="false" ht="12.8" hidden="false" customHeight="false" outlineLevel="0" collapsed="false">
      <c r="A2032" s="0" t="s">
        <v>304</v>
      </c>
      <c r="B2032" s="0" t="n">
        <v>430485</v>
      </c>
      <c r="C2032" s="0" t="n">
        <v>2000</v>
      </c>
      <c r="D2032" s="0" t="n">
        <v>3741600</v>
      </c>
      <c r="E2032" s="0" t="n">
        <v>0</v>
      </c>
    </row>
    <row r="2033" customFormat="false" ht="12.8" hidden="false" customHeight="false" outlineLevel="0" collapsed="false">
      <c r="A2033" s="0" t="s">
        <v>304</v>
      </c>
      <c r="B2033" s="0" t="n">
        <v>430486</v>
      </c>
      <c r="C2033" s="0" t="n">
        <v>2000</v>
      </c>
      <c r="D2033" s="0" t="n">
        <v>9388000</v>
      </c>
      <c r="E2033" s="0" t="n">
        <v>3946034.6</v>
      </c>
    </row>
    <row r="2034" customFormat="false" ht="12.8" hidden="false" customHeight="false" outlineLevel="0" collapsed="false">
      <c r="A2034" s="0" t="s">
        <v>304</v>
      </c>
      <c r="B2034" s="0" t="n">
        <v>430486</v>
      </c>
      <c r="C2034" s="0" t="n">
        <v>2000</v>
      </c>
      <c r="D2034" s="0" t="n">
        <v>612000</v>
      </c>
      <c r="E2034" s="0" t="n">
        <v>0</v>
      </c>
    </row>
    <row r="2035" customFormat="false" ht="12.8" hidden="false" customHeight="false" outlineLevel="0" collapsed="false">
      <c r="A2035" s="0" t="s">
        <v>304</v>
      </c>
      <c r="B2035" s="0" t="n">
        <v>430488</v>
      </c>
      <c r="C2035" s="0" t="n">
        <v>2000</v>
      </c>
      <c r="D2035" s="0" t="n">
        <v>367105</v>
      </c>
      <c r="E2035" s="0" t="n">
        <v>0</v>
      </c>
    </row>
    <row r="2036" customFormat="false" ht="12.8" hidden="false" customHeight="false" outlineLevel="0" collapsed="false">
      <c r="A2036" s="0" t="s">
        <v>304</v>
      </c>
      <c r="B2036" s="0" t="n">
        <v>430488</v>
      </c>
      <c r="C2036" s="0" t="n">
        <v>2000</v>
      </c>
      <c r="D2036" s="0" t="n">
        <v>8303640</v>
      </c>
      <c r="E2036" s="0" t="n">
        <v>0</v>
      </c>
    </row>
    <row r="2037" customFormat="false" ht="12.8" hidden="false" customHeight="false" outlineLevel="0" collapsed="false">
      <c r="A2037" s="0" t="s">
        <v>304</v>
      </c>
      <c r="B2037" s="0" t="n">
        <v>430488</v>
      </c>
      <c r="C2037" s="0" t="n">
        <v>2000</v>
      </c>
      <c r="D2037" s="0" t="n">
        <v>2608807</v>
      </c>
      <c r="E2037" s="0" t="n">
        <v>0</v>
      </c>
    </row>
    <row r="2038" customFormat="false" ht="12.8" hidden="false" customHeight="false" outlineLevel="0" collapsed="false">
      <c r="A2038" s="0" t="s">
        <v>304</v>
      </c>
      <c r="B2038" s="0" t="n">
        <v>430488</v>
      </c>
      <c r="C2038" s="0" t="n">
        <v>2000</v>
      </c>
      <c r="D2038" s="0" t="n">
        <v>4141257</v>
      </c>
      <c r="E2038" s="0" t="n">
        <v>0</v>
      </c>
    </row>
    <row r="2039" customFormat="false" ht="12.8" hidden="false" customHeight="false" outlineLevel="0" collapsed="false">
      <c r="A2039" s="0" t="s">
        <v>304</v>
      </c>
      <c r="B2039" s="0" t="n">
        <v>430488</v>
      </c>
      <c r="C2039" s="0" t="n">
        <v>2000</v>
      </c>
      <c r="D2039" s="0" t="n">
        <v>6252828</v>
      </c>
      <c r="E2039" s="0" t="n">
        <v>3475026</v>
      </c>
    </row>
    <row r="2040" customFormat="false" ht="12.8" hidden="false" customHeight="false" outlineLevel="0" collapsed="false">
      <c r="A2040" s="0" t="s">
        <v>304</v>
      </c>
      <c r="B2040" s="0" t="n">
        <v>430488</v>
      </c>
      <c r="C2040" s="0" t="n">
        <v>2000</v>
      </c>
      <c r="D2040" s="0" t="n">
        <v>3061975</v>
      </c>
      <c r="E2040" s="0" t="n">
        <v>1408896</v>
      </c>
    </row>
    <row r="2041" customFormat="false" ht="12.8" hidden="false" customHeight="false" outlineLevel="0" collapsed="false">
      <c r="A2041" s="0" t="s">
        <v>304</v>
      </c>
      <c r="B2041" s="0" t="n">
        <v>430488</v>
      </c>
      <c r="C2041" s="0" t="n">
        <v>2000</v>
      </c>
      <c r="D2041" s="0" t="n">
        <v>264388</v>
      </c>
      <c r="E2041" s="0" t="n">
        <v>0</v>
      </c>
    </row>
    <row r="2042" customFormat="false" ht="12.8" hidden="false" customHeight="false" outlineLevel="0" collapsed="false">
      <c r="A2042" s="0" t="s">
        <v>304</v>
      </c>
      <c r="B2042" s="0" t="n">
        <v>430488</v>
      </c>
      <c r="C2042" s="0" t="n">
        <v>2000</v>
      </c>
      <c r="D2042" s="0" t="n">
        <v>5000000</v>
      </c>
      <c r="E2042" s="0" t="n">
        <v>0</v>
      </c>
    </row>
    <row r="2043" customFormat="false" ht="12.8" hidden="false" customHeight="false" outlineLevel="0" collapsed="false">
      <c r="A2043" s="0" t="s">
        <v>304</v>
      </c>
      <c r="B2043" s="0" t="n">
        <v>430489</v>
      </c>
      <c r="C2043" s="0" t="n">
        <v>4122</v>
      </c>
      <c r="D2043" s="0" t="n">
        <v>1000000</v>
      </c>
      <c r="E2043" s="0" t="n">
        <v>130117</v>
      </c>
    </row>
    <row r="2044" customFormat="false" ht="12.8" hidden="false" customHeight="false" outlineLevel="0" collapsed="false">
      <c r="A2044" s="0" t="s">
        <v>304</v>
      </c>
      <c r="B2044" s="0" t="n">
        <v>430489</v>
      </c>
      <c r="C2044" s="0" t="n">
        <v>4122</v>
      </c>
      <c r="D2044" s="0" t="n">
        <v>7000000</v>
      </c>
      <c r="E2044" s="0" t="n">
        <v>2440657</v>
      </c>
    </row>
    <row r="2045" customFormat="false" ht="12.8" hidden="false" customHeight="false" outlineLevel="0" collapsed="false">
      <c r="A2045" s="0" t="s">
        <v>304</v>
      </c>
      <c r="B2045" s="0" t="n">
        <v>430489</v>
      </c>
      <c r="C2045" s="0" t="n">
        <v>4122</v>
      </c>
      <c r="D2045" s="0" t="n">
        <v>4000000</v>
      </c>
      <c r="E2045" s="0" t="n">
        <v>784090</v>
      </c>
    </row>
    <row r="2046" customFormat="false" ht="12.8" hidden="false" customHeight="false" outlineLevel="0" collapsed="false">
      <c r="A2046" s="0" t="s">
        <v>304</v>
      </c>
      <c r="B2046" s="0" t="n">
        <v>430489</v>
      </c>
      <c r="C2046" s="0" t="n">
        <v>4122</v>
      </c>
      <c r="D2046" s="0" t="n">
        <v>15800000</v>
      </c>
      <c r="E2046" s="0" t="n">
        <v>4166933</v>
      </c>
    </row>
    <row r="2047" customFormat="false" ht="12.8" hidden="false" customHeight="false" outlineLevel="0" collapsed="false">
      <c r="A2047" s="0" t="s">
        <v>304</v>
      </c>
      <c r="B2047" s="0" t="n">
        <v>430489</v>
      </c>
      <c r="C2047" s="0" t="n">
        <v>4122</v>
      </c>
      <c r="D2047" s="0" t="n">
        <v>3000000</v>
      </c>
      <c r="E2047" s="0" t="n">
        <v>0</v>
      </c>
    </row>
    <row r="2048" customFormat="false" ht="12.8" hidden="false" customHeight="false" outlineLevel="0" collapsed="false">
      <c r="A2048" s="0" t="s">
        <v>304</v>
      </c>
      <c r="B2048" s="0" t="n">
        <v>430490</v>
      </c>
      <c r="C2048" s="0" t="n">
        <v>3563</v>
      </c>
      <c r="D2048" s="0" t="n">
        <v>320000000</v>
      </c>
      <c r="E2048" s="0" t="n">
        <v>9939703.13</v>
      </c>
    </row>
    <row r="2049" customFormat="false" ht="12.8" hidden="false" customHeight="false" outlineLevel="0" collapsed="false">
      <c r="A2049" s="0" t="s">
        <v>304</v>
      </c>
      <c r="B2049" s="0" t="n">
        <v>430490</v>
      </c>
      <c r="C2049" s="0" t="n">
        <v>3563</v>
      </c>
      <c r="D2049" s="0" t="n">
        <v>80000000</v>
      </c>
      <c r="E2049" s="0" t="n">
        <v>0</v>
      </c>
    </row>
    <row r="2050" customFormat="false" ht="12.8" hidden="false" customHeight="false" outlineLevel="0" collapsed="false">
      <c r="A2050" s="0" t="s">
        <v>304</v>
      </c>
      <c r="B2050" s="0" t="n">
        <v>430490</v>
      </c>
      <c r="C2050" s="0" t="n">
        <v>4136</v>
      </c>
      <c r="D2050" s="0" t="n">
        <v>600000000</v>
      </c>
      <c r="E2050" s="0" t="n">
        <v>45911069</v>
      </c>
    </row>
    <row r="2051" customFormat="false" ht="12.8" hidden="false" customHeight="false" outlineLevel="0" collapsed="false">
      <c r="A2051" s="0" t="s">
        <v>304</v>
      </c>
      <c r="B2051" s="0" t="n">
        <v>430491</v>
      </c>
      <c r="C2051" s="0" t="n">
        <v>4132</v>
      </c>
      <c r="D2051" s="0" t="n">
        <v>15264908</v>
      </c>
      <c r="E2051" s="0" t="n">
        <v>0</v>
      </c>
    </row>
    <row r="2052" customFormat="false" ht="12.8" hidden="false" customHeight="false" outlineLevel="0" collapsed="false">
      <c r="A2052" s="0" t="s">
        <v>304</v>
      </c>
      <c r="B2052" s="0" t="n">
        <v>430491</v>
      </c>
      <c r="C2052" s="0" t="n">
        <v>4132</v>
      </c>
      <c r="D2052" s="0" t="n">
        <v>11675149</v>
      </c>
      <c r="E2052" s="0" t="n">
        <v>0</v>
      </c>
    </row>
    <row r="2053" customFormat="false" ht="12.8" hidden="false" customHeight="false" outlineLevel="0" collapsed="false">
      <c r="A2053" s="0" t="s">
        <v>304</v>
      </c>
      <c r="B2053" s="0" t="n">
        <v>430491</v>
      </c>
      <c r="C2053" s="0" t="n">
        <v>4132</v>
      </c>
      <c r="D2053" s="0" t="n">
        <v>11703949</v>
      </c>
      <c r="E2053" s="0" t="n">
        <v>0</v>
      </c>
    </row>
    <row r="2054" customFormat="false" ht="12.8" hidden="false" customHeight="false" outlineLevel="0" collapsed="false">
      <c r="A2054" s="0" t="s">
        <v>304</v>
      </c>
      <c r="B2054" s="0" t="n">
        <v>430491</v>
      </c>
      <c r="C2054" s="0" t="n">
        <v>4132</v>
      </c>
      <c r="D2054" s="0" t="n">
        <v>20914388</v>
      </c>
      <c r="E2054" s="0" t="n">
        <v>0</v>
      </c>
    </row>
    <row r="2055" customFormat="false" ht="12.8" hidden="false" customHeight="false" outlineLevel="0" collapsed="false">
      <c r="A2055" s="0" t="s">
        <v>304</v>
      </c>
      <c r="B2055" s="0" t="n">
        <v>430491</v>
      </c>
      <c r="C2055" s="0" t="n">
        <v>4132</v>
      </c>
      <c r="D2055" s="0" t="n">
        <v>16426394.3</v>
      </c>
      <c r="E2055" s="0" t="n">
        <v>1000000</v>
      </c>
    </row>
    <row r="2056" customFormat="false" ht="12.8" hidden="false" customHeight="false" outlineLevel="0" collapsed="false">
      <c r="A2056" s="0" t="s">
        <v>304</v>
      </c>
      <c r="B2056" s="0" t="n">
        <v>430491</v>
      </c>
      <c r="C2056" s="0" t="n">
        <v>4132</v>
      </c>
      <c r="D2056" s="0" t="n">
        <v>4015211.7</v>
      </c>
      <c r="E2056" s="0" t="n">
        <v>0</v>
      </c>
    </row>
    <row r="2057" customFormat="false" ht="12.8" hidden="false" customHeight="false" outlineLevel="0" collapsed="false">
      <c r="A2057" s="0" t="s">
        <v>304</v>
      </c>
      <c r="B2057" s="0" t="n">
        <v>430492</v>
      </c>
      <c r="C2057" s="0" t="n">
        <v>2000</v>
      </c>
      <c r="D2057" s="0" t="n">
        <v>9040000</v>
      </c>
      <c r="E2057" s="0" t="n">
        <v>0</v>
      </c>
    </row>
    <row r="2058" customFormat="false" ht="12.8" hidden="false" customHeight="false" outlineLevel="0" collapsed="false">
      <c r="A2058" s="0" t="s">
        <v>304</v>
      </c>
      <c r="B2058" s="0" t="n">
        <v>430492</v>
      </c>
      <c r="C2058" s="0" t="n">
        <v>2000</v>
      </c>
      <c r="D2058" s="0" t="n">
        <v>6360000</v>
      </c>
      <c r="E2058" s="0" t="n">
        <v>0</v>
      </c>
    </row>
    <row r="2059" customFormat="false" ht="12.8" hidden="false" customHeight="false" outlineLevel="0" collapsed="false">
      <c r="A2059" s="0" t="s">
        <v>304</v>
      </c>
      <c r="B2059" s="0" t="n">
        <v>430492</v>
      </c>
      <c r="C2059" s="0" t="n">
        <v>4126</v>
      </c>
      <c r="D2059" s="0" t="n">
        <v>15100000</v>
      </c>
      <c r="E2059" s="0" t="n">
        <v>0</v>
      </c>
    </row>
    <row r="2060" customFormat="false" ht="12.8" hidden="false" customHeight="false" outlineLevel="0" collapsed="false">
      <c r="A2060" s="0" t="s">
        <v>304</v>
      </c>
      <c r="B2060" s="0" t="n">
        <v>430492</v>
      </c>
      <c r="C2060" s="0" t="n">
        <v>4126</v>
      </c>
      <c r="D2060" s="0" t="n">
        <v>300000</v>
      </c>
      <c r="E2060" s="0" t="n">
        <v>0</v>
      </c>
    </row>
    <row r="2061" customFormat="false" ht="12.8" hidden="false" customHeight="false" outlineLevel="0" collapsed="false">
      <c r="A2061" s="0" t="s">
        <v>273</v>
      </c>
      <c r="B2061" s="0" t="n">
        <v>440008</v>
      </c>
      <c r="C2061" s="0" t="n">
        <v>2000</v>
      </c>
      <c r="D2061" s="0" t="n">
        <v>224466125</v>
      </c>
      <c r="E2061" s="0" t="n">
        <v>44026710</v>
      </c>
    </row>
    <row r="2062" customFormat="false" ht="12.8" hidden="false" customHeight="false" outlineLevel="0" collapsed="false">
      <c r="A2062" s="0" t="s">
        <v>273</v>
      </c>
      <c r="B2062" s="0" t="n">
        <v>440034</v>
      </c>
      <c r="C2062" s="0" t="n">
        <v>2000</v>
      </c>
      <c r="D2062" s="0" t="n">
        <v>29367500</v>
      </c>
      <c r="E2062" s="0" t="n">
        <v>0</v>
      </c>
    </row>
    <row r="2063" customFormat="false" ht="12.8" hidden="false" customHeight="false" outlineLevel="0" collapsed="false">
      <c r="A2063" s="0" t="s">
        <v>273</v>
      </c>
      <c r="B2063" s="0" t="n">
        <v>440034</v>
      </c>
      <c r="C2063" s="0" t="n">
        <v>2000</v>
      </c>
      <c r="D2063" s="0" t="n">
        <v>49000000</v>
      </c>
      <c r="E2063" s="0" t="n">
        <v>0</v>
      </c>
    </row>
    <row r="2064" customFormat="false" ht="12.8" hidden="false" customHeight="false" outlineLevel="0" collapsed="false">
      <c r="A2064" s="0" t="s">
        <v>273</v>
      </c>
      <c r="B2064" s="0" t="n">
        <v>440034</v>
      </c>
      <c r="C2064" s="0" t="n">
        <v>2000</v>
      </c>
      <c r="D2064" s="0" t="n">
        <v>20000000</v>
      </c>
      <c r="E2064" s="0" t="n">
        <v>0</v>
      </c>
    </row>
    <row r="2065" customFormat="false" ht="12.8" hidden="false" customHeight="false" outlineLevel="0" collapsed="false">
      <c r="A2065" s="0" t="s">
        <v>273</v>
      </c>
      <c r="B2065" s="0" t="n">
        <v>440034</v>
      </c>
      <c r="C2065" s="0" t="n">
        <v>2000</v>
      </c>
      <c r="D2065" s="0" t="n">
        <v>1000000</v>
      </c>
      <c r="E2065" s="0" t="n">
        <v>0</v>
      </c>
    </row>
    <row r="2066" customFormat="false" ht="12.8" hidden="false" customHeight="false" outlineLevel="0" collapsed="false">
      <c r="A2066" s="0" t="s">
        <v>273</v>
      </c>
      <c r="B2066" s="0" t="n">
        <v>440162</v>
      </c>
      <c r="C2066" s="0" t="n">
        <v>2000</v>
      </c>
      <c r="D2066" s="0" t="n">
        <v>60000000</v>
      </c>
      <c r="E2066" s="0" t="n">
        <v>0</v>
      </c>
    </row>
    <row r="2067" customFormat="false" ht="12.8" hidden="false" customHeight="false" outlineLevel="0" collapsed="false">
      <c r="A2067" s="0" t="s">
        <v>273</v>
      </c>
      <c r="B2067" s="0" t="n">
        <v>440162</v>
      </c>
      <c r="C2067" s="0" t="n">
        <v>2000</v>
      </c>
      <c r="D2067" s="0" t="n">
        <v>161156962</v>
      </c>
      <c r="E2067" s="0" t="n">
        <v>0</v>
      </c>
    </row>
    <row r="2068" customFormat="false" ht="12.8" hidden="false" customHeight="false" outlineLevel="0" collapsed="false">
      <c r="A2068" s="0" t="s">
        <v>273</v>
      </c>
      <c r="B2068" s="0" t="n">
        <v>440162</v>
      </c>
      <c r="C2068" s="0" t="n">
        <v>2000</v>
      </c>
      <c r="D2068" s="0" t="n">
        <v>260844257</v>
      </c>
      <c r="E2068" s="0" t="n">
        <v>0</v>
      </c>
    </row>
    <row r="2069" customFormat="false" ht="12.8" hidden="false" customHeight="false" outlineLevel="0" collapsed="false">
      <c r="A2069" s="0" t="s">
        <v>273</v>
      </c>
      <c r="B2069" s="0" t="n">
        <v>440164</v>
      </c>
      <c r="C2069" s="0" t="n">
        <v>2000</v>
      </c>
      <c r="D2069" s="0" t="n">
        <v>40320000</v>
      </c>
      <c r="E2069" s="0" t="n">
        <v>8102489</v>
      </c>
    </row>
    <row r="2070" customFormat="false" ht="12.8" hidden="false" customHeight="false" outlineLevel="0" collapsed="false">
      <c r="A2070" s="0" t="s">
        <v>273</v>
      </c>
      <c r="B2070" s="0" t="n">
        <v>440164</v>
      </c>
      <c r="C2070" s="0" t="n">
        <v>2000</v>
      </c>
      <c r="D2070" s="0" t="n">
        <v>194168014</v>
      </c>
      <c r="E2070" s="0" t="n">
        <v>0</v>
      </c>
    </row>
    <row r="2071" customFormat="false" ht="12.8" hidden="false" customHeight="false" outlineLevel="0" collapsed="false">
      <c r="A2071" s="0" t="s">
        <v>273</v>
      </c>
      <c r="B2071" s="0" t="n">
        <v>440174</v>
      </c>
      <c r="C2071" s="0" t="n">
        <v>2000</v>
      </c>
      <c r="D2071" s="0" t="n">
        <v>1322108328</v>
      </c>
      <c r="E2071" s="0" t="n">
        <v>512142798.97</v>
      </c>
    </row>
    <row r="2072" customFormat="false" ht="12.8" hidden="false" customHeight="false" outlineLevel="0" collapsed="false">
      <c r="A2072" s="0" t="s">
        <v>273</v>
      </c>
      <c r="B2072" s="0" t="n">
        <v>440209</v>
      </c>
      <c r="C2072" s="0" t="n">
        <v>2000</v>
      </c>
      <c r="D2072" s="0" t="n">
        <v>1348660750</v>
      </c>
      <c r="E2072" s="0" t="n">
        <v>0</v>
      </c>
    </row>
    <row r="2073" customFormat="false" ht="12.8" hidden="false" customHeight="false" outlineLevel="0" collapsed="false">
      <c r="A2073" s="0" t="s">
        <v>273</v>
      </c>
      <c r="B2073" s="0" t="n">
        <v>440210</v>
      </c>
      <c r="C2073" s="0" t="n">
        <v>2000</v>
      </c>
      <c r="D2073" s="0" t="n">
        <v>1278400000</v>
      </c>
      <c r="E2073" s="0" t="n">
        <v>124016000</v>
      </c>
    </row>
    <row r="2074" customFormat="false" ht="12.8" hidden="false" customHeight="false" outlineLevel="0" collapsed="false">
      <c r="A2074" s="0" t="s">
        <v>273</v>
      </c>
      <c r="B2074" s="0" t="n">
        <v>440211</v>
      </c>
      <c r="C2074" s="0" t="n">
        <v>5307</v>
      </c>
      <c r="D2074" s="0" t="n">
        <v>50000000</v>
      </c>
      <c r="E2074" s="0" t="n">
        <v>0</v>
      </c>
    </row>
    <row r="2075" customFormat="false" ht="12.8" hidden="false" customHeight="false" outlineLevel="0" collapsed="false">
      <c r="A2075" s="0" t="s">
        <v>273</v>
      </c>
      <c r="B2075" s="0" t="n">
        <v>440212</v>
      </c>
      <c r="C2075" s="0" t="n">
        <v>2000</v>
      </c>
      <c r="D2075" s="0" t="n">
        <v>254021666</v>
      </c>
      <c r="E2075" s="0" t="n">
        <v>33643337.45</v>
      </c>
    </row>
    <row r="2076" customFormat="false" ht="12.8" hidden="false" customHeight="false" outlineLevel="0" collapsed="false">
      <c r="A2076" s="0" t="s">
        <v>273</v>
      </c>
      <c r="B2076" s="0" t="n">
        <v>440215</v>
      </c>
      <c r="C2076" s="0" t="n">
        <v>2000</v>
      </c>
      <c r="D2076" s="0" t="n">
        <v>150000000</v>
      </c>
      <c r="E2076" s="0" t="n">
        <v>19975000</v>
      </c>
    </row>
    <row r="2077" customFormat="false" ht="12.8" hidden="false" customHeight="false" outlineLevel="0" collapsed="false">
      <c r="A2077" s="0" t="s">
        <v>273</v>
      </c>
      <c r="B2077" s="0" t="n">
        <v>440222</v>
      </c>
      <c r="C2077" s="0" t="n">
        <v>2000</v>
      </c>
      <c r="D2077" s="0" t="n">
        <v>57380398</v>
      </c>
      <c r="E2077" s="0" t="n">
        <v>0</v>
      </c>
    </row>
    <row r="2078" customFormat="false" ht="12.8" hidden="false" customHeight="false" outlineLevel="0" collapsed="false">
      <c r="A2078" s="0" t="s">
        <v>273</v>
      </c>
      <c r="B2078" s="0" t="n">
        <v>440223</v>
      </c>
      <c r="C2078" s="0" t="n">
        <v>2000</v>
      </c>
      <c r="D2078" s="0" t="n">
        <v>1470746000</v>
      </c>
      <c r="E2078" s="0" t="n">
        <v>0</v>
      </c>
    </row>
    <row r="2079" customFormat="false" ht="12.8" hidden="false" customHeight="false" outlineLevel="0" collapsed="false">
      <c r="A2079" s="0" t="s">
        <v>273</v>
      </c>
      <c r="B2079" s="0" t="n">
        <v>440224</v>
      </c>
      <c r="C2079" s="0" t="n">
        <v>2000</v>
      </c>
      <c r="D2079" s="0" t="n">
        <v>28360000</v>
      </c>
      <c r="E2079" s="0" t="n">
        <v>0</v>
      </c>
    </row>
    <row r="2080" customFormat="false" ht="12.8" hidden="false" customHeight="false" outlineLevel="0" collapsed="false">
      <c r="A2080" s="0" t="s">
        <v>273</v>
      </c>
      <c r="B2080" s="0" t="n">
        <v>440226</v>
      </c>
      <c r="C2080" s="0" t="n">
        <v>2000</v>
      </c>
      <c r="D2080" s="0" t="n">
        <v>100000000</v>
      </c>
      <c r="E2080" s="0" t="n">
        <v>0</v>
      </c>
    </row>
    <row r="2081" customFormat="false" ht="12.8" hidden="false" customHeight="false" outlineLevel="0" collapsed="false">
      <c r="A2081" s="0" t="s">
        <v>273</v>
      </c>
      <c r="B2081" s="0" t="n">
        <v>440226</v>
      </c>
      <c r="C2081" s="0" t="n">
        <v>2000</v>
      </c>
      <c r="D2081" s="0" t="n">
        <v>150000000</v>
      </c>
      <c r="E2081" s="0" t="n">
        <v>0</v>
      </c>
    </row>
    <row r="2082" customFormat="false" ht="12.8" hidden="false" customHeight="false" outlineLevel="0" collapsed="false">
      <c r="A2082" s="0" t="s">
        <v>273</v>
      </c>
      <c r="B2082" s="0" t="n">
        <v>440231</v>
      </c>
      <c r="C2082" s="0" t="n">
        <v>2000</v>
      </c>
      <c r="D2082" s="0" t="n">
        <v>150000000</v>
      </c>
      <c r="E2082" s="0" t="n">
        <v>0</v>
      </c>
    </row>
    <row r="2083" customFormat="false" ht="12.8" hidden="false" customHeight="false" outlineLevel="0" collapsed="false">
      <c r="A2083" s="0" t="s">
        <v>273</v>
      </c>
      <c r="B2083" s="0" t="n">
        <v>440232</v>
      </c>
      <c r="C2083" s="0" t="n">
        <v>2000</v>
      </c>
      <c r="D2083" s="0" t="n">
        <v>95000000</v>
      </c>
      <c r="E2083" s="0" t="n">
        <v>0</v>
      </c>
    </row>
    <row r="2084" customFormat="false" ht="12.8" hidden="false" customHeight="false" outlineLevel="0" collapsed="false">
      <c r="A2084" s="0" t="s">
        <v>273</v>
      </c>
      <c r="B2084" s="0" t="n">
        <v>440234</v>
      </c>
      <c r="C2084" s="0" t="n">
        <v>2000</v>
      </c>
      <c r="D2084" s="0" t="n">
        <v>100000000</v>
      </c>
      <c r="E2084" s="0" t="n">
        <v>0</v>
      </c>
    </row>
    <row r="2085" customFormat="false" ht="12.8" hidden="false" customHeight="false" outlineLevel="0" collapsed="false">
      <c r="A2085" s="0" t="s">
        <v>273</v>
      </c>
      <c r="B2085" s="0" t="n">
        <v>440235</v>
      </c>
      <c r="C2085" s="0" t="n">
        <v>2000</v>
      </c>
      <c r="D2085" s="0" t="n">
        <v>60000000</v>
      </c>
      <c r="E2085" s="0" t="n">
        <v>0</v>
      </c>
    </row>
    <row r="2086" customFormat="false" ht="12.8" hidden="false" customHeight="false" outlineLevel="0" collapsed="false">
      <c r="A2086" s="0" t="s">
        <v>308</v>
      </c>
      <c r="B2086" s="0" t="n">
        <v>450189</v>
      </c>
      <c r="C2086" s="0" t="n">
        <v>2000</v>
      </c>
      <c r="D2086" s="0" t="n">
        <v>76801618</v>
      </c>
      <c r="E2086" s="0" t="n">
        <v>0</v>
      </c>
    </row>
    <row r="2087" customFormat="false" ht="12.8" hidden="false" customHeight="false" outlineLevel="0" collapsed="false">
      <c r="A2087" s="0" t="s">
        <v>308</v>
      </c>
      <c r="B2087" s="0" t="n">
        <v>450189</v>
      </c>
      <c r="C2087" s="0" t="n">
        <v>2000</v>
      </c>
      <c r="D2087" s="0" t="n">
        <v>4650000</v>
      </c>
      <c r="E2087" s="0" t="n">
        <v>0</v>
      </c>
    </row>
    <row r="2088" customFormat="false" ht="12.8" hidden="false" customHeight="false" outlineLevel="0" collapsed="false">
      <c r="A2088" s="0" t="s">
        <v>308</v>
      </c>
      <c r="B2088" s="0" t="n">
        <v>450189</v>
      </c>
      <c r="C2088" s="0" t="n">
        <v>2000</v>
      </c>
      <c r="D2088" s="0" t="n">
        <v>18548382</v>
      </c>
      <c r="E2088" s="0" t="n">
        <v>2843331</v>
      </c>
    </row>
    <row r="2089" customFormat="false" ht="12.8" hidden="false" customHeight="false" outlineLevel="0" collapsed="false">
      <c r="A2089" s="0" t="s">
        <v>308</v>
      </c>
      <c r="B2089" s="0" t="n">
        <v>450190</v>
      </c>
      <c r="C2089" s="0" t="n">
        <v>2000</v>
      </c>
      <c r="D2089" s="0" t="n">
        <v>80934692</v>
      </c>
      <c r="E2089" s="0" t="n">
        <v>0</v>
      </c>
    </row>
    <row r="2090" customFormat="false" ht="12.8" hidden="false" customHeight="false" outlineLevel="0" collapsed="false">
      <c r="A2090" s="0" t="s">
        <v>308</v>
      </c>
      <c r="B2090" s="0" t="n">
        <v>450190</v>
      </c>
      <c r="C2090" s="0" t="n">
        <v>2000</v>
      </c>
      <c r="D2090" s="0" t="n">
        <v>19065308</v>
      </c>
      <c r="E2090" s="0" t="n">
        <v>1435998</v>
      </c>
    </row>
    <row r="2091" customFormat="false" ht="12.8" hidden="false" customHeight="false" outlineLevel="0" collapsed="false">
      <c r="A2091" s="0" t="s">
        <v>293</v>
      </c>
      <c r="B2091" s="0" t="n">
        <v>460048</v>
      </c>
      <c r="C2091" s="0" t="n">
        <v>2000</v>
      </c>
      <c r="D2091" s="0" t="n">
        <v>10000000</v>
      </c>
      <c r="E2091" s="0" t="n">
        <v>0</v>
      </c>
    </row>
    <row r="2092" customFormat="false" ht="12.8" hidden="false" customHeight="false" outlineLevel="0" collapsed="false">
      <c r="A2092" s="0" t="s">
        <v>293</v>
      </c>
      <c r="B2092" s="0" t="n">
        <v>460052</v>
      </c>
      <c r="C2092" s="0" t="n">
        <v>2000</v>
      </c>
      <c r="D2092" s="0" t="n">
        <v>30000</v>
      </c>
      <c r="E2092" s="0" t="n">
        <v>0</v>
      </c>
    </row>
    <row r="2093" customFormat="false" ht="12.8" hidden="false" customHeight="false" outlineLevel="0" collapsed="false">
      <c r="A2093" s="0" t="s">
        <v>293</v>
      </c>
      <c r="B2093" s="0" t="n">
        <v>460052</v>
      </c>
      <c r="C2093" s="0" t="n">
        <v>2000</v>
      </c>
      <c r="D2093" s="0" t="n">
        <v>30000</v>
      </c>
      <c r="E2093" s="0" t="n">
        <v>0</v>
      </c>
    </row>
    <row r="2094" customFormat="false" ht="12.8" hidden="false" customHeight="false" outlineLevel="0" collapsed="false">
      <c r="A2094" s="0" t="s">
        <v>293</v>
      </c>
      <c r="B2094" s="0" t="n">
        <v>460052</v>
      </c>
      <c r="C2094" s="0" t="n">
        <v>2000</v>
      </c>
      <c r="D2094" s="0" t="n">
        <v>30000</v>
      </c>
      <c r="E2094" s="0" t="n">
        <v>0</v>
      </c>
    </row>
    <row r="2095" customFormat="false" ht="12.8" hidden="false" customHeight="false" outlineLevel="0" collapsed="false">
      <c r="A2095" s="0" t="s">
        <v>293</v>
      </c>
      <c r="B2095" s="0" t="n">
        <v>460052</v>
      </c>
      <c r="C2095" s="0" t="n">
        <v>2000</v>
      </c>
      <c r="D2095" s="0" t="n">
        <v>30000</v>
      </c>
      <c r="E2095" s="0" t="n">
        <v>0</v>
      </c>
    </row>
    <row r="2096" customFormat="false" ht="12.8" hidden="false" customHeight="false" outlineLevel="0" collapsed="false">
      <c r="A2096" s="0" t="s">
        <v>293</v>
      </c>
      <c r="B2096" s="0" t="n">
        <v>460052</v>
      </c>
      <c r="C2096" s="0" t="n">
        <v>2000</v>
      </c>
      <c r="D2096" s="0" t="n">
        <v>30000</v>
      </c>
      <c r="E2096" s="0" t="n">
        <v>0</v>
      </c>
    </row>
    <row r="2097" customFormat="false" ht="12.8" hidden="false" customHeight="false" outlineLevel="0" collapsed="false">
      <c r="A2097" s="0" t="s">
        <v>293</v>
      </c>
      <c r="B2097" s="0" t="n">
        <v>460052</v>
      </c>
      <c r="C2097" s="0" t="n">
        <v>2000</v>
      </c>
      <c r="D2097" s="0" t="n">
        <v>26850000</v>
      </c>
      <c r="E2097" s="0" t="n">
        <v>3805328</v>
      </c>
    </row>
    <row r="2098" customFormat="false" ht="12.8" hidden="false" customHeight="false" outlineLevel="0" collapsed="false">
      <c r="A2098" s="0" t="s">
        <v>293</v>
      </c>
      <c r="B2098" s="0" t="n">
        <v>460053</v>
      </c>
      <c r="C2098" s="0" t="n">
        <v>2000</v>
      </c>
      <c r="D2098" s="0" t="n">
        <v>3000000</v>
      </c>
      <c r="E2098" s="0" t="n">
        <v>610220</v>
      </c>
    </row>
    <row r="2099" customFormat="false" ht="12.8" hidden="false" customHeight="false" outlineLevel="0" collapsed="false">
      <c r="A2099" s="0" t="s">
        <v>298</v>
      </c>
      <c r="B2099" s="0" t="n">
        <v>470041</v>
      </c>
      <c r="C2099" s="0" t="n">
        <v>2000</v>
      </c>
      <c r="D2099" s="0" t="n">
        <v>3237978</v>
      </c>
      <c r="E2099" s="0" t="n">
        <v>0</v>
      </c>
    </row>
    <row r="2100" customFormat="false" ht="12.8" hidden="false" customHeight="false" outlineLevel="0" collapsed="false">
      <c r="A2100" s="0" t="s">
        <v>298</v>
      </c>
      <c r="B2100" s="0" t="n">
        <v>470041</v>
      </c>
      <c r="C2100" s="0" t="n">
        <v>2000</v>
      </c>
      <c r="D2100" s="0" t="n">
        <v>3803401</v>
      </c>
      <c r="E2100" s="0" t="n">
        <v>0</v>
      </c>
    </row>
    <row r="2101" customFormat="false" ht="12.8" hidden="false" customHeight="false" outlineLevel="0" collapsed="false">
      <c r="A2101" s="0" t="s">
        <v>298</v>
      </c>
      <c r="B2101" s="0" t="n">
        <v>470041</v>
      </c>
      <c r="C2101" s="0" t="n">
        <v>2000</v>
      </c>
      <c r="D2101" s="0" t="n">
        <v>3237978</v>
      </c>
      <c r="E2101" s="0" t="n">
        <v>0</v>
      </c>
    </row>
    <row r="2102" customFormat="false" ht="12.8" hidden="false" customHeight="false" outlineLevel="0" collapsed="false">
      <c r="A2102" s="0" t="s">
        <v>298</v>
      </c>
      <c r="B2102" s="0" t="n">
        <v>470041</v>
      </c>
      <c r="C2102" s="0" t="n">
        <v>2000</v>
      </c>
      <c r="D2102" s="0" t="n">
        <v>3237978</v>
      </c>
      <c r="E2102" s="0" t="n">
        <v>0</v>
      </c>
    </row>
    <row r="2103" customFormat="false" ht="12.8" hidden="false" customHeight="false" outlineLevel="0" collapsed="false">
      <c r="A2103" s="0" t="s">
        <v>298</v>
      </c>
      <c r="B2103" s="0" t="n">
        <v>470041</v>
      </c>
      <c r="C2103" s="0" t="n">
        <v>2000</v>
      </c>
      <c r="D2103" s="0" t="n">
        <v>3677401</v>
      </c>
      <c r="E2103" s="0" t="n">
        <v>0</v>
      </c>
    </row>
    <row r="2104" customFormat="false" ht="12.8" hidden="false" customHeight="false" outlineLevel="0" collapsed="false">
      <c r="A2104" s="0" t="s">
        <v>298</v>
      </c>
      <c r="B2104" s="0" t="n">
        <v>470041</v>
      </c>
      <c r="C2104" s="0" t="n">
        <v>2000</v>
      </c>
      <c r="D2104" s="0" t="n">
        <v>3237978</v>
      </c>
      <c r="E2104" s="0" t="n">
        <v>0</v>
      </c>
    </row>
    <row r="2105" customFormat="false" ht="12.8" hidden="false" customHeight="false" outlineLevel="0" collapsed="false">
      <c r="A2105" s="0" t="s">
        <v>298</v>
      </c>
      <c r="B2105" s="0" t="n">
        <v>470041</v>
      </c>
      <c r="C2105" s="0" t="n">
        <v>2000</v>
      </c>
      <c r="D2105" s="0" t="n">
        <v>3363978</v>
      </c>
      <c r="E2105" s="0" t="n">
        <v>0</v>
      </c>
    </row>
    <row r="2106" customFormat="false" ht="12.8" hidden="false" customHeight="false" outlineLevel="0" collapsed="false">
      <c r="A2106" s="0" t="s">
        <v>298</v>
      </c>
      <c r="B2106" s="0" t="n">
        <v>470041</v>
      </c>
      <c r="C2106" s="0" t="n">
        <v>2000</v>
      </c>
      <c r="D2106" s="0" t="n">
        <v>4242824</v>
      </c>
      <c r="E2106" s="0" t="n">
        <v>0</v>
      </c>
    </row>
    <row r="2107" customFormat="false" ht="12.8" hidden="false" customHeight="false" outlineLevel="0" collapsed="false">
      <c r="A2107" s="0" t="s">
        <v>298</v>
      </c>
      <c r="B2107" s="0" t="n">
        <v>470041</v>
      </c>
      <c r="C2107" s="0" t="n">
        <v>2000</v>
      </c>
      <c r="D2107" s="0" t="n">
        <v>3237978</v>
      </c>
      <c r="E2107" s="0" t="n">
        <v>0</v>
      </c>
    </row>
    <row r="2108" customFormat="false" ht="12.8" hidden="false" customHeight="false" outlineLevel="0" collapsed="false">
      <c r="A2108" s="0" t="s">
        <v>298</v>
      </c>
      <c r="B2108" s="0" t="n">
        <v>470041</v>
      </c>
      <c r="C2108" s="0" t="n">
        <v>2000</v>
      </c>
      <c r="D2108" s="0" t="n">
        <v>3195978</v>
      </c>
      <c r="E2108" s="0" t="n">
        <v>0</v>
      </c>
    </row>
    <row r="2109" customFormat="false" ht="12.8" hidden="false" customHeight="false" outlineLevel="0" collapsed="false">
      <c r="A2109" s="0" t="s">
        <v>298</v>
      </c>
      <c r="B2109" s="0" t="n">
        <v>470041</v>
      </c>
      <c r="C2109" s="0" t="n">
        <v>2000</v>
      </c>
      <c r="D2109" s="0" t="n">
        <v>3363978</v>
      </c>
      <c r="E2109" s="0" t="n">
        <v>0</v>
      </c>
    </row>
    <row r="2110" customFormat="false" ht="12.8" hidden="false" customHeight="false" outlineLevel="0" collapsed="false">
      <c r="A2110" s="0" t="s">
        <v>298</v>
      </c>
      <c r="B2110" s="0" t="n">
        <v>470041</v>
      </c>
      <c r="C2110" s="0" t="n">
        <v>2000</v>
      </c>
      <c r="D2110" s="0" t="n">
        <v>3237978</v>
      </c>
      <c r="E2110" s="0" t="n">
        <v>0</v>
      </c>
    </row>
    <row r="2111" customFormat="false" ht="12.8" hidden="false" customHeight="false" outlineLevel="0" collapsed="false">
      <c r="A2111" s="0" t="s">
        <v>298</v>
      </c>
      <c r="B2111" s="0" t="n">
        <v>470041</v>
      </c>
      <c r="C2111" s="0" t="n">
        <v>2000</v>
      </c>
      <c r="D2111" s="0" t="n">
        <v>3237978</v>
      </c>
      <c r="E2111" s="0" t="n">
        <v>0</v>
      </c>
    </row>
    <row r="2112" customFormat="false" ht="12.8" hidden="false" customHeight="false" outlineLevel="0" collapsed="false">
      <c r="A2112" s="0" t="s">
        <v>298</v>
      </c>
      <c r="B2112" s="0" t="n">
        <v>470041</v>
      </c>
      <c r="C2112" s="0" t="n">
        <v>2000</v>
      </c>
      <c r="D2112" s="0" t="n">
        <v>3363978</v>
      </c>
      <c r="E2112" s="0" t="n">
        <v>0</v>
      </c>
    </row>
    <row r="2113" customFormat="false" ht="12.8" hidden="false" customHeight="false" outlineLevel="0" collapsed="false">
      <c r="A2113" s="0" t="s">
        <v>298</v>
      </c>
      <c r="B2113" s="0" t="n">
        <v>470041</v>
      </c>
      <c r="C2113" s="0" t="n">
        <v>2000</v>
      </c>
      <c r="D2113" s="0" t="n">
        <v>3363978</v>
      </c>
      <c r="E2113" s="0" t="n">
        <v>0</v>
      </c>
    </row>
    <row r="2114" customFormat="false" ht="12.8" hidden="false" customHeight="false" outlineLevel="0" collapsed="false">
      <c r="A2114" s="0" t="s">
        <v>298</v>
      </c>
      <c r="B2114" s="0" t="n">
        <v>470041</v>
      </c>
      <c r="C2114" s="0" t="n">
        <v>2000</v>
      </c>
      <c r="D2114" s="0" t="n">
        <v>4236824</v>
      </c>
      <c r="E2114" s="0" t="n">
        <v>0</v>
      </c>
    </row>
    <row r="2115" customFormat="false" ht="12.8" hidden="false" customHeight="false" outlineLevel="0" collapsed="false">
      <c r="A2115" s="0" t="s">
        <v>298</v>
      </c>
      <c r="B2115" s="0" t="n">
        <v>470041</v>
      </c>
      <c r="C2115" s="0" t="n">
        <v>2000</v>
      </c>
      <c r="D2115" s="0" t="n">
        <v>3803401</v>
      </c>
      <c r="E2115" s="0" t="n">
        <v>0</v>
      </c>
    </row>
    <row r="2116" customFormat="false" ht="12.8" hidden="false" customHeight="false" outlineLevel="0" collapsed="false">
      <c r="A2116" s="0" t="s">
        <v>298</v>
      </c>
      <c r="B2116" s="0" t="n">
        <v>470041</v>
      </c>
      <c r="C2116" s="0" t="n">
        <v>2000</v>
      </c>
      <c r="D2116" s="0" t="n">
        <v>4116824</v>
      </c>
      <c r="E2116" s="0" t="n">
        <v>0</v>
      </c>
    </row>
    <row r="2117" customFormat="false" ht="12.8" hidden="false" customHeight="false" outlineLevel="0" collapsed="false">
      <c r="A2117" s="0" t="s">
        <v>298</v>
      </c>
      <c r="B2117" s="0" t="n">
        <v>470041</v>
      </c>
      <c r="C2117" s="0" t="n">
        <v>2000</v>
      </c>
      <c r="D2117" s="0" t="n">
        <v>3803401</v>
      </c>
      <c r="E2117" s="0" t="n">
        <v>0</v>
      </c>
    </row>
    <row r="2118" customFormat="false" ht="12.8" hidden="false" customHeight="false" outlineLevel="0" collapsed="false">
      <c r="A2118" s="0" t="s">
        <v>298</v>
      </c>
      <c r="B2118" s="0" t="n">
        <v>470041</v>
      </c>
      <c r="C2118" s="0" t="n">
        <v>2000</v>
      </c>
      <c r="D2118" s="0" t="n">
        <v>3782401</v>
      </c>
      <c r="E2118" s="0" t="n">
        <v>0</v>
      </c>
    </row>
    <row r="2119" customFormat="false" ht="12.8" hidden="false" customHeight="false" outlineLevel="0" collapsed="false">
      <c r="A2119" s="0" t="s">
        <v>298</v>
      </c>
      <c r="B2119" s="0" t="n">
        <v>470041</v>
      </c>
      <c r="C2119" s="0" t="n">
        <v>2000</v>
      </c>
      <c r="D2119" s="0" t="n">
        <v>3803401</v>
      </c>
      <c r="E2119" s="0" t="n">
        <v>0</v>
      </c>
    </row>
    <row r="2120" customFormat="false" ht="12.8" hidden="false" customHeight="false" outlineLevel="0" collapsed="false">
      <c r="A2120" s="0" t="s">
        <v>298</v>
      </c>
      <c r="B2120" s="0" t="n">
        <v>470041</v>
      </c>
      <c r="C2120" s="0" t="n">
        <v>2000</v>
      </c>
      <c r="D2120" s="0" t="n">
        <v>3677401</v>
      </c>
      <c r="E2120" s="0" t="n">
        <v>0</v>
      </c>
    </row>
    <row r="2121" customFormat="false" ht="12.8" hidden="false" customHeight="false" outlineLevel="0" collapsed="false">
      <c r="A2121" s="0" t="s">
        <v>298</v>
      </c>
      <c r="B2121" s="0" t="n">
        <v>470041</v>
      </c>
      <c r="C2121" s="0" t="n">
        <v>2000</v>
      </c>
      <c r="D2121" s="0" t="n">
        <v>3363978</v>
      </c>
      <c r="E2121" s="0" t="n">
        <v>0</v>
      </c>
    </row>
    <row r="2122" customFormat="false" ht="12.8" hidden="false" customHeight="false" outlineLevel="0" collapsed="false">
      <c r="A2122" s="0" t="s">
        <v>298</v>
      </c>
      <c r="B2122" s="0" t="n">
        <v>470041</v>
      </c>
      <c r="C2122" s="0" t="n">
        <v>2000</v>
      </c>
      <c r="D2122" s="0" t="n">
        <v>3321978</v>
      </c>
      <c r="E2122" s="0" t="n">
        <v>0</v>
      </c>
    </row>
    <row r="2123" customFormat="false" ht="12.8" hidden="false" customHeight="false" outlineLevel="0" collapsed="false">
      <c r="A2123" s="0" t="s">
        <v>298</v>
      </c>
      <c r="B2123" s="0" t="n">
        <v>470041</v>
      </c>
      <c r="C2123" s="0" t="n">
        <v>2000</v>
      </c>
      <c r="D2123" s="0" t="n">
        <v>3363978</v>
      </c>
      <c r="E2123" s="0" t="n">
        <v>0</v>
      </c>
    </row>
    <row r="2124" customFormat="false" ht="12.8" hidden="false" customHeight="false" outlineLevel="0" collapsed="false">
      <c r="A2124" s="0" t="s">
        <v>298</v>
      </c>
      <c r="B2124" s="0" t="n">
        <v>470041</v>
      </c>
      <c r="C2124" s="0" t="n">
        <v>2000</v>
      </c>
      <c r="D2124" s="0" t="n">
        <v>4116824</v>
      </c>
      <c r="E2124" s="0" t="n">
        <v>0</v>
      </c>
    </row>
    <row r="2125" customFormat="false" ht="12.8" hidden="false" customHeight="false" outlineLevel="0" collapsed="false">
      <c r="A2125" s="0" t="s">
        <v>298</v>
      </c>
      <c r="B2125" s="0" t="n">
        <v>470041</v>
      </c>
      <c r="C2125" s="0" t="n">
        <v>2000</v>
      </c>
      <c r="D2125" s="0" t="n">
        <v>3677401</v>
      </c>
      <c r="E2125" s="0" t="n">
        <v>0</v>
      </c>
    </row>
    <row r="2126" customFormat="false" ht="12.8" hidden="false" customHeight="false" outlineLevel="0" collapsed="false">
      <c r="A2126" s="0" t="s">
        <v>298</v>
      </c>
      <c r="B2126" s="0" t="n">
        <v>470041</v>
      </c>
      <c r="C2126" s="0" t="n">
        <v>2000</v>
      </c>
      <c r="D2126" s="0" t="n">
        <v>4242824</v>
      </c>
      <c r="E2126" s="0" t="n">
        <v>0</v>
      </c>
    </row>
    <row r="2127" customFormat="false" ht="12.8" hidden="false" customHeight="false" outlineLevel="0" collapsed="false">
      <c r="A2127" s="0" t="s">
        <v>298</v>
      </c>
      <c r="B2127" s="0" t="n">
        <v>470041</v>
      </c>
      <c r="C2127" s="0" t="n">
        <v>2000</v>
      </c>
      <c r="D2127" s="0" t="n">
        <v>4242824</v>
      </c>
      <c r="E2127" s="0" t="n">
        <v>0</v>
      </c>
    </row>
    <row r="2128" customFormat="false" ht="12.8" hidden="false" customHeight="false" outlineLevel="0" collapsed="false">
      <c r="A2128" s="0" t="s">
        <v>298</v>
      </c>
      <c r="B2128" s="0" t="n">
        <v>470041</v>
      </c>
      <c r="C2128" s="0" t="n">
        <v>2000</v>
      </c>
      <c r="D2128" s="0" t="n">
        <v>3803401</v>
      </c>
      <c r="E2128" s="0" t="n">
        <v>0</v>
      </c>
    </row>
    <row r="2129" customFormat="false" ht="12.8" hidden="false" customHeight="false" outlineLevel="0" collapsed="false">
      <c r="A2129" s="0" t="s">
        <v>298</v>
      </c>
      <c r="B2129" s="0" t="n">
        <v>470041</v>
      </c>
      <c r="C2129" s="0" t="n">
        <v>2000</v>
      </c>
      <c r="D2129" s="0" t="n">
        <v>4116824</v>
      </c>
      <c r="E2129" s="0" t="n">
        <v>0</v>
      </c>
    </row>
    <row r="2130" customFormat="false" ht="12.8" hidden="false" customHeight="false" outlineLevel="0" collapsed="false">
      <c r="A2130" s="0" t="s">
        <v>298</v>
      </c>
      <c r="B2130" s="0" t="n">
        <v>470041</v>
      </c>
      <c r="C2130" s="0" t="n">
        <v>2000</v>
      </c>
      <c r="D2130" s="0" t="n">
        <v>3813901</v>
      </c>
      <c r="E2130" s="0" t="n">
        <v>0</v>
      </c>
    </row>
    <row r="2131" customFormat="false" ht="12.8" hidden="false" customHeight="false" outlineLevel="0" collapsed="false">
      <c r="A2131" s="0" t="s">
        <v>298</v>
      </c>
      <c r="B2131" s="0" t="n">
        <v>470041</v>
      </c>
      <c r="C2131" s="0" t="n">
        <v>2000</v>
      </c>
      <c r="D2131" s="0" t="n">
        <v>3363978</v>
      </c>
      <c r="E2131" s="0" t="n">
        <v>0</v>
      </c>
    </row>
    <row r="2132" customFormat="false" ht="12.8" hidden="false" customHeight="false" outlineLevel="0" collapsed="false">
      <c r="A2132" s="0" t="s">
        <v>298</v>
      </c>
      <c r="B2132" s="0" t="n">
        <v>470041</v>
      </c>
      <c r="C2132" s="0" t="n">
        <v>2000</v>
      </c>
      <c r="D2132" s="0" t="n">
        <v>150307074</v>
      </c>
      <c r="E2132" s="0" t="n">
        <v>16803723</v>
      </c>
    </row>
    <row r="2133" customFormat="false" ht="12.8" hidden="false" customHeight="false" outlineLevel="0" collapsed="false">
      <c r="A2133" s="0" t="s">
        <v>298</v>
      </c>
      <c r="B2133" s="0" t="n">
        <v>470212</v>
      </c>
      <c r="C2133" s="0" t="n">
        <v>4095</v>
      </c>
      <c r="D2133" s="0" t="n">
        <v>29360600</v>
      </c>
      <c r="E2133" s="0" t="n">
        <v>1688963</v>
      </c>
    </row>
    <row r="2134" customFormat="false" ht="12.8" hidden="false" customHeight="false" outlineLevel="0" collapsed="false">
      <c r="A2134" s="0" t="s">
        <v>298</v>
      </c>
      <c r="B2134" s="0" t="n">
        <v>470212</v>
      </c>
      <c r="C2134" s="0" t="n">
        <v>4095</v>
      </c>
      <c r="D2134" s="0" t="n">
        <v>312800</v>
      </c>
      <c r="E2134" s="0" t="n">
        <v>0</v>
      </c>
    </row>
    <row r="2135" customFormat="false" ht="12.8" hidden="false" customHeight="false" outlineLevel="0" collapsed="false">
      <c r="A2135" s="0" t="s">
        <v>298</v>
      </c>
      <c r="B2135" s="0" t="n">
        <v>470212</v>
      </c>
      <c r="C2135" s="0" t="n">
        <v>4095</v>
      </c>
      <c r="D2135" s="0" t="n">
        <v>326600</v>
      </c>
      <c r="E2135" s="0" t="n">
        <v>0</v>
      </c>
    </row>
    <row r="2136" customFormat="false" ht="12.8" hidden="false" customHeight="false" outlineLevel="0" collapsed="false">
      <c r="A2136" s="0" t="s">
        <v>298</v>
      </c>
      <c r="B2136" s="0" t="n">
        <v>470214</v>
      </c>
      <c r="C2136" s="0" t="n">
        <v>4043</v>
      </c>
      <c r="D2136" s="0" t="n">
        <v>9961468</v>
      </c>
      <c r="E2136" s="0" t="n">
        <v>0</v>
      </c>
    </row>
    <row r="2137" customFormat="false" ht="12.8" hidden="false" customHeight="false" outlineLevel="0" collapsed="false">
      <c r="A2137" s="0" t="s">
        <v>298</v>
      </c>
      <c r="B2137" s="0" t="n">
        <v>470214</v>
      </c>
      <c r="C2137" s="0" t="n">
        <v>4043</v>
      </c>
      <c r="D2137" s="0" t="n">
        <v>20000000</v>
      </c>
      <c r="E2137" s="0" t="n">
        <v>0</v>
      </c>
    </row>
    <row r="2138" customFormat="false" ht="12.8" hidden="false" customHeight="false" outlineLevel="0" collapsed="false">
      <c r="A2138" s="0" t="s">
        <v>298</v>
      </c>
      <c r="B2138" s="0" t="n">
        <v>470214</v>
      </c>
      <c r="C2138" s="0" t="n">
        <v>4043</v>
      </c>
      <c r="D2138" s="0" t="n">
        <v>38532</v>
      </c>
      <c r="E2138" s="0" t="n">
        <v>0</v>
      </c>
    </row>
    <row r="2139" customFormat="false" ht="12.8" hidden="false" customHeight="false" outlineLevel="0" collapsed="false">
      <c r="A2139" s="0" t="s">
        <v>298</v>
      </c>
      <c r="B2139" s="0" t="n">
        <v>470233</v>
      </c>
      <c r="C2139" s="0" t="n">
        <v>4043</v>
      </c>
      <c r="D2139" s="0" t="n">
        <v>10000000</v>
      </c>
      <c r="E2139" s="0" t="n">
        <v>64888</v>
      </c>
    </row>
    <row r="2140" customFormat="false" ht="12.8" hidden="false" customHeight="false" outlineLevel="0" collapsed="false">
      <c r="A2140" s="0" t="s">
        <v>298</v>
      </c>
      <c r="B2140" s="0" t="n">
        <v>470233</v>
      </c>
      <c r="C2140" s="0" t="n">
        <v>4043</v>
      </c>
      <c r="D2140" s="0" t="n">
        <v>20000000</v>
      </c>
      <c r="E2140" s="0" t="n">
        <v>0</v>
      </c>
    </row>
    <row r="2141" customFormat="false" ht="12.8" hidden="false" customHeight="false" outlineLevel="0" collapsed="false">
      <c r="A2141" s="0" t="s">
        <v>298</v>
      </c>
      <c r="B2141" s="0" t="n">
        <v>470239</v>
      </c>
      <c r="C2141" s="0" t="n">
        <v>2000</v>
      </c>
      <c r="D2141" s="0" t="n">
        <v>6336000</v>
      </c>
      <c r="E2141" s="0" t="n">
        <v>304000</v>
      </c>
    </row>
    <row r="2142" customFormat="false" ht="12.8" hidden="false" customHeight="false" outlineLevel="0" collapsed="false">
      <c r="A2142" s="0" t="s">
        <v>298</v>
      </c>
      <c r="B2142" s="0" t="n">
        <v>470239</v>
      </c>
      <c r="C2142" s="0" t="n">
        <v>2000</v>
      </c>
      <c r="D2142" s="0" t="n">
        <v>23664000</v>
      </c>
      <c r="E2142" s="0" t="n">
        <v>0</v>
      </c>
    </row>
    <row r="2143" customFormat="false" ht="12.8" hidden="false" customHeight="false" outlineLevel="0" collapsed="false">
      <c r="A2143" s="0" t="s">
        <v>298</v>
      </c>
      <c r="B2143" s="0" t="n">
        <v>470243</v>
      </c>
      <c r="C2143" s="0" t="n">
        <v>2000</v>
      </c>
      <c r="D2143" s="0" t="n">
        <v>2572855</v>
      </c>
      <c r="E2143" s="0" t="n">
        <v>0</v>
      </c>
    </row>
    <row r="2144" customFormat="false" ht="12.8" hidden="false" customHeight="false" outlineLevel="0" collapsed="false">
      <c r="A2144" s="0" t="s">
        <v>298</v>
      </c>
      <c r="B2144" s="0" t="n">
        <v>470243</v>
      </c>
      <c r="C2144" s="0" t="n">
        <v>2000</v>
      </c>
      <c r="D2144" s="0" t="n">
        <v>2572855</v>
      </c>
      <c r="E2144" s="0" t="n">
        <v>0</v>
      </c>
    </row>
    <row r="2145" customFormat="false" ht="12.8" hidden="false" customHeight="false" outlineLevel="0" collapsed="false">
      <c r="A2145" s="0" t="s">
        <v>298</v>
      </c>
      <c r="B2145" s="0" t="n">
        <v>470243</v>
      </c>
      <c r="C2145" s="0" t="n">
        <v>2000</v>
      </c>
      <c r="D2145" s="0" t="n">
        <v>2572855</v>
      </c>
      <c r="E2145" s="0" t="n">
        <v>0</v>
      </c>
    </row>
    <row r="2146" customFormat="false" ht="12.8" hidden="false" customHeight="false" outlineLevel="0" collapsed="false">
      <c r="A2146" s="0" t="s">
        <v>298</v>
      </c>
      <c r="B2146" s="0" t="n">
        <v>470243</v>
      </c>
      <c r="C2146" s="0" t="n">
        <v>2000</v>
      </c>
      <c r="D2146" s="0" t="n">
        <v>4279910</v>
      </c>
      <c r="E2146" s="0" t="n">
        <v>0</v>
      </c>
    </row>
    <row r="2147" customFormat="false" ht="12.8" hidden="false" customHeight="false" outlineLevel="0" collapsed="false">
      <c r="A2147" s="0" t="s">
        <v>298</v>
      </c>
      <c r="B2147" s="0" t="n">
        <v>470243</v>
      </c>
      <c r="C2147" s="0" t="n">
        <v>2000</v>
      </c>
      <c r="D2147" s="0" t="n">
        <v>4279910</v>
      </c>
      <c r="E2147" s="0" t="n">
        <v>0</v>
      </c>
    </row>
    <row r="2148" customFormat="false" ht="12.8" hidden="false" customHeight="false" outlineLevel="0" collapsed="false">
      <c r="A2148" s="0" t="s">
        <v>298</v>
      </c>
      <c r="B2148" s="0" t="n">
        <v>470243</v>
      </c>
      <c r="C2148" s="0" t="n">
        <v>2000</v>
      </c>
      <c r="D2148" s="0" t="n">
        <v>23571615</v>
      </c>
      <c r="E2148" s="0" t="n">
        <v>3137332</v>
      </c>
    </row>
    <row r="2149" customFormat="false" ht="12.8" hidden="false" customHeight="false" outlineLevel="0" collapsed="false">
      <c r="A2149" s="0" t="s">
        <v>298</v>
      </c>
      <c r="B2149" s="0" t="n">
        <v>470243</v>
      </c>
      <c r="C2149" s="0" t="n">
        <v>2000</v>
      </c>
      <c r="D2149" s="0" t="n">
        <v>8750000</v>
      </c>
      <c r="E2149" s="0" t="n">
        <v>0</v>
      </c>
    </row>
    <row r="2150" customFormat="false" ht="12.8" hidden="false" customHeight="false" outlineLevel="0" collapsed="false">
      <c r="A2150" s="0" t="s">
        <v>298</v>
      </c>
      <c r="B2150" s="0" t="n">
        <v>470243</v>
      </c>
      <c r="C2150" s="0" t="n">
        <v>2000</v>
      </c>
      <c r="D2150" s="0" t="n">
        <v>1400000</v>
      </c>
      <c r="E2150" s="0" t="n">
        <v>0</v>
      </c>
    </row>
    <row r="2151" customFormat="false" ht="12.8" hidden="false" customHeight="false" outlineLevel="0" collapsed="false">
      <c r="A2151" s="0" t="s">
        <v>298</v>
      </c>
      <c r="B2151" s="0" t="n">
        <v>470249</v>
      </c>
      <c r="C2151" s="0" t="n">
        <v>2000</v>
      </c>
      <c r="D2151" s="0" t="n">
        <v>50000000</v>
      </c>
      <c r="E2151" s="0" t="n">
        <v>2158224</v>
      </c>
    </row>
    <row r="2152" customFormat="false" ht="12.8" hidden="false" customHeight="false" outlineLevel="0" collapsed="false">
      <c r="A2152" s="0" t="s">
        <v>306</v>
      </c>
      <c r="B2152" s="0" t="n">
        <v>490082</v>
      </c>
      <c r="C2152" s="0" t="n">
        <v>2000</v>
      </c>
      <c r="D2152" s="0" t="n">
        <v>87132278</v>
      </c>
      <c r="E2152" s="0" t="n">
        <v>14425792</v>
      </c>
    </row>
    <row r="2153" customFormat="false" ht="12.8" hidden="false" customHeight="false" outlineLevel="0" collapsed="false">
      <c r="A2153" s="0" t="s">
        <v>306</v>
      </c>
      <c r="B2153" s="0" t="n">
        <v>490082</v>
      </c>
      <c r="C2153" s="0" t="n">
        <v>2000</v>
      </c>
      <c r="D2153" s="0" t="n">
        <v>10040000</v>
      </c>
      <c r="E2153" s="0" t="n">
        <v>0</v>
      </c>
    </row>
    <row r="2154" customFormat="false" ht="12.8" hidden="false" customHeight="false" outlineLevel="0" collapsed="false">
      <c r="A2154" s="0" t="s">
        <v>306</v>
      </c>
      <c r="B2154" s="0" t="n">
        <v>490126</v>
      </c>
      <c r="C2154" s="0" t="n">
        <v>2000</v>
      </c>
      <c r="D2154" s="0" t="n">
        <v>80827049</v>
      </c>
      <c r="E2154" s="0" t="n">
        <v>17001696.13</v>
      </c>
    </row>
    <row r="2155" customFormat="false" ht="12.8" hidden="false" customHeight="false" outlineLevel="0" collapsed="false">
      <c r="A2155" s="0" t="s">
        <v>306</v>
      </c>
      <c r="B2155" s="0" t="n">
        <v>490126</v>
      </c>
      <c r="C2155" s="0" t="n">
        <v>2000</v>
      </c>
      <c r="D2155" s="0" t="n">
        <v>333172951</v>
      </c>
      <c r="E2155" s="0" t="n">
        <v>0</v>
      </c>
    </row>
    <row r="2156" customFormat="false" ht="12.8" hidden="false" customHeight="false" outlineLevel="0" collapsed="false">
      <c r="A2156" s="0" t="s">
        <v>306</v>
      </c>
      <c r="B2156" s="0" t="n">
        <v>490188</v>
      </c>
      <c r="C2156" s="0" t="n">
        <v>2000</v>
      </c>
      <c r="D2156" s="0" t="n">
        <v>38500000</v>
      </c>
      <c r="E2156" s="0" t="n">
        <v>8172276</v>
      </c>
    </row>
    <row r="2157" customFormat="false" ht="12.8" hidden="false" customHeight="false" outlineLevel="0" collapsed="false">
      <c r="A2157" s="0" t="s">
        <v>306</v>
      </c>
      <c r="B2157" s="0" t="n">
        <v>490188</v>
      </c>
      <c r="C2157" s="0" t="n">
        <v>2000</v>
      </c>
      <c r="D2157" s="0" t="n">
        <v>1500000</v>
      </c>
      <c r="E2157" s="0" t="n">
        <v>0</v>
      </c>
    </row>
    <row r="2158" customFormat="false" ht="12.8" hidden="false" customHeight="false" outlineLevel="0" collapsed="false">
      <c r="A2158" s="0" t="s">
        <v>306</v>
      </c>
      <c r="B2158" s="0" t="n">
        <v>490204</v>
      </c>
      <c r="C2158" s="0" t="n">
        <v>2000</v>
      </c>
      <c r="D2158" s="0" t="n">
        <v>0</v>
      </c>
      <c r="E2158" s="0" t="n">
        <v>0</v>
      </c>
    </row>
    <row r="2159" customFormat="false" ht="12.8" hidden="false" customHeight="false" outlineLevel="0" collapsed="false">
      <c r="A2159" s="0" t="s">
        <v>306</v>
      </c>
      <c r="B2159" s="0" t="n">
        <v>490328</v>
      </c>
      <c r="C2159" s="0" t="n">
        <v>2000</v>
      </c>
      <c r="D2159" s="0" t="n">
        <v>24827820</v>
      </c>
      <c r="E2159" s="0" t="n">
        <v>0</v>
      </c>
    </row>
    <row r="2160" customFormat="false" ht="12.8" hidden="false" customHeight="false" outlineLevel="0" collapsed="false">
      <c r="A2160" s="0" t="s">
        <v>306</v>
      </c>
      <c r="B2160" s="0" t="n">
        <v>490328</v>
      </c>
      <c r="C2160" s="0" t="n">
        <v>2000</v>
      </c>
      <c r="D2160" s="0" t="n">
        <v>100597724</v>
      </c>
      <c r="E2160" s="0" t="n">
        <v>0</v>
      </c>
    </row>
    <row r="2161" customFormat="false" ht="12.8" hidden="false" customHeight="false" outlineLevel="0" collapsed="false">
      <c r="A2161" s="0" t="s">
        <v>306</v>
      </c>
      <c r="B2161" s="0" t="n">
        <v>490328</v>
      </c>
      <c r="C2161" s="0" t="n">
        <v>2000</v>
      </c>
      <c r="D2161" s="0" t="n">
        <v>600000</v>
      </c>
      <c r="E2161" s="0" t="n">
        <v>0</v>
      </c>
    </row>
    <row r="2162" customFormat="false" ht="12.8" hidden="false" customHeight="false" outlineLevel="0" collapsed="false">
      <c r="A2162" s="0" t="s">
        <v>306</v>
      </c>
      <c r="B2162" s="0" t="n">
        <v>490328</v>
      </c>
      <c r="C2162" s="0" t="n">
        <v>2000</v>
      </c>
      <c r="D2162" s="0" t="n">
        <v>142964818</v>
      </c>
      <c r="E2162" s="0" t="n">
        <v>0</v>
      </c>
    </row>
    <row r="2163" customFormat="false" ht="12.8" hidden="false" customHeight="false" outlineLevel="0" collapsed="false">
      <c r="A2163" s="0" t="s">
        <v>306</v>
      </c>
      <c r="B2163" s="0" t="n">
        <v>490328</v>
      </c>
      <c r="C2163" s="0" t="n">
        <v>2000</v>
      </c>
      <c r="D2163" s="0" t="n">
        <v>10635227</v>
      </c>
      <c r="E2163" s="0" t="n">
        <v>0</v>
      </c>
    </row>
    <row r="2164" customFormat="false" ht="12.8" hidden="false" customHeight="false" outlineLevel="0" collapsed="false">
      <c r="A2164" s="0" t="s">
        <v>306</v>
      </c>
      <c r="B2164" s="0" t="n">
        <v>490328</v>
      </c>
      <c r="C2164" s="0" t="n">
        <v>2000</v>
      </c>
      <c r="D2164" s="0" t="n">
        <v>11447037</v>
      </c>
      <c r="E2164" s="0" t="n">
        <v>0</v>
      </c>
    </row>
    <row r="2165" customFormat="false" ht="12.8" hidden="false" customHeight="false" outlineLevel="0" collapsed="false">
      <c r="A2165" s="0" t="s">
        <v>306</v>
      </c>
      <c r="B2165" s="0" t="n">
        <v>490328</v>
      </c>
      <c r="C2165" s="0" t="n">
        <v>2000</v>
      </c>
      <c r="D2165" s="0" t="n">
        <v>51398044</v>
      </c>
      <c r="E2165" s="0" t="n">
        <v>0</v>
      </c>
    </row>
    <row r="2166" customFormat="false" ht="12.8" hidden="false" customHeight="false" outlineLevel="0" collapsed="false">
      <c r="A2166" s="0" t="s">
        <v>306</v>
      </c>
      <c r="B2166" s="0" t="n">
        <v>490328</v>
      </c>
      <c r="C2166" s="0" t="n">
        <v>2000</v>
      </c>
      <c r="D2166" s="0" t="n">
        <v>31774820</v>
      </c>
      <c r="E2166" s="0" t="n">
        <v>0</v>
      </c>
    </row>
    <row r="2167" customFormat="false" ht="12.8" hidden="false" customHeight="false" outlineLevel="0" collapsed="false">
      <c r="A2167" s="0" t="s">
        <v>306</v>
      </c>
      <c r="B2167" s="0" t="n">
        <v>490328</v>
      </c>
      <c r="C2167" s="0" t="n">
        <v>2000</v>
      </c>
      <c r="D2167" s="0" t="n">
        <v>968025</v>
      </c>
      <c r="E2167" s="0" t="n">
        <v>0</v>
      </c>
    </row>
    <row r="2168" customFormat="false" ht="12.8" hidden="false" customHeight="false" outlineLevel="0" collapsed="false">
      <c r="A2168" s="0" t="s">
        <v>306</v>
      </c>
      <c r="B2168" s="0" t="n">
        <v>490328</v>
      </c>
      <c r="C2168" s="0" t="n">
        <v>2000</v>
      </c>
      <c r="D2168" s="0" t="n">
        <v>26680760</v>
      </c>
      <c r="E2168" s="0" t="n">
        <v>0</v>
      </c>
    </row>
    <row r="2169" customFormat="false" ht="12.8" hidden="false" customHeight="false" outlineLevel="0" collapsed="false">
      <c r="A2169" s="0" t="s">
        <v>306</v>
      </c>
      <c r="B2169" s="0" t="n">
        <v>490328</v>
      </c>
      <c r="C2169" s="0" t="n">
        <v>2000</v>
      </c>
      <c r="D2169" s="0" t="n">
        <v>20666056</v>
      </c>
      <c r="E2169" s="0" t="n">
        <v>0</v>
      </c>
    </row>
    <row r="2170" customFormat="false" ht="12.8" hidden="false" customHeight="false" outlineLevel="0" collapsed="false">
      <c r="A2170" s="0" t="s">
        <v>306</v>
      </c>
      <c r="B2170" s="0" t="n">
        <v>490328</v>
      </c>
      <c r="C2170" s="0" t="n">
        <v>2000</v>
      </c>
      <c r="D2170" s="0" t="n">
        <v>4844401</v>
      </c>
      <c r="E2170" s="0" t="n">
        <v>0</v>
      </c>
    </row>
    <row r="2171" customFormat="false" ht="12.8" hidden="false" customHeight="false" outlineLevel="0" collapsed="false">
      <c r="A2171" s="0" t="s">
        <v>306</v>
      </c>
      <c r="B2171" s="0" t="n">
        <v>490328</v>
      </c>
      <c r="C2171" s="0" t="n">
        <v>2000</v>
      </c>
      <c r="D2171" s="0" t="n">
        <v>32070446</v>
      </c>
      <c r="E2171" s="0" t="n">
        <v>0</v>
      </c>
    </row>
    <row r="2172" customFormat="false" ht="12.8" hidden="false" customHeight="false" outlineLevel="0" collapsed="false">
      <c r="A2172" s="0" t="s">
        <v>306</v>
      </c>
      <c r="B2172" s="0" t="n">
        <v>490328</v>
      </c>
      <c r="C2172" s="0" t="n">
        <v>2000</v>
      </c>
      <c r="D2172" s="0" t="n">
        <v>9708619</v>
      </c>
      <c r="E2172" s="0" t="n">
        <v>0</v>
      </c>
    </row>
    <row r="2173" customFormat="false" ht="12.8" hidden="false" customHeight="false" outlineLevel="0" collapsed="false">
      <c r="A2173" s="0" t="s">
        <v>306</v>
      </c>
      <c r="B2173" s="0" t="n">
        <v>490328</v>
      </c>
      <c r="C2173" s="0" t="n">
        <v>2000</v>
      </c>
      <c r="D2173" s="0" t="n">
        <v>10038203</v>
      </c>
      <c r="E2173" s="0" t="n">
        <v>0</v>
      </c>
    </row>
    <row r="2174" customFormat="false" ht="12.8" hidden="false" customHeight="false" outlineLevel="0" collapsed="false">
      <c r="A2174" s="0" t="s">
        <v>306</v>
      </c>
      <c r="B2174" s="0" t="n">
        <v>490328</v>
      </c>
      <c r="C2174" s="0" t="n">
        <v>2000</v>
      </c>
      <c r="D2174" s="0" t="n">
        <v>57778000</v>
      </c>
      <c r="E2174" s="0" t="n">
        <v>17307892.36</v>
      </c>
    </row>
    <row r="2175" customFormat="false" ht="12.8" hidden="false" customHeight="false" outlineLevel="0" collapsed="false">
      <c r="A2175" s="0" t="s">
        <v>306</v>
      </c>
      <c r="B2175" s="0" t="n">
        <v>490328</v>
      </c>
      <c r="C2175" s="0" t="n">
        <v>2000</v>
      </c>
      <c r="D2175" s="0" t="n">
        <v>39000000</v>
      </c>
      <c r="E2175" s="0" t="n">
        <v>0</v>
      </c>
    </row>
    <row r="2176" customFormat="false" ht="12.8" hidden="false" customHeight="false" outlineLevel="0" collapsed="false">
      <c r="A2176" s="0" t="s">
        <v>306</v>
      </c>
      <c r="B2176" s="0" t="n">
        <v>490429</v>
      </c>
      <c r="C2176" s="0" t="n">
        <v>2000</v>
      </c>
      <c r="D2176" s="0" t="n">
        <v>59781862</v>
      </c>
      <c r="E2176" s="0" t="n">
        <v>12167055.43</v>
      </c>
    </row>
    <row r="2177" customFormat="false" ht="12.8" hidden="false" customHeight="false" outlineLevel="0" collapsed="false">
      <c r="A2177" s="0" t="s">
        <v>306</v>
      </c>
      <c r="B2177" s="0" t="n">
        <v>490429</v>
      </c>
      <c r="C2177" s="0" t="n">
        <v>2000</v>
      </c>
      <c r="D2177" s="0" t="n">
        <v>146218138</v>
      </c>
      <c r="E2177" s="0" t="n">
        <v>0</v>
      </c>
    </row>
    <row r="2178" customFormat="false" ht="12.8" hidden="false" customHeight="false" outlineLevel="0" collapsed="false">
      <c r="A2178" s="0" t="s">
        <v>306</v>
      </c>
      <c r="B2178" s="0" t="n">
        <v>490436</v>
      </c>
      <c r="C2178" s="0" t="n">
        <v>2000</v>
      </c>
      <c r="D2178" s="0" t="n">
        <v>70000000</v>
      </c>
      <c r="E2178" s="0" t="n">
        <v>12497157</v>
      </c>
    </row>
    <row r="2179" customFormat="false" ht="12.8" hidden="false" customHeight="false" outlineLevel="0" collapsed="false">
      <c r="A2179" s="0" t="s">
        <v>306</v>
      </c>
      <c r="B2179" s="0" t="n">
        <v>490436</v>
      </c>
      <c r="C2179" s="0" t="n">
        <v>2000</v>
      </c>
      <c r="D2179" s="0" t="n">
        <v>334000000</v>
      </c>
      <c r="E2179" s="0" t="n">
        <v>0</v>
      </c>
    </row>
    <row r="2180" customFormat="false" ht="12.8" hidden="false" customHeight="false" outlineLevel="0" collapsed="false">
      <c r="A2180" s="0" t="s">
        <v>306</v>
      </c>
      <c r="B2180" s="0" t="n">
        <v>490485</v>
      </c>
      <c r="C2180" s="0" t="n">
        <v>2000</v>
      </c>
      <c r="D2180" s="0" t="n">
        <v>400000000</v>
      </c>
      <c r="E2180" s="0" t="n">
        <v>4747172</v>
      </c>
    </row>
    <row r="2181" customFormat="false" ht="12.8" hidden="false" customHeight="false" outlineLevel="0" collapsed="false">
      <c r="A2181" s="0" t="s">
        <v>306</v>
      </c>
      <c r="B2181" s="0" t="n">
        <v>490485</v>
      </c>
      <c r="C2181" s="0" t="n">
        <v>2000</v>
      </c>
      <c r="D2181" s="0" t="n">
        <v>2082254300</v>
      </c>
      <c r="E2181" s="0" t="n">
        <v>408831343.18</v>
      </c>
    </row>
    <row r="2182" customFormat="false" ht="12.8" hidden="false" customHeight="false" outlineLevel="0" collapsed="false">
      <c r="A2182" s="0" t="s">
        <v>306</v>
      </c>
      <c r="B2182" s="0" t="n">
        <v>490486</v>
      </c>
      <c r="C2182" s="0" t="n">
        <v>2000</v>
      </c>
      <c r="D2182" s="0" t="n">
        <v>70874110</v>
      </c>
      <c r="E2182" s="0" t="n">
        <v>18395498</v>
      </c>
    </row>
    <row r="2183" customFormat="false" ht="12.8" hidden="false" customHeight="false" outlineLevel="0" collapsed="false">
      <c r="A2183" s="0" t="s">
        <v>306</v>
      </c>
      <c r="B2183" s="0" t="n">
        <v>490486</v>
      </c>
      <c r="C2183" s="0" t="n">
        <v>2000</v>
      </c>
      <c r="D2183" s="0" t="n">
        <v>9125890</v>
      </c>
      <c r="E2183" s="0" t="n">
        <v>0</v>
      </c>
    </row>
    <row r="2184" customFormat="false" ht="12.8" hidden="false" customHeight="false" outlineLevel="0" collapsed="false">
      <c r="A2184" s="0" t="s">
        <v>306</v>
      </c>
      <c r="B2184" s="0" t="n">
        <v>490512</v>
      </c>
      <c r="C2184" s="0" t="n">
        <v>2000</v>
      </c>
      <c r="D2184" s="0" t="n">
        <v>16000000</v>
      </c>
      <c r="E2184" s="0" t="n">
        <v>7419228</v>
      </c>
    </row>
    <row r="2185" customFormat="false" ht="12.8" hidden="false" customHeight="false" outlineLevel="0" collapsed="false">
      <c r="A2185" s="0" t="s">
        <v>306</v>
      </c>
      <c r="B2185" s="0" t="n">
        <v>490512</v>
      </c>
      <c r="C2185" s="0" t="n">
        <v>2000</v>
      </c>
      <c r="D2185" s="0" t="n">
        <v>4000000</v>
      </c>
      <c r="E2185" s="0" t="n">
        <v>0</v>
      </c>
    </row>
    <row r="2186" customFormat="false" ht="12.8" hidden="false" customHeight="false" outlineLevel="0" collapsed="false">
      <c r="A2186" s="0" t="s">
        <v>306</v>
      </c>
      <c r="B2186" s="0" t="n">
        <v>490518</v>
      </c>
      <c r="C2186" s="0" t="n">
        <v>2000</v>
      </c>
      <c r="D2186" s="0" t="n">
        <v>50000000</v>
      </c>
      <c r="E2186" s="0" t="n">
        <v>0</v>
      </c>
    </row>
    <row r="2187" customFormat="false" ht="12.8" hidden="false" customHeight="false" outlineLevel="0" collapsed="false">
      <c r="A2187" s="0" t="s">
        <v>306</v>
      </c>
      <c r="B2187" s="0" t="n">
        <v>490518</v>
      </c>
      <c r="C2187" s="0" t="n">
        <v>2000</v>
      </c>
      <c r="D2187" s="0" t="n">
        <v>950000000</v>
      </c>
      <c r="E2187" s="0" t="n">
        <v>0</v>
      </c>
    </row>
    <row r="2188" customFormat="false" ht="12.8" hidden="false" customHeight="false" outlineLevel="0" collapsed="false">
      <c r="A2188" s="0" t="s">
        <v>306</v>
      </c>
      <c r="B2188" s="0" t="n">
        <v>490519</v>
      </c>
      <c r="C2188" s="0" t="n">
        <v>2000</v>
      </c>
      <c r="D2188" s="0" t="n">
        <v>5000000</v>
      </c>
      <c r="E2188" s="0" t="n">
        <v>0</v>
      </c>
    </row>
    <row r="2189" customFormat="false" ht="12.8" hidden="false" customHeight="false" outlineLevel="0" collapsed="false">
      <c r="A2189" s="0" t="s">
        <v>306</v>
      </c>
      <c r="B2189" s="0" t="n">
        <v>490524</v>
      </c>
      <c r="C2189" s="0" t="n">
        <v>2001</v>
      </c>
      <c r="D2189" s="0" t="n">
        <v>12548700</v>
      </c>
      <c r="E2189" s="0" t="n">
        <v>0</v>
      </c>
    </row>
    <row r="2190" customFormat="false" ht="12.8" hidden="false" customHeight="false" outlineLevel="0" collapsed="false">
      <c r="A2190" s="0" t="s">
        <v>306</v>
      </c>
      <c r="B2190" s="0" t="n">
        <v>490524</v>
      </c>
      <c r="C2190" s="0" t="n">
        <v>2001</v>
      </c>
      <c r="D2190" s="0" t="n">
        <v>15000000</v>
      </c>
      <c r="E2190" s="0" t="n">
        <v>0</v>
      </c>
    </row>
    <row r="2191" customFormat="false" ht="12.8" hidden="false" customHeight="false" outlineLevel="0" collapsed="false">
      <c r="A2191" s="0" t="s">
        <v>283</v>
      </c>
      <c r="B2191" s="0" t="n">
        <v>500140</v>
      </c>
      <c r="C2191" s="0" t="n">
        <v>2000</v>
      </c>
      <c r="D2191" s="0" t="n">
        <v>5500000</v>
      </c>
      <c r="E2191" s="0" t="n">
        <v>0</v>
      </c>
    </row>
    <row r="2192" customFormat="false" ht="12.8" hidden="false" customHeight="false" outlineLevel="0" collapsed="false">
      <c r="A2192" s="0" t="s">
        <v>283</v>
      </c>
      <c r="B2192" s="0" t="n">
        <v>500140</v>
      </c>
      <c r="C2192" s="0" t="n">
        <v>2000</v>
      </c>
      <c r="D2192" s="0" t="n">
        <v>9500000</v>
      </c>
      <c r="E2192" s="0" t="n">
        <v>0</v>
      </c>
    </row>
    <row r="2193" customFormat="false" ht="12.8" hidden="false" customHeight="false" outlineLevel="0" collapsed="false">
      <c r="A2193" s="0" t="s">
        <v>283</v>
      </c>
      <c r="B2193" s="0" t="n">
        <v>500151</v>
      </c>
      <c r="C2193" s="0" t="n">
        <v>2000</v>
      </c>
      <c r="D2193" s="0" t="n">
        <v>21000000</v>
      </c>
      <c r="E2193" s="0" t="n">
        <v>0</v>
      </c>
    </row>
    <row r="2194" customFormat="false" ht="12.8" hidden="false" customHeight="false" outlineLevel="0" collapsed="false">
      <c r="A2194" s="0" t="s">
        <v>283</v>
      </c>
      <c r="B2194" s="0" t="n">
        <v>500155</v>
      </c>
      <c r="C2194" s="0" t="n">
        <v>2000</v>
      </c>
      <c r="D2194" s="0" t="n">
        <v>30000000</v>
      </c>
      <c r="E2194" s="0" t="n">
        <v>5870224</v>
      </c>
    </row>
    <row r="2195" customFormat="false" ht="12.8" hidden="false" customHeight="false" outlineLevel="0" collapsed="false">
      <c r="A2195" s="0" t="s">
        <v>283</v>
      </c>
      <c r="B2195" s="0" t="n">
        <v>500157</v>
      </c>
      <c r="C2195" s="0" t="n">
        <v>2000</v>
      </c>
      <c r="D2195" s="0" t="n">
        <v>2402400</v>
      </c>
      <c r="E2195" s="0" t="n">
        <v>0</v>
      </c>
    </row>
    <row r="2196" customFormat="false" ht="12.8" hidden="false" customHeight="false" outlineLevel="0" collapsed="false">
      <c r="A2196" s="0" t="s">
        <v>269</v>
      </c>
      <c r="B2196" s="0" t="n">
        <v>580048</v>
      </c>
      <c r="C2196" s="0" t="n">
        <v>2000</v>
      </c>
      <c r="D2196" s="0" t="n">
        <v>10000000</v>
      </c>
      <c r="E2196" s="0" t="n">
        <v>0</v>
      </c>
    </row>
    <row r="2197" customFormat="false" ht="12.8" hidden="false" customHeight="false" outlineLevel="0" collapsed="false">
      <c r="A2197" s="0" t="s">
        <v>269</v>
      </c>
      <c r="B2197" s="0" t="n">
        <v>580049</v>
      </c>
      <c r="C2197" s="0" t="n">
        <v>2000</v>
      </c>
      <c r="D2197" s="0" t="n">
        <v>10000000</v>
      </c>
      <c r="E2197" s="0" t="n">
        <v>0</v>
      </c>
    </row>
    <row r="2198" customFormat="false" ht="12.8" hidden="false" customHeight="false" outlineLevel="0" collapsed="false">
      <c r="A2198" s="0" t="s">
        <v>269</v>
      </c>
      <c r="B2198" s="0" t="n">
        <v>580050</v>
      </c>
      <c r="C2198" s="0" t="n">
        <v>2000</v>
      </c>
      <c r="D2198" s="0" t="n">
        <v>1000000</v>
      </c>
      <c r="E2198" s="0" t="n">
        <v>0</v>
      </c>
    </row>
    <row r="2199" customFormat="false" ht="12.8" hidden="false" customHeight="false" outlineLevel="0" collapsed="false">
      <c r="A2199" s="0" t="s">
        <v>269</v>
      </c>
      <c r="B2199" s="0" t="n">
        <v>580051</v>
      </c>
      <c r="C2199" s="0" t="n">
        <v>2000</v>
      </c>
      <c r="D2199" s="0" t="n">
        <v>77647600</v>
      </c>
      <c r="E2199" s="0" t="n">
        <v>0</v>
      </c>
    </row>
    <row r="2200" customFormat="false" ht="12.8" hidden="false" customHeight="false" outlineLevel="0" collapsed="false">
      <c r="A2200" s="0" t="s">
        <v>269</v>
      </c>
      <c r="B2200" s="0" t="n">
        <v>580052</v>
      </c>
      <c r="C2200" s="0" t="n">
        <v>2000</v>
      </c>
      <c r="D2200" s="0" t="n">
        <v>20000000</v>
      </c>
      <c r="E2200" s="0" t="n">
        <v>0</v>
      </c>
    </row>
    <row r="2201" customFormat="false" ht="12.8" hidden="false" customHeight="false" outlineLevel="0" collapsed="false">
      <c r="A2201" s="0" t="s">
        <v>269</v>
      </c>
      <c r="B2201" s="0" t="n">
        <v>580053</v>
      </c>
      <c r="C2201" s="0" t="n">
        <v>2000</v>
      </c>
      <c r="D2201" s="0" t="n">
        <v>21600000</v>
      </c>
      <c r="E2201" s="0" t="n">
        <v>0</v>
      </c>
    </row>
    <row r="2202" customFormat="false" ht="12.8" hidden="false" customHeight="false" outlineLevel="0" collapsed="false">
      <c r="A2202" s="0" t="s">
        <v>269</v>
      </c>
      <c r="B2202" s="0" t="n">
        <v>580054</v>
      </c>
      <c r="C2202" s="0" t="n">
        <v>2000</v>
      </c>
      <c r="D2202" s="0" t="n">
        <v>20752400</v>
      </c>
      <c r="E2202" s="0" t="n">
        <v>0</v>
      </c>
    </row>
    <row r="2203" customFormat="false" ht="12.8" hidden="false" customHeight="false" outlineLevel="0" collapsed="false">
      <c r="A2203" s="0" t="s">
        <v>279</v>
      </c>
      <c r="B2203" s="0" t="n">
        <v>590210</v>
      </c>
      <c r="C2203" s="0" t="n">
        <v>3087</v>
      </c>
      <c r="D2203" s="0" t="n">
        <v>2000000</v>
      </c>
      <c r="E2203" s="0" t="n">
        <v>0</v>
      </c>
    </row>
    <row r="2204" customFormat="false" ht="12.8" hidden="false" customHeight="false" outlineLevel="0" collapsed="false">
      <c r="A2204" s="0" t="s">
        <v>279</v>
      </c>
      <c r="B2204" s="0" t="n">
        <v>590210</v>
      </c>
      <c r="C2204" s="0" t="n">
        <v>3087</v>
      </c>
      <c r="D2204" s="0" t="n">
        <v>412376053</v>
      </c>
      <c r="E2204" s="0" t="n">
        <v>0</v>
      </c>
    </row>
    <row r="2205" customFormat="false" ht="12.8" hidden="false" customHeight="false" outlineLevel="0" collapsed="false">
      <c r="A2205" s="0" t="s">
        <v>279</v>
      </c>
      <c r="B2205" s="0" t="n">
        <v>590210</v>
      </c>
      <c r="C2205" s="0" t="n">
        <v>3087</v>
      </c>
      <c r="D2205" s="0" t="n">
        <v>1000000</v>
      </c>
      <c r="E2205" s="0" t="n">
        <v>0</v>
      </c>
    </row>
    <row r="2206" customFormat="false" ht="12.8" hidden="false" customHeight="false" outlineLevel="0" collapsed="false">
      <c r="A2206" s="0" t="s">
        <v>279</v>
      </c>
      <c r="B2206" s="0" t="n">
        <v>590210</v>
      </c>
      <c r="C2206" s="0" t="n">
        <v>3087</v>
      </c>
      <c r="D2206" s="0" t="n">
        <v>152163031</v>
      </c>
      <c r="E2206" s="0" t="n">
        <v>0</v>
      </c>
    </row>
    <row r="2207" customFormat="false" ht="12.8" hidden="false" customHeight="false" outlineLevel="0" collapsed="false">
      <c r="A2207" s="0" t="s">
        <v>279</v>
      </c>
      <c r="B2207" s="0" t="n">
        <v>590210</v>
      </c>
      <c r="C2207" s="0" t="n">
        <v>3087</v>
      </c>
      <c r="D2207" s="0" t="n">
        <v>2000000</v>
      </c>
      <c r="E2207" s="0" t="n">
        <v>0</v>
      </c>
    </row>
    <row r="2208" customFormat="false" ht="12.8" hidden="false" customHeight="false" outlineLevel="0" collapsed="false">
      <c r="A2208" s="0" t="s">
        <v>279</v>
      </c>
      <c r="B2208" s="0" t="n">
        <v>590210</v>
      </c>
      <c r="C2208" s="0" t="n">
        <v>3087</v>
      </c>
      <c r="D2208" s="0" t="n">
        <v>69792797</v>
      </c>
      <c r="E2208" s="0" t="n">
        <v>0</v>
      </c>
    </row>
    <row r="2209" customFormat="false" ht="12.8" hidden="false" customHeight="false" outlineLevel="0" collapsed="false">
      <c r="A2209" s="0" t="s">
        <v>279</v>
      </c>
      <c r="B2209" s="0" t="n">
        <v>590210</v>
      </c>
      <c r="C2209" s="0" t="n">
        <v>3087</v>
      </c>
      <c r="D2209" s="0" t="n">
        <v>2000000</v>
      </c>
      <c r="E2209" s="0" t="n">
        <v>0</v>
      </c>
    </row>
    <row r="2210" customFormat="false" ht="12.8" hidden="false" customHeight="false" outlineLevel="0" collapsed="false">
      <c r="A2210" s="0" t="s">
        <v>279</v>
      </c>
      <c r="B2210" s="0" t="n">
        <v>590210</v>
      </c>
      <c r="C2210" s="0" t="n">
        <v>3087</v>
      </c>
      <c r="D2210" s="0" t="n">
        <v>39421349</v>
      </c>
      <c r="E2210" s="0" t="n">
        <v>0</v>
      </c>
    </row>
    <row r="2211" customFormat="false" ht="12.8" hidden="false" customHeight="false" outlineLevel="0" collapsed="false">
      <c r="A2211" s="0" t="s">
        <v>279</v>
      </c>
      <c r="B2211" s="0" t="n">
        <v>590210</v>
      </c>
      <c r="C2211" s="0" t="n">
        <v>3087</v>
      </c>
      <c r="D2211" s="0" t="n">
        <v>709246781</v>
      </c>
      <c r="E2211" s="0" t="n">
        <v>43889766</v>
      </c>
    </row>
    <row r="2212" customFormat="false" ht="12.8" hidden="false" customHeight="false" outlineLevel="0" collapsed="false">
      <c r="A2212" s="0" t="s">
        <v>279</v>
      </c>
      <c r="B2212" s="0" t="n">
        <v>590210</v>
      </c>
      <c r="C2212" s="0" t="n">
        <v>3274</v>
      </c>
      <c r="D2212" s="0" t="n">
        <v>26411000</v>
      </c>
      <c r="E2212" s="0" t="n">
        <v>0</v>
      </c>
    </row>
    <row r="2213" customFormat="false" ht="12.8" hidden="false" customHeight="false" outlineLevel="0" collapsed="false">
      <c r="A2213" s="0" t="s">
        <v>279</v>
      </c>
      <c r="B2213" s="0" t="n">
        <v>590210</v>
      </c>
      <c r="C2213" s="0" t="n">
        <v>3274</v>
      </c>
      <c r="D2213" s="0" t="n">
        <v>29437870</v>
      </c>
      <c r="E2213" s="0" t="n">
        <v>0</v>
      </c>
    </row>
    <row r="2214" customFormat="false" ht="12.8" hidden="false" customHeight="false" outlineLevel="0" collapsed="false">
      <c r="A2214" s="0" t="s">
        <v>279</v>
      </c>
      <c r="B2214" s="0" t="n">
        <v>590210</v>
      </c>
      <c r="C2214" s="0" t="n">
        <v>3274</v>
      </c>
      <c r="D2214" s="0" t="n">
        <v>64639179</v>
      </c>
      <c r="E2214" s="0" t="n">
        <v>0</v>
      </c>
    </row>
    <row r="2215" customFormat="false" ht="12.8" hidden="false" customHeight="false" outlineLevel="0" collapsed="false">
      <c r="A2215" s="0" t="s">
        <v>279</v>
      </c>
      <c r="B2215" s="0" t="n">
        <v>590210</v>
      </c>
      <c r="C2215" s="0" t="n">
        <v>3274</v>
      </c>
      <c r="D2215" s="0" t="n">
        <v>30184000</v>
      </c>
      <c r="E2215" s="0" t="n">
        <v>0</v>
      </c>
    </row>
    <row r="2216" customFormat="false" ht="12.8" hidden="false" customHeight="false" outlineLevel="0" collapsed="false">
      <c r="A2216" s="0" t="s">
        <v>279</v>
      </c>
      <c r="B2216" s="0" t="n">
        <v>590210</v>
      </c>
      <c r="C2216" s="0" t="n">
        <v>3274</v>
      </c>
      <c r="D2216" s="0" t="n">
        <v>26411000</v>
      </c>
      <c r="E2216" s="0" t="n">
        <v>0</v>
      </c>
    </row>
    <row r="2217" customFormat="false" ht="12.8" hidden="false" customHeight="false" outlineLevel="0" collapsed="false">
      <c r="A2217" s="0" t="s">
        <v>279</v>
      </c>
      <c r="B2217" s="0" t="n">
        <v>590210</v>
      </c>
      <c r="C2217" s="0" t="n">
        <v>3274</v>
      </c>
      <c r="D2217" s="0" t="n">
        <v>26411000</v>
      </c>
      <c r="E2217" s="0" t="n">
        <v>0</v>
      </c>
    </row>
    <row r="2218" customFormat="false" ht="12.8" hidden="false" customHeight="false" outlineLevel="0" collapsed="false">
      <c r="A2218" s="0" t="s">
        <v>279</v>
      </c>
      <c r="B2218" s="0" t="n">
        <v>590210</v>
      </c>
      <c r="C2218" s="0" t="n">
        <v>3274</v>
      </c>
      <c r="D2218" s="0" t="n">
        <v>75460000</v>
      </c>
      <c r="E2218" s="0" t="n">
        <v>0</v>
      </c>
    </row>
    <row r="2219" customFormat="false" ht="12.8" hidden="false" customHeight="false" outlineLevel="0" collapsed="false">
      <c r="A2219" s="0" t="s">
        <v>279</v>
      </c>
      <c r="B2219" s="0" t="n">
        <v>590210</v>
      </c>
      <c r="C2219" s="0" t="n">
        <v>3274</v>
      </c>
      <c r="D2219" s="0" t="n">
        <v>63997278</v>
      </c>
      <c r="E2219" s="0" t="n">
        <v>0</v>
      </c>
    </row>
    <row r="2220" customFormat="false" ht="12.8" hidden="false" customHeight="false" outlineLevel="0" collapsed="false">
      <c r="A2220" s="0" t="s">
        <v>279</v>
      </c>
      <c r="B2220" s="0" t="n">
        <v>590210</v>
      </c>
      <c r="C2220" s="0" t="n">
        <v>3274</v>
      </c>
      <c r="D2220" s="0" t="n">
        <v>26411000</v>
      </c>
      <c r="E2220" s="0" t="n">
        <v>0</v>
      </c>
    </row>
    <row r="2221" customFormat="false" ht="12.8" hidden="false" customHeight="false" outlineLevel="0" collapsed="false">
      <c r="A2221" s="0" t="s">
        <v>279</v>
      </c>
      <c r="B2221" s="0" t="n">
        <v>590210</v>
      </c>
      <c r="C2221" s="0" t="n">
        <v>3274</v>
      </c>
      <c r="D2221" s="0" t="n">
        <v>45276000</v>
      </c>
      <c r="E2221" s="0" t="n">
        <v>0</v>
      </c>
    </row>
    <row r="2222" customFormat="false" ht="12.8" hidden="false" customHeight="false" outlineLevel="0" collapsed="false">
      <c r="A2222" s="0" t="s">
        <v>279</v>
      </c>
      <c r="B2222" s="0" t="n">
        <v>590210</v>
      </c>
      <c r="C2222" s="0" t="n">
        <v>3274</v>
      </c>
      <c r="D2222" s="0" t="n">
        <v>26411000</v>
      </c>
      <c r="E2222" s="0" t="n">
        <v>0</v>
      </c>
    </row>
    <row r="2223" customFormat="false" ht="12.8" hidden="false" customHeight="false" outlineLevel="0" collapsed="false">
      <c r="A2223" s="0" t="s">
        <v>279</v>
      </c>
      <c r="B2223" s="0" t="n">
        <v>590210</v>
      </c>
      <c r="C2223" s="0" t="n">
        <v>3274</v>
      </c>
      <c r="D2223" s="0" t="n">
        <v>26411000</v>
      </c>
      <c r="E2223" s="0" t="n">
        <v>0</v>
      </c>
    </row>
    <row r="2224" customFormat="false" ht="12.8" hidden="false" customHeight="false" outlineLevel="0" collapsed="false">
      <c r="A2224" s="0" t="s">
        <v>279</v>
      </c>
      <c r="B2224" s="0" t="n">
        <v>590210</v>
      </c>
      <c r="C2224" s="0" t="n">
        <v>3274</v>
      </c>
      <c r="D2224" s="0" t="n">
        <v>172539662</v>
      </c>
      <c r="E2224" s="0" t="n">
        <v>0</v>
      </c>
    </row>
    <row r="2225" customFormat="false" ht="12.8" hidden="false" customHeight="false" outlineLevel="0" collapsed="false">
      <c r="A2225" s="0" t="s">
        <v>279</v>
      </c>
      <c r="B2225" s="0" t="n">
        <v>590213</v>
      </c>
      <c r="C2225" s="0" t="n">
        <v>3303</v>
      </c>
      <c r="D2225" s="0" t="n">
        <v>2000000</v>
      </c>
      <c r="E2225" s="0" t="n">
        <v>0</v>
      </c>
    </row>
    <row r="2226" customFormat="false" ht="12.8" hidden="false" customHeight="false" outlineLevel="0" collapsed="false">
      <c r="A2226" s="0" t="s">
        <v>279</v>
      </c>
      <c r="B2226" s="0" t="n">
        <v>590213</v>
      </c>
      <c r="C2226" s="0" t="n">
        <v>3303</v>
      </c>
      <c r="D2226" s="0" t="n">
        <v>47446298</v>
      </c>
      <c r="E2226" s="0" t="n">
        <v>12345129.19</v>
      </c>
    </row>
    <row r="2227" customFormat="false" ht="12.8" hidden="false" customHeight="false" outlineLevel="0" collapsed="false">
      <c r="A2227" s="0" t="s">
        <v>279</v>
      </c>
      <c r="B2227" s="0" t="n">
        <v>590213</v>
      </c>
      <c r="C2227" s="0" t="n">
        <v>3303</v>
      </c>
      <c r="D2227" s="0" t="n">
        <v>2000000</v>
      </c>
      <c r="E2227" s="0" t="n">
        <v>0</v>
      </c>
    </row>
    <row r="2228" customFormat="false" ht="12.8" hidden="false" customHeight="false" outlineLevel="0" collapsed="false">
      <c r="A2228" s="0" t="s">
        <v>279</v>
      </c>
      <c r="B2228" s="0" t="n">
        <v>590213</v>
      </c>
      <c r="C2228" s="0" t="n">
        <v>3303</v>
      </c>
      <c r="D2228" s="0" t="n">
        <v>59161181</v>
      </c>
      <c r="E2228" s="0" t="n">
        <v>0</v>
      </c>
    </row>
    <row r="2229" customFormat="false" ht="12.8" hidden="false" customHeight="false" outlineLevel="0" collapsed="false">
      <c r="A2229" s="0" t="s">
        <v>279</v>
      </c>
      <c r="B2229" s="0" t="n">
        <v>590213</v>
      </c>
      <c r="C2229" s="0" t="n">
        <v>3303</v>
      </c>
      <c r="D2229" s="0" t="n">
        <v>2000000</v>
      </c>
      <c r="E2229" s="0" t="n">
        <v>0</v>
      </c>
    </row>
    <row r="2230" customFormat="false" ht="12.8" hidden="false" customHeight="false" outlineLevel="0" collapsed="false">
      <c r="A2230" s="0" t="s">
        <v>279</v>
      </c>
      <c r="B2230" s="0" t="n">
        <v>590213</v>
      </c>
      <c r="C2230" s="0" t="n">
        <v>3303</v>
      </c>
      <c r="D2230" s="0" t="n">
        <v>83207161</v>
      </c>
      <c r="E2230" s="0" t="n">
        <v>0</v>
      </c>
    </row>
    <row r="2231" customFormat="false" ht="12.8" hidden="false" customHeight="false" outlineLevel="0" collapsed="false">
      <c r="A2231" s="0" t="s">
        <v>279</v>
      </c>
      <c r="B2231" s="0" t="n">
        <v>590213</v>
      </c>
      <c r="C2231" s="0" t="n">
        <v>3303</v>
      </c>
      <c r="D2231" s="0" t="n">
        <v>2000000</v>
      </c>
      <c r="E2231" s="0" t="n">
        <v>0</v>
      </c>
    </row>
    <row r="2232" customFormat="false" ht="12.8" hidden="false" customHeight="false" outlineLevel="0" collapsed="false">
      <c r="A2232" s="0" t="s">
        <v>279</v>
      </c>
      <c r="B2232" s="0" t="n">
        <v>590213</v>
      </c>
      <c r="C2232" s="0" t="n">
        <v>3303</v>
      </c>
      <c r="D2232" s="0" t="n">
        <v>89880937</v>
      </c>
      <c r="E2232" s="0" t="n">
        <v>0</v>
      </c>
    </row>
    <row r="2233" customFormat="false" ht="12.8" hidden="false" customHeight="false" outlineLevel="0" collapsed="false">
      <c r="A2233" s="0" t="s">
        <v>279</v>
      </c>
      <c r="B2233" s="0" t="n">
        <v>590213</v>
      </c>
      <c r="C2233" s="0" t="n">
        <v>3303</v>
      </c>
      <c r="D2233" s="0" t="n">
        <v>2000000</v>
      </c>
      <c r="E2233" s="0" t="n">
        <v>0</v>
      </c>
    </row>
    <row r="2234" customFormat="false" ht="12.8" hidden="false" customHeight="false" outlineLevel="0" collapsed="false">
      <c r="A2234" s="0" t="s">
        <v>279</v>
      </c>
      <c r="B2234" s="0" t="n">
        <v>590213</v>
      </c>
      <c r="C2234" s="0" t="n">
        <v>3303</v>
      </c>
      <c r="D2234" s="0" t="n">
        <v>61427760</v>
      </c>
      <c r="E2234" s="0" t="n">
        <v>0</v>
      </c>
    </row>
    <row r="2235" customFormat="false" ht="12.8" hidden="false" customHeight="false" outlineLevel="0" collapsed="false">
      <c r="A2235" s="0" t="s">
        <v>279</v>
      </c>
      <c r="B2235" s="0" t="n">
        <v>590213</v>
      </c>
      <c r="C2235" s="0" t="n">
        <v>3303</v>
      </c>
      <c r="D2235" s="0" t="n">
        <v>2000000</v>
      </c>
      <c r="E2235" s="0" t="n">
        <v>0</v>
      </c>
    </row>
    <row r="2236" customFormat="false" ht="12.8" hidden="false" customHeight="false" outlineLevel="0" collapsed="false">
      <c r="A2236" s="0" t="s">
        <v>279</v>
      </c>
      <c r="B2236" s="0" t="n">
        <v>590213</v>
      </c>
      <c r="C2236" s="0" t="n">
        <v>3303</v>
      </c>
      <c r="D2236" s="0" t="n">
        <v>9377971</v>
      </c>
      <c r="E2236" s="0" t="n">
        <v>0</v>
      </c>
    </row>
    <row r="2237" customFormat="false" ht="12.8" hidden="false" customHeight="false" outlineLevel="0" collapsed="false">
      <c r="A2237" s="0" t="s">
        <v>279</v>
      </c>
      <c r="B2237" s="0" t="n">
        <v>590213</v>
      </c>
      <c r="C2237" s="0" t="n">
        <v>3303</v>
      </c>
      <c r="D2237" s="0" t="n">
        <v>2000000</v>
      </c>
      <c r="E2237" s="0" t="n">
        <v>0</v>
      </c>
    </row>
    <row r="2238" customFormat="false" ht="12.8" hidden="false" customHeight="false" outlineLevel="0" collapsed="false">
      <c r="A2238" s="0" t="s">
        <v>279</v>
      </c>
      <c r="B2238" s="0" t="n">
        <v>590213</v>
      </c>
      <c r="C2238" s="0" t="n">
        <v>3303</v>
      </c>
      <c r="D2238" s="0" t="n">
        <v>89880937</v>
      </c>
      <c r="E2238" s="0" t="n">
        <v>0</v>
      </c>
    </row>
    <row r="2239" customFormat="false" ht="12.8" hidden="false" customHeight="false" outlineLevel="0" collapsed="false">
      <c r="A2239" s="0" t="s">
        <v>279</v>
      </c>
      <c r="B2239" s="0" t="n">
        <v>590213</v>
      </c>
      <c r="C2239" s="0" t="n">
        <v>3303</v>
      </c>
      <c r="D2239" s="0" t="n">
        <v>2000000</v>
      </c>
      <c r="E2239" s="0" t="n">
        <v>0</v>
      </c>
    </row>
    <row r="2240" customFormat="false" ht="12.8" hidden="false" customHeight="false" outlineLevel="0" collapsed="false">
      <c r="A2240" s="0" t="s">
        <v>279</v>
      </c>
      <c r="B2240" s="0" t="n">
        <v>590213</v>
      </c>
      <c r="C2240" s="0" t="n">
        <v>3303</v>
      </c>
      <c r="D2240" s="0" t="n">
        <v>89880937</v>
      </c>
      <c r="E2240" s="0" t="n">
        <v>26618247</v>
      </c>
    </row>
    <row r="2241" customFormat="false" ht="12.8" hidden="false" customHeight="false" outlineLevel="0" collapsed="false">
      <c r="A2241" s="0" t="s">
        <v>279</v>
      </c>
      <c r="B2241" s="0" t="n">
        <v>590213</v>
      </c>
      <c r="C2241" s="0" t="n">
        <v>3303</v>
      </c>
      <c r="D2241" s="0" t="n">
        <v>2000000</v>
      </c>
      <c r="E2241" s="0" t="n">
        <v>0</v>
      </c>
    </row>
    <row r="2242" customFormat="false" ht="12.8" hidden="false" customHeight="false" outlineLevel="0" collapsed="false">
      <c r="A2242" s="0" t="s">
        <v>279</v>
      </c>
      <c r="B2242" s="0" t="n">
        <v>590213</v>
      </c>
      <c r="C2242" s="0" t="n">
        <v>3303</v>
      </c>
      <c r="D2242" s="0" t="n">
        <v>54555186</v>
      </c>
      <c r="E2242" s="0" t="n">
        <v>0</v>
      </c>
    </row>
    <row r="2243" customFormat="false" ht="12.8" hidden="false" customHeight="false" outlineLevel="0" collapsed="false">
      <c r="A2243" s="0" t="s">
        <v>279</v>
      </c>
      <c r="B2243" s="0" t="n">
        <v>590213</v>
      </c>
      <c r="C2243" s="0" t="n">
        <v>3303</v>
      </c>
      <c r="D2243" s="0" t="n">
        <v>2000000</v>
      </c>
      <c r="E2243" s="0" t="n">
        <v>0</v>
      </c>
    </row>
    <row r="2244" customFormat="false" ht="12.8" hidden="false" customHeight="false" outlineLevel="0" collapsed="false">
      <c r="A2244" s="0" t="s">
        <v>279</v>
      </c>
      <c r="B2244" s="0" t="n">
        <v>590213</v>
      </c>
      <c r="C2244" s="0" t="n">
        <v>3303</v>
      </c>
      <c r="D2244" s="0" t="n">
        <v>16699023</v>
      </c>
      <c r="E2244" s="0" t="n">
        <v>0</v>
      </c>
    </row>
    <row r="2245" customFormat="false" ht="12.8" hidden="false" customHeight="false" outlineLevel="0" collapsed="false">
      <c r="A2245" s="0" t="s">
        <v>279</v>
      </c>
      <c r="B2245" s="0" t="n">
        <v>590213</v>
      </c>
      <c r="C2245" s="0" t="n">
        <v>3303</v>
      </c>
      <c r="D2245" s="0" t="n">
        <v>2000000</v>
      </c>
      <c r="E2245" s="0" t="n">
        <v>0</v>
      </c>
    </row>
    <row r="2246" customFormat="false" ht="12.8" hidden="false" customHeight="false" outlineLevel="0" collapsed="false">
      <c r="A2246" s="0" t="s">
        <v>279</v>
      </c>
      <c r="B2246" s="0" t="n">
        <v>590213</v>
      </c>
      <c r="C2246" s="0" t="n">
        <v>3303</v>
      </c>
      <c r="D2246" s="0" t="n">
        <v>74969378</v>
      </c>
      <c r="E2246" s="0" t="n">
        <v>0</v>
      </c>
    </row>
    <row r="2247" customFormat="false" ht="12.8" hidden="false" customHeight="false" outlineLevel="0" collapsed="false">
      <c r="A2247" s="0" t="s">
        <v>279</v>
      </c>
      <c r="B2247" s="0" t="n">
        <v>590213</v>
      </c>
      <c r="C2247" s="0" t="n">
        <v>3303</v>
      </c>
      <c r="D2247" s="0" t="n">
        <v>2000000</v>
      </c>
      <c r="E2247" s="0" t="n">
        <v>0</v>
      </c>
    </row>
    <row r="2248" customFormat="false" ht="12.8" hidden="false" customHeight="false" outlineLevel="0" collapsed="false">
      <c r="A2248" s="0" t="s">
        <v>279</v>
      </c>
      <c r="B2248" s="0" t="n">
        <v>590213</v>
      </c>
      <c r="C2248" s="0" t="n">
        <v>3303</v>
      </c>
      <c r="D2248" s="0" t="n">
        <v>14597916</v>
      </c>
      <c r="E2248" s="0" t="n">
        <v>0</v>
      </c>
    </row>
    <row r="2249" customFormat="false" ht="12.8" hidden="false" customHeight="false" outlineLevel="0" collapsed="false">
      <c r="A2249" s="0" t="s">
        <v>279</v>
      </c>
      <c r="B2249" s="0" t="n">
        <v>590213</v>
      </c>
      <c r="C2249" s="0" t="n">
        <v>3303</v>
      </c>
      <c r="D2249" s="0" t="n">
        <v>554915315</v>
      </c>
      <c r="E2249" s="0" t="n">
        <v>32425862</v>
      </c>
    </row>
    <row r="2250" customFormat="false" ht="12.8" hidden="false" customHeight="false" outlineLevel="0" collapsed="false">
      <c r="A2250" s="0" t="s">
        <v>279</v>
      </c>
      <c r="B2250" s="0" t="n">
        <v>590215</v>
      </c>
      <c r="C2250" s="0" t="n">
        <v>3304</v>
      </c>
      <c r="D2250" s="0" t="n">
        <v>204585823</v>
      </c>
      <c r="E2250" s="0" t="n">
        <v>9934403.5</v>
      </c>
    </row>
    <row r="2251" customFormat="false" ht="12.8" hidden="false" customHeight="false" outlineLevel="0" collapsed="false">
      <c r="A2251" s="0" t="s">
        <v>279</v>
      </c>
      <c r="B2251" s="0" t="n">
        <v>590215</v>
      </c>
      <c r="C2251" s="0" t="n">
        <v>3304</v>
      </c>
      <c r="D2251" s="0" t="n">
        <v>859414177</v>
      </c>
      <c r="E2251" s="0" t="n">
        <v>82463048.85</v>
      </c>
    </row>
    <row r="2252" customFormat="false" ht="12.8" hidden="false" customHeight="false" outlineLevel="0" collapsed="false">
      <c r="A2252" s="0" t="s">
        <v>279</v>
      </c>
      <c r="B2252" s="0" t="n">
        <v>590217</v>
      </c>
      <c r="C2252" s="0" t="n">
        <v>3307</v>
      </c>
      <c r="D2252" s="0" t="n">
        <v>69899878</v>
      </c>
      <c r="E2252" s="0" t="n">
        <v>0</v>
      </c>
    </row>
    <row r="2253" customFormat="false" ht="12.8" hidden="false" customHeight="false" outlineLevel="0" collapsed="false">
      <c r="A2253" s="0" t="s">
        <v>279</v>
      </c>
      <c r="B2253" s="0" t="n">
        <v>590217</v>
      </c>
      <c r="C2253" s="0" t="n">
        <v>3307</v>
      </c>
      <c r="D2253" s="0" t="n">
        <v>96426484</v>
      </c>
      <c r="E2253" s="0" t="n">
        <v>0</v>
      </c>
    </row>
    <row r="2254" customFormat="false" ht="12.8" hidden="false" customHeight="false" outlineLevel="0" collapsed="false">
      <c r="A2254" s="0" t="s">
        <v>279</v>
      </c>
      <c r="B2254" s="0" t="n">
        <v>590217</v>
      </c>
      <c r="C2254" s="0" t="n">
        <v>3307</v>
      </c>
      <c r="D2254" s="0" t="n">
        <v>417381359</v>
      </c>
      <c r="E2254" s="0" t="n">
        <v>0</v>
      </c>
    </row>
    <row r="2255" customFormat="false" ht="12.8" hidden="false" customHeight="false" outlineLevel="0" collapsed="false">
      <c r="A2255" s="0" t="s">
        <v>279</v>
      </c>
      <c r="B2255" s="0" t="n">
        <v>590217</v>
      </c>
      <c r="C2255" s="0" t="n">
        <v>3307</v>
      </c>
      <c r="D2255" s="0" t="n">
        <v>16229781</v>
      </c>
      <c r="E2255" s="0" t="n">
        <v>0</v>
      </c>
    </row>
    <row r="2256" customFormat="false" ht="12.8" hidden="false" customHeight="false" outlineLevel="0" collapsed="false">
      <c r="A2256" s="0" t="s">
        <v>279</v>
      </c>
      <c r="B2256" s="0" t="n">
        <v>590217</v>
      </c>
      <c r="C2256" s="0" t="n">
        <v>3307</v>
      </c>
      <c r="D2256" s="0" t="n">
        <v>49894344</v>
      </c>
      <c r="E2256" s="0" t="n">
        <v>0</v>
      </c>
    </row>
    <row r="2257" customFormat="false" ht="12.8" hidden="false" customHeight="false" outlineLevel="0" collapsed="false">
      <c r="A2257" s="0" t="s">
        <v>279</v>
      </c>
      <c r="B2257" s="0" t="n">
        <v>590217</v>
      </c>
      <c r="C2257" s="0" t="n">
        <v>3307</v>
      </c>
      <c r="D2257" s="0" t="n">
        <v>94194523</v>
      </c>
      <c r="E2257" s="0" t="n">
        <v>0</v>
      </c>
    </row>
    <row r="2258" customFormat="false" ht="12.8" hidden="false" customHeight="false" outlineLevel="0" collapsed="false">
      <c r="A2258" s="0" t="s">
        <v>279</v>
      </c>
      <c r="B2258" s="0" t="n">
        <v>590217</v>
      </c>
      <c r="C2258" s="0" t="n">
        <v>3307</v>
      </c>
      <c r="D2258" s="0" t="n">
        <v>10017219</v>
      </c>
      <c r="E2258" s="0" t="n">
        <v>0</v>
      </c>
    </row>
    <row r="2259" customFormat="false" ht="12.8" hidden="false" customHeight="false" outlineLevel="0" collapsed="false">
      <c r="A2259" s="0" t="s">
        <v>279</v>
      </c>
      <c r="B2259" s="0" t="n">
        <v>590217</v>
      </c>
      <c r="C2259" s="0" t="n">
        <v>3307</v>
      </c>
      <c r="D2259" s="0" t="n">
        <v>403299042</v>
      </c>
      <c r="E2259" s="0" t="n">
        <v>0</v>
      </c>
    </row>
    <row r="2260" customFormat="false" ht="12.8" hidden="false" customHeight="false" outlineLevel="0" collapsed="false">
      <c r="A2260" s="0" t="s">
        <v>279</v>
      </c>
      <c r="B2260" s="0" t="n">
        <v>590217</v>
      </c>
      <c r="C2260" s="0" t="n">
        <v>3307</v>
      </c>
      <c r="D2260" s="0" t="n">
        <v>48584777</v>
      </c>
      <c r="E2260" s="0" t="n">
        <v>0</v>
      </c>
    </row>
    <row r="2261" customFormat="false" ht="12.8" hidden="false" customHeight="false" outlineLevel="0" collapsed="false">
      <c r="A2261" s="0" t="s">
        <v>279</v>
      </c>
      <c r="B2261" s="0" t="n">
        <v>590217</v>
      </c>
      <c r="C2261" s="0" t="n">
        <v>3307</v>
      </c>
      <c r="D2261" s="0" t="n">
        <v>212469690</v>
      </c>
      <c r="E2261" s="0" t="n">
        <v>0</v>
      </c>
    </row>
    <row r="2262" customFormat="false" ht="12.8" hidden="false" customHeight="false" outlineLevel="0" collapsed="false">
      <c r="A2262" s="0" t="s">
        <v>279</v>
      </c>
      <c r="B2262" s="0" t="n">
        <v>590217</v>
      </c>
      <c r="C2262" s="0" t="n">
        <v>3307</v>
      </c>
      <c r="D2262" s="0" t="n">
        <v>56675349</v>
      </c>
      <c r="E2262" s="0" t="n">
        <v>0</v>
      </c>
    </row>
    <row r="2263" customFormat="false" ht="12.8" hidden="false" customHeight="false" outlineLevel="0" collapsed="false">
      <c r="A2263" s="0" t="s">
        <v>279</v>
      </c>
      <c r="B2263" s="0" t="n">
        <v>590217</v>
      </c>
      <c r="C2263" s="0" t="n">
        <v>3307</v>
      </c>
      <c r="D2263" s="0" t="n">
        <v>428808351</v>
      </c>
      <c r="E2263" s="0" t="n">
        <v>0</v>
      </c>
    </row>
    <row r="2264" customFormat="false" ht="12.8" hidden="false" customHeight="false" outlineLevel="0" collapsed="false">
      <c r="A2264" s="0" t="s">
        <v>279</v>
      </c>
      <c r="B2264" s="0" t="n">
        <v>590217</v>
      </c>
      <c r="C2264" s="0" t="n">
        <v>3307</v>
      </c>
      <c r="D2264" s="0" t="n">
        <v>74702532</v>
      </c>
      <c r="E2264" s="0" t="n">
        <v>0</v>
      </c>
    </row>
    <row r="2265" customFormat="false" ht="12.8" hidden="false" customHeight="false" outlineLevel="0" collapsed="false">
      <c r="A2265" s="0" t="s">
        <v>279</v>
      </c>
      <c r="B2265" s="0" t="n">
        <v>590217</v>
      </c>
      <c r="C2265" s="0" t="n">
        <v>3307</v>
      </c>
      <c r="D2265" s="0" t="n">
        <v>464625978</v>
      </c>
      <c r="E2265" s="0" t="n">
        <v>0</v>
      </c>
    </row>
    <row r="2266" customFormat="false" ht="12.8" hidden="false" customHeight="false" outlineLevel="0" collapsed="false">
      <c r="A2266" s="0" t="s">
        <v>309</v>
      </c>
      <c r="B2266" s="0" t="n">
        <v>600006</v>
      </c>
      <c r="C2266" s="0" t="n">
        <v>2000</v>
      </c>
      <c r="D2266" s="0" t="n">
        <v>90000000</v>
      </c>
      <c r="E2266" s="0" t="n">
        <v>0</v>
      </c>
    </row>
    <row r="2267" customFormat="false" ht="12.8" hidden="false" customHeight="false" outlineLevel="0" collapsed="false">
      <c r="A2267" s="0" t="s">
        <v>309</v>
      </c>
      <c r="B2267" s="0" t="n">
        <v>600038</v>
      </c>
      <c r="C2267" s="0" t="n">
        <v>2000</v>
      </c>
      <c r="D2267" s="0" t="n">
        <v>450000</v>
      </c>
      <c r="E2267" s="0" t="n">
        <v>0</v>
      </c>
    </row>
    <row r="2268" customFormat="false" ht="12.8" hidden="false" customHeight="false" outlineLevel="0" collapsed="false">
      <c r="A2268" s="0" t="s">
        <v>309</v>
      </c>
      <c r="B2268" s="0" t="n">
        <v>600038</v>
      </c>
      <c r="C2268" s="0" t="n">
        <v>2000</v>
      </c>
      <c r="D2268" s="0" t="n">
        <v>250000</v>
      </c>
      <c r="E2268" s="0" t="n">
        <v>0</v>
      </c>
    </row>
    <row r="2269" customFormat="false" ht="12.8" hidden="false" customHeight="false" outlineLevel="0" collapsed="false">
      <c r="A2269" s="0" t="s">
        <v>309</v>
      </c>
      <c r="B2269" s="0" t="n">
        <v>600038</v>
      </c>
      <c r="C2269" s="0" t="n">
        <v>2000</v>
      </c>
      <c r="D2269" s="0" t="n">
        <v>250000</v>
      </c>
      <c r="E2269" s="0" t="n">
        <v>0</v>
      </c>
    </row>
    <row r="2270" customFormat="false" ht="12.8" hidden="false" customHeight="false" outlineLevel="0" collapsed="false">
      <c r="A2270" s="0" t="s">
        <v>309</v>
      </c>
      <c r="B2270" s="0" t="n">
        <v>600038</v>
      </c>
      <c r="C2270" s="0" t="n">
        <v>2000</v>
      </c>
      <c r="D2270" s="0" t="n">
        <v>250000</v>
      </c>
      <c r="E2270" s="0" t="n">
        <v>0</v>
      </c>
    </row>
    <row r="2271" customFormat="false" ht="12.8" hidden="false" customHeight="false" outlineLevel="0" collapsed="false">
      <c r="A2271" s="0" t="s">
        <v>309</v>
      </c>
      <c r="B2271" s="0" t="n">
        <v>600038</v>
      </c>
      <c r="C2271" s="0" t="n">
        <v>2000</v>
      </c>
      <c r="D2271" s="0" t="n">
        <v>250000</v>
      </c>
      <c r="E2271" s="0" t="n">
        <v>0</v>
      </c>
    </row>
    <row r="2272" customFormat="false" ht="12.8" hidden="false" customHeight="false" outlineLevel="0" collapsed="false">
      <c r="A2272" s="0" t="s">
        <v>309</v>
      </c>
      <c r="B2272" s="0" t="n">
        <v>600038</v>
      </c>
      <c r="C2272" s="0" t="n">
        <v>2000</v>
      </c>
      <c r="D2272" s="0" t="n">
        <v>400000</v>
      </c>
      <c r="E2272" s="0" t="n">
        <v>0</v>
      </c>
    </row>
    <row r="2273" customFormat="false" ht="12.8" hidden="false" customHeight="false" outlineLevel="0" collapsed="false">
      <c r="A2273" s="0" t="s">
        <v>309</v>
      </c>
      <c r="B2273" s="0" t="n">
        <v>600038</v>
      </c>
      <c r="C2273" s="0" t="n">
        <v>2000</v>
      </c>
      <c r="D2273" s="0" t="n">
        <v>250000</v>
      </c>
      <c r="E2273" s="0" t="n">
        <v>0</v>
      </c>
    </row>
    <row r="2274" customFormat="false" ht="12.8" hidden="false" customHeight="false" outlineLevel="0" collapsed="false">
      <c r="A2274" s="0" t="s">
        <v>309</v>
      </c>
      <c r="B2274" s="0" t="n">
        <v>600038</v>
      </c>
      <c r="C2274" s="0" t="n">
        <v>2000</v>
      </c>
      <c r="D2274" s="0" t="n">
        <v>250000</v>
      </c>
      <c r="E2274" s="0" t="n">
        <v>0</v>
      </c>
    </row>
    <row r="2275" customFormat="false" ht="12.8" hidden="false" customHeight="false" outlineLevel="0" collapsed="false">
      <c r="A2275" s="0" t="s">
        <v>309</v>
      </c>
      <c r="B2275" s="0" t="n">
        <v>600038</v>
      </c>
      <c r="C2275" s="0" t="n">
        <v>2000</v>
      </c>
      <c r="D2275" s="0" t="n">
        <v>250000</v>
      </c>
      <c r="E2275" s="0" t="n">
        <v>0</v>
      </c>
    </row>
    <row r="2276" customFormat="false" ht="12.8" hidden="false" customHeight="false" outlineLevel="0" collapsed="false">
      <c r="A2276" s="0" t="s">
        <v>309</v>
      </c>
      <c r="B2276" s="0" t="n">
        <v>600038</v>
      </c>
      <c r="C2276" s="0" t="n">
        <v>2000</v>
      </c>
      <c r="D2276" s="0" t="n">
        <v>250000</v>
      </c>
      <c r="E2276" s="0" t="n">
        <v>0</v>
      </c>
    </row>
    <row r="2277" customFormat="false" ht="12.8" hidden="false" customHeight="false" outlineLevel="0" collapsed="false">
      <c r="A2277" s="0" t="s">
        <v>309</v>
      </c>
      <c r="B2277" s="0" t="n">
        <v>600038</v>
      </c>
      <c r="C2277" s="0" t="n">
        <v>2000</v>
      </c>
      <c r="D2277" s="0" t="n">
        <v>250000</v>
      </c>
      <c r="E2277" s="0" t="n">
        <v>0</v>
      </c>
    </row>
    <row r="2278" customFormat="false" ht="12.8" hidden="false" customHeight="false" outlineLevel="0" collapsed="false">
      <c r="A2278" s="0" t="s">
        <v>309</v>
      </c>
      <c r="B2278" s="0" t="n">
        <v>600038</v>
      </c>
      <c r="C2278" s="0" t="n">
        <v>2000</v>
      </c>
      <c r="D2278" s="0" t="n">
        <v>250000</v>
      </c>
      <c r="E2278" s="0" t="n">
        <v>0</v>
      </c>
    </row>
    <row r="2279" customFormat="false" ht="12.8" hidden="false" customHeight="false" outlineLevel="0" collapsed="false">
      <c r="A2279" s="0" t="s">
        <v>309</v>
      </c>
      <c r="B2279" s="0" t="n">
        <v>600038</v>
      </c>
      <c r="C2279" s="0" t="n">
        <v>2000</v>
      </c>
      <c r="D2279" s="0" t="n">
        <v>250000</v>
      </c>
      <c r="E2279" s="0" t="n">
        <v>0</v>
      </c>
    </row>
    <row r="2280" customFormat="false" ht="12.8" hidden="false" customHeight="false" outlineLevel="0" collapsed="false">
      <c r="A2280" s="0" t="s">
        <v>309</v>
      </c>
      <c r="B2280" s="0" t="n">
        <v>600038</v>
      </c>
      <c r="C2280" s="0" t="n">
        <v>2000</v>
      </c>
      <c r="D2280" s="0" t="n">
        <v>250000</v>
      </c>
      <c r="E2280" s="0" t="n">
        <v>0</v>
      </c>
    </row>
    <row r="2281" customFormat="false" ht="12.8" hidden="false" customHeight="false" outlineLevel="0" collapsed="false">
      <c r="A2281" s="0" t="s">
        <v>309</v>
      </c>
      <c r="B2281" s="0" t="n">
        <v>600038</v>
      </c>
      <c r="C2281" s="0" t="n">
        <v>2000</v>
      </c>
      <c r="D2281" s="0" t="n">
        <v>250000</v>
      </c>
      <c r="E2281" s="0" t="n">
        <v>0</v>
      </c>
    </row>
    <row r="2282" customFormat="false" ht="12.8" hidden="false" customHeight="false" outlineLevel="0" collapsed="false">
      <c r="A2282" s="0" t="s">
        <v>309</v>
      </c>
      <c r="B2282" s="0" t="n">
        <v>600038</v>
      </c>
      <c r="C2282" s="0" t="n">
        <v>2000</v>
      </c>
      <c r="D2282" s="0" t="n">
        <v>250000</v>
      </c>
      <c r="E2282" s="0" t="n">
        <v>0</v>
      </c>
    </row>
    <row r="2283" customFormat="false" ht="12.8" hidden="false" customHeight="false" outlineLevel="0" collapsed="false">
      <c r="A2283" s="0" t="s">
        <v>309</v>
      </c>
      <c r="B2283" s="0" t="n">
        <v>600038</v>
      </c>
      <c r="C2283" s="0" t="n">
        <v>2000</v>
      </c>
      <c r="D2283" s="0" t="n">
        <v>250000</v>
      </c>
      <c r="E2283" s="0" t="n">
        <v>0</v>
      </c>
    </row>
    <row r="2284" customFormat="false" ht="12.8" hidden="false" customHeight="false" outlineLevel="0" collapsed="false">
      <c r="A2284" s="0" t="s">
        <v>309</v>
      </c>
      <c r="B2284" s="0" t="n">
        <v>600038</v>
      </c>
      <c r="C2284" s="0" t="n">
        <v>2000</v>
      </c>
      <c r="D2284" s="0" t="n">
        <v>250000</v>
      </c>
      <c r="E2284" s="0" t="n">
        <v>0</v>
      </c>
    </row>
    <row r="2285" customFormat="false" ht="12.8" hidden="false" customHeight="false" outlineLevel="0" collapsed="false">
      <c r="A2285" s="0" t="s">
        <v>309</v>
      </c>
      <c r="B2285" s="0" t="n">
        <v>600038</v>
      </c>
      <c r="C2285" s="0" t="n">
        <v>2000</v>
      </c>
      <c r="D2285" s="0" t="n">
        <v>250000</v>
      </c>
      <c r="E2285" s="0" t="n">
        <v>0</v>
      </c>
    </row>
    <row r="2286" customFormat="false" ht="12.8" hidden="false" customHeight="false" outlineLevel="0" collapsed="false">
      <c r="A2286" s="0" t="s">
        <v>309</v>
      </c>
      <c r="B2286" s="0" t="n">
        <v>600038</v>
      </c>
      <c r="C2286" s="0" t="n">
        <v>2000</v>
      </c>
      <c r="D2286" s="0" t="n">
        <v>250000</v>
      </c>
      <c r="E2286" s="0" t="n">
        <v>0</v>
      </c>
    </row>
    <row r="2287" customFormat="false" ht="12.8" hidden="false" customHeight="false" outlineLevel="0" collapsed="false">
      <c r="A2287" s="0" t="s">
        <v>309</v>
      </c>
      <c r="B2287" s="0" t="n">
        <v>600038</v>
      </c>
      <c r="C2287" s="0" t="n">
        <v>2000</v>
      </c>
      <c r="D2287" s="0" t="n">
        <v>400000</v>
      </c>
      <c r="E2287" s="0" t="n">
        <v>0</v>
      </c>
    </row>
    <row r="2288" customFormat="false" ht="12.8" hidden="false" customHeight="false" outlineLevel="0" collapsed="false">
      <c r="A2288" s="0" t="s">
        <v>309</v>
      </c>
      <c r="B2288" s="0" t="n">
        <v>600038</v>
      </c>
      <c r="C2288" s="0" t="n">
        <v>2000</v>
      </c>
      <c r="D2288" s="0" t="n">
        <v>250000</v>
      </c>
      <c r="E2288" s="0" t="n">
        <v>0</v>
      </c>
    </row>
    <row r="2289" customFormat="false" ht="12.8" hidden="false" customHeight="false" outlineLevel="0" collapsed="false">
      <c r="A2289" s="0" t="s">
        <v>309</v>
      </c>
      <c r="B2289" s="0" t="n">
        <v>600038</v>
      </c>
      <c r="C2289" s="0" t="n">
        <v>2000</v>
      </c>
      <c r="D2289" s="0" t="n">
        <v>250000</v>
      </c>
      <c r="E2289" s="0" t="n">
        <v>0</v>
      </c>
    </row>
    <row r="2290" customFormat="false" ht="12.8" hidden="false" customHeight="false" outlineLevel="0" collapsed="false">
      <c r="A2290" s="0" t="s">
        <v>309</v>
      </c>
      <c r="B2290" s="0" t="n">
        <v>600038</v>
      </c>
      <c r="C2290" s="0" t="n">
        <v>2000</v>
      </c>
      <c r="D2290" s="0" t="n">
        <v>250000</v>
      </c>
      <c r="E2290" s="0" t="n">
        <v>0</v>
      </c>
    </row>
    <row r="2291" customFormat="false" ht="12.8" hidden="false" customHeight="false" outlineLevel="0" collapsed="false">
      <c r="A2291" s="0" t="s">
        <v>309</v>
      </c>
      <c r="B2291" s="0" t="n">
        <v>600038</v>
      </c>
      <c r="C2291" s="0" t="n">
        <v>2000</v>
      </c>
      <c r="D2291" s="0" t="n">
        <v>250000</v>
      </c>
      <c r="E2291" s="0" t="n">
        <v>0</v>
      </c>
    </row>
    <row r="2292" customFormat="false" ht="12.8" hidden="false" customHeight="false" outlineLevel="0" collapsed="false">
      <c r="A2292" s="0" t="s">
        <v>309</v>
      </c>
      <c r="B2292" s="0" t="n">
        <v>600038</v>
      </c>
      <c r="C2292" s="0" t="n">
        <v>2000</v>
      </c>
      <c r="D2292" s="0" t="n">
        <v>250000</v>
      </c>
      <c r="E2292" s="0" t="n">
        <v>0</v>
      </c>
    </row>
    <row r="2293" customFormat="false" ht="12.8" hidden="false" customHeight="false" outlineLevel="0" collapsed="false">
      <c r="A2293" s="0" t="s">
        <v>309</v>
      </c>
      <c r="B2293" s="0" t="n">
        <v>600038</v>
      </c>
      <c r="C2293" s="0" t="n">
        <v>2000</v>
      </c>
      <c r="D2293" s="0" t="n">
        <v>400000</v>
      </c>
      <c r="E2293" s="0" t="n">
        <v>0</v>
      </c>
    </row>
    <row r="2294" customFormat="false" ht="12.8" hidden="false" customHeight="false" outlineLevel="0" collapsed="false">
      <c r="A2294" s="0" t="s">
        <v>309</v>
      </c>
      <c r="B2294" s="0" t="n">
        <v>600038</v>
      </c>
      <c r="C2294" s="0" t="n">
        <v>2000</v>
      </c>
      <c r="D2294" s="0" t="n">
        <v>250000</v>
      </c>
      <c r="E2294" s="0" t="n">
        <v>0</v>
      </c>
    </row>
    <row r="2295" customFormat="false" ht="12.8" hidden="false" customHeight="false" outlineLevel="0" collapsed="false">
      <c r="A2295" s="0" t="s">
        <v>309</v>
      </c>
      <c r="B2295" s="0" t="n">
        <v>600038</v>
      </c>
      <c r="C2295" s="0" t="n">
        <v>2000</v>
      </c>
      <c r="D2295" s="0" t="n">
        <v>250000</v>
      </c>
      <c r="E2295" s="0" t="n">
        <v>0</v>
      </c>
    </row>
    <row r="2296" customFormat="false" ht="12.8" hidden="false" customHeight="false" outlineLevel="0" collapsed="false">
      <c r="A2296" s="0" t="s">
        <v>309</v>
      </c>
      <c r="B2296" s="0" t="n">
        <v>600038</v>
      </c>
      <c r="C2296" s="0" t="n">
        <v>2000</v>
      </c>
      <c r="D2296" s="0" t="n">
        <v>250000</v>
      </c>
      <c r="E2296" s="0" t="n">
        <v>0</v>
      </c>
    </row>
    <row r="2297" customFormat="false" ht="12.8" hidden="false" customHeight="false" outlineLevel="0" collapsed="false">
      <c r="A2297" s="0" t="s">
        <v>309</v>
      </c>
      <c r="B2297" s="0" t="n">
        <v>600038</v>
      </c>
      <c r="C2297" s="0" t="n">
        <v>2000</v>
      </c>
      <c r="D2297" s="0" t="n">
        <v>250000</v>
      </c>
      <c r="E2297" s="0" t="n">
        <v>0</v>
      </c>
    </row>
    <row r="2298" customFormat="false" ht="12.8" hidden="false" customHeight="false" outlineLevel="0" collapsed="false">
      <c r="A2298" s="0" t="s">
        <v>309</v>
      </c>
      <c r="B2298" s="0" t="n">
        <v>600038</v>
      </c>
      <c r="C2298" s="0" t="n">
        <v>2000</v>
      </c>
      <c r="D2298" s="0" t="n">
        <v>400000</v>
      </c>
      <c r="E2298" s="0" t="n">
        <v>0</v>
      </c>
    </row>
    <row r="2299" customFormat="false" ht="12.8" hidden="false" customHeight="false" outlineLevel="0" collapsed="false">
      <c r="A2299" s="0" t="s">
        <v>309</v>
      </c>
      <c r="B2299" s="0" t="n">
        <v>600038</v>
      </c>
      <c r="C2299" s="0" t="n">
        <v>2000</v>
      </c>
      <c r="D2299" s="0" t="n">
        <v>250000</v>
      </c>
      <c r="E2299" s="0" t="n">
        <v>0</v>
      </c>
    </row>
    <row r="2300" customFormat="false" ht="12.8" hidden="false" customHeight="false" outlineLevel="0" collapsed="false">
      <c r="A2300" s="0" t="s">
        <v>309</v>
      </c>
      <c r="B2300" s="0" t="n">
        <v>600038</v>
      </c>
      <c r="C2300" s="0" t="n">
        <v>2000</v>
      </c>
      <c r="D2300" s="0" t="n">
        <v>250000</v>
      </c>
      <c r="E2300" s="0" t="n">
        <v>0</v>
      </c>
    </row>
    <row r="2301" customFormat="false" ht="12.8" hidden="false" customHeight="false" outlineLevel="0" collapsed="false">
      <c r="A2301" s="0" t="s">
        <v>309</v>
      </c>
      <c r="B2301" s="0" t="n">
        <v>600038</v>
      </c>
      <c r="C2301" s="0" t="n">
        <v>2000</v>
      </c>
      <c r="D2301" s="0" t="n">
        <v>70200000</v>
      </c>
      <c r="E2301" s="0" t="n">
        <v>5241996</v>
      </c>
    </row>
    <row r="2302" customFormat="false" ht="12.8" hidden="false" customHeight="false" outlineLevel="0" collapsed="false">
      <c r="A2302" s="0" t="s">
        <v>309</v>
      </c>
      <c r="B2302" s="0" t="n">
        <v>600038</v>
      </c>
      <c r="C2302" s="0" t="n">
        <v>2000</v>
      </c>
      <c r="D2302" s="0" t="n">
        <v>500000</v>
      </c>
      <c r="E2302" s="0" t="n">
        <v>0</v>
      </c>
    </row>
    <row r="2303" customFormat="false" ht="12.8" hidden="false" customHeight="false" outlineLevel="0" collapsed="false">
      <c r="A2303" s="0" t="s">
        <v>309</v>
      </c>
      <c r="B2303" s="0" t="n">
        <v>600039</v>
      </c>
      <c r="C2303" s="0" t="n">
        <v>2000</v>
      </c>
      <c r="D2303" s="0" t="n">
        <v>17232000</v>
      </c>
      <c r="E2303" s="0" t="n">
        <v>0</v>
      </c>
    </row>
    <row r="2304" customFormat="false" ht="12.8" hidden="false" customHeight="false" outlineLevel="0" collapsed="false">
      <c r="A2304" s="0" t="s">
        <v>309</v>
      </c>
      <c r="B2304" s="0" t="n">
        <v>600039</v>
      </c>
      <c r="C2304" s="0" t="n">
        <v>2000</v>
      </c>
      <c r="D2304" s="0" t="n">
        <v>125768000</v>
      </c>
      <c r="E2304" s="0" t="n">
        <v>0</v>
      </c>
    </row>
    <row r="2305" customFormat="false" ht="12.8" hidden="false" customHeight="false" outlineLevel="0" collapsed="false">
      <c r="A2305" s="0" t="s">
        <v>309</v>
      </c>
      <c r="B2305" s="0" t="n">
        <v>600041</v>
      </c>
      <c r="C2305" s="0" t="n">
        <v>2000</v>
      </c>
      <c r="D2305" s="0" t="n">
        <v>4000000</v>
      </c>
      <c r="E2305" s="0" t="n">
        <v>0</v>
      </c>
    </row>
    <row r="2306" customFormat="false" ht="12.8" hidden="false" customHeight="false" outlineLevel="0" collapsed="false">
      <c r="A2306" s="0" t="s">
        <v>309</v>
      </c>
      <c r="B2306" s="0" t="n">
        <v>600041</v>
      </c>
      <c r="C2306" s="0" t="n">
        <v>2000</v>
      </c>
      <c r="D2306" s="0" t="n">
        <v>196000000</v>
      </c>
      <c r="E2306" s="0" t="n">
        <v>0</v>
      </c>
    </row>
    <row r="2307" customFormat="false" ht="12.8" hidden="false" customHeight="false" outlineLevel="0" collapsed="false">
      <c r="A2307" s="0" t="s">
        <v>309</v>
      </c>
      <c r="B2307" s="0" t="n">
        <v>600044</v>
      </c>
      <c r="C2307" s="0" t="n">
        <v>3618</v>
      </c>
      <c r="D2307" s="0" t="n">
        <v>101963477</v>
      </c>
      <c r="E2307" s="0" t="n">
        <v>0</v>
      </c>
    </row>
    <row r="2308" customFormat="false" ht="12.8" hidden="false" customHeight="false" outlineLevel="0" collapsed="false">
      <c r="A2308" s="0" t="s">
        <v>264</v>
      </c>
      <c r="B2308" s="0" t="n">
        <v>610020</v>
      </c>
      <c r="C2308" s="0" t="n">
        <v>2000</v>
      </c>
      <c r="D2308" s="0" t="n">
        <v>4500000</v>
      </c>
      <c r="E2308" s="0" t="n">
        <v>0</v>
      </c>
    </row>
    <row r="2309" customFormat="false" ht="12.8" hidden="false" customHeight="false" outlineLevel="0" collapsed="false">
      <c r="A2309" s="0" t="s">
        <v>264</v>
      </c>
      <c r="B2309" s="0" t="n">
        <v>610043</v>
      </c>
      <c r="C2309" s="0" t="n">
        <v>2000</v>
      </c>
      <c r="D2309" s="0" t="n">
        <v>2500000</v>
      </c>
      <c r="E2309" s="0" t="n">
        <v>0</v>
      </c>
    </row>
    <row r="2310" customFormat="false" ht="12.8" hidden="false" customHeight="false" outlineLevel="0" collapsed="false">
      <c r="A2310" s="0" t="s">
        <v>264</v>
      </c>
      <c r="B2310" s="0" t="n">
        <v>610057</v>
      </c>
      <c r="C2310" s="0" t="n">
        <v>2000</v>
      </c>
      <c r="D2310" s="0" t="n">
        <v>3631200</v>
      </c>
      <c r="E2310" s="0" t="n">
        <v>0</v>
      </c>
    </row>
    <row r="2311" customFormat="false" ht="12.8" hidden="false" customHeight="false" outlineLevel="0" collapsed="false">
      <c r="A2311" s="0" t="s">
        <v>264</v>
      </c>
      <c r="B2311" s="0" t="n">
        <v>610058</v>
      </c>
      <c r="C2311" s="0" t="n">
        <v>2000</v>
      </c>
      <c r="D2311" s="0" t="n">
        <v>2000000</v>
      </c>
      <c r="E2311" s="0" t="n">
        <v>0</v>
      </c>
    </row>
    <row r="2312" customFormat="false" ht="12.8" hidden="false" customHeight="false" outlineLevel="0" collapsed="false">
      <c r="A2312" s="0" t="s">
        <v>264</v>
      </c>
      <c r="B2312" s="0" t="n">
        <v>610064</v>
      </c>
      <c r="C2312" s="0" t="n">
        <v>2000</v>
      </c>
      <c r="D2312" s="0" t="n">
        <v>0</v>
      </c>
      <c r="E2312" s="0" t="n">
        <v>0</v>
      </c>
    </row>
    <row r="2313" customFormat="false" ht="12.8" hidden="false" customHeight="false" outlineLevel="0" collapsed="false">
      <c r="A2313" s="0" t="s">
        <v>264</v>
      </c>
      <c r="B2313" s="0" t="n">
        <v>610064</v>
      </c>
      <c r="C2313" s="0" t="n">
        <v>2001</v>
      </c>
      <c r="D2313" s="0" t="n">
        <v>100000</v>
      </c>
      <c r="E2313" s="0" t="n">
        <v>0</v>
      </c>
    </row>
    <row r="2314" customFormat="false" ht="12.8" hidden="false" customHeight="false" outlineLevel="0" collapsed="false">
      <c r="A2314" s="0" t="s">
        <v>278</v>
      </c>
      <c r="B2314" s="0" t="n">
        <v>620134</v>
      </c>
      <c r="C2314" s="0" t="n">
        <v>2000</v>
      </c>
      <c r="D2314" s="0" t="n">
        <v>1000000</v>
      </c>
      <c r="E2314" s="0" t="n">
        <v>0</v>
      </c>
    </row>
    <row r="2315" customFormat="false" ht="12.8" hidden="false" customHeight="false" outlineLevel="0" collapsed="false">
      <c r="A2315" s="0" t="s">
        <v>278</v>
      </c>
      <c r="B2315" s="0" t="n">
        <v>620164</v>
      </c>
      <c r="C2315" s="0" t="n">
        <v>2000</v>
      </c>
      <c r="D2315" s="0" t="n">
        <v>27500</v>
      </c>
      <c r="E2315" s="0" t="n">
        <v>0</v>
      </c>
    </row>
    <row r="2316" customFormat="false" ht="12.8" hidden="false" customHeight="false" outlineLevel="0" collapsed="false">
      <c r="A2316" s="0" t="s">
        <v>278</v>
      </c>
      <c r="B2316" s="0" t="n">
        <v>620164</v>
      </c>
      <c r="C2316" s="0" t="n">
        <v>2000</v>
      </c>
      <c r="D2316" s="0" t="n">
        <v>27500</v>
      </c>
      <c r="E2316" s="0" t="n">
        <v>0</v>
      </c>
    </row>
    <row r="2317" customFormat="false" ht="12.8" hidden="false" customHeight="false" outlineLevel="0" collapsed="false">
      <c r="A2317" s="0" t="s">
        <v>278</v>
      </c>
      <c r="B2317" s="0" t="n">
        <v>620164</v>
      </c>
      <c r="C2317" s="0" t="n">
        <v>2000</v>
      </c>
      <c r="D2317" s="0" t="n">
        <v>27500</v>
      </c>
      <c r="E2317" s="0" t="n">
        <v>0</v>
      </c>
    </row>
    <row r="2318" customFormat="false" ht="12.8" hidden="false" customHeight="false" outlineLevel="0" collapsed="false">
      <c r="A2318" s="0" t="s">
        <v>278</v>
      </c>
      <c r="B2318" s="0" t="n">
        <v>620164</v>
      </c>
      <c r="C2318" s="0" t="n">
        <v>2000</v>
      </c>
      <c r="D2318" s="0" t="n">
        <v>27500</v>
      </c>
      <c r="E2318" s="0" t="n">
        <v>0</v>
      </c>
    </row>
    <row r="2319" customFormat="false" ht="12.8" hidden="false" customHeight="false" outlineLevel="0" collapsed="false">
      <c r="A2319" s="0" t="s">
        <v>278</v>
      </c>
      <c r="B2319" s="0" t="n">
        <v>620164</v>
      </c>
      <c r="C2319" s="0" t="n">
        <v>2000</v>
      </c>
      <c r="D2319" s="0" t="n">
        <v>27500</v>
      </c>
      <c r="E2319" s="0" t="n">
        <v>0</v>
      </c>
    </row>
    <row r="2320" customFormat="false" ht="12.8" hidden="false" customHeight="false" outlineLevel="0" collapsed="false">
      <c r="A2320" s="0" t="s">
        <v>278</v>
      </c>
      <c r="B2320" s="0" t="n">
        <v>620164</v>
      </c>
      <c r="C2320" s="0" t="n">
        <v>2000</v>
      </c>
      <c r="D2320" s="0" t="n">
        <v>27500</v>
      </c>
      <c r="E2320" s="0" t="n">
        <v>0</v>
      </c>
    </row>
    <row r="2321" customFormat="false" ht="12.8" hidden="false" customHeight="false" outlineLevel="0" collapsed="false">
      <c r="A2321" s="0" t="s">
        <v>278</v>
      </c>
      <c r="B2321" s="0" t="n">
        <v>620164</v>
      </c>
      <c r="C2321" s="0" t="n">
        <v>2000</v>
      </c>
      <c r="D2321" s="0" t="n">
        <v>27500</v>
      </c>
      <c r="E2321" s="0" t="n">
        <v>0</v>
      </c>
    </row>
    <row r="2322" customFormat="false" ht="12.8" hidden="false" customHeight="false" outlineLevel="0" collapsed="false">
      <c r="A2322" s="0" t="s">
        <v>278</v>
      </c>
      <c r="B2322" s="0" t="n">
        <v>620164</v>
      </c>
      <c r="C2322" s="0" t="n">
        <v>2000</v>
      </c>
      <c r="D2322" s="0" t="n">
        <v>27500</v>
      </c>
      <c r="E2322" s="0" t="n">
        <v>0</v>
      </c>
    </row>
    <row r="2323" customFormat="false" ht="12.8" hidden="false" customHeight="false" outlineLevel="0" collapsed="false">
      <c r="A2323" s="0" t="s">
        <v>278</v>
      </c>
      <c r="B2323" s="0" t="n">
        <v>620164</v>
      </c>
      <c r="C2323" s="0" t="n">
        <v>2000</v>
      </c>
      <c r="D2323" s="0" t="n">
        <v>27500</v>
      </c>
      <c r="E2323" s="0" t="n">
        <v>0</v>
      </c>
    </row>
    <row r="2324" customFormat="false" ht="12.8" hidden="false" customHeight="false" outlineLevel="0" collapsed="false">
      <c r="A2324" s="0" t="s">
        <v>278</v>
      </c>
      <c r="B2324" s="0" t="n">
        <v>620164</v>
      </c>
      <c r="C2324" s="0" t="n">
        <v>2000</v>
      </c>
      <c r="D2324" s="0" t="n">
        <v>27500</v>
      </c>
      <c r="E2324" s="0" t="n">
        <v>0</v>
      </c>
    </row>
    <row r="2325" customFormat="false" ht="12.8" hidden="false" customHeight="false" outlineLevel="0" collapsed="false">
      <c r="A2325" s="0" t="s">
        <v>278</v>
      </c>
      <c r="B2325" s="0" t="n">
        <v>620164</v>
      </c>
      <c r="C2325" s="0" t="n">
        <v>2000</v>
      </c>
      <c r="D2325" s="0" t="n">
        <v>27500</v>
      </c>
      <c r="E2325" s="0" t="n">
        <v>0</v>
      </c>
    </row>
    <row r="2326" customFormat="false" ht="12.8" hidden="false" customHeight="false" outlineLevel="0" collapsed="false">
      <c r="A2326" s="0" t="s">
        <v>278</v>
      </c>
      <c r="B2326" s="0" t="n">
        <v>620164</v>
      </c>
      <c r="C2326" s="0" t="n">
        <v>2000</v>
      </c>
      <c r="D2326" s="0" t="n">
        <v>27500</v>
      </c>
      <c r="E2326" s="0" t="n">
        <v>0</v>
      </c>
    </row>
    <row r="2327" customFormat="false" ht="12.8" hidden="false" customHeight="false" outlineLevel="0" collapsed="false">
      <c r="A2327" s="0" t="s">
        <v>278</v>
      </c>
      <c r="B2327" s="0" t="n">
        <v>620164</v>
      </c>
      <c r="C2327" s="0" t="n">
        <v>2000</v>
      </c>
      <c r="D2327" s="0" t="n">
        <v>27500</v>
      </c>
      <c r="E2327" s="0" t="n">
        <v>0</v>
      </c>
    </row>
    <row r="2328" customFormat="false" ht="12.8" hidden="false" customHeight="false" outlineLevel="0" collapsed="false">
      <c r="A2328" s="0" t="s">
        <v>278</v>
      </c>
      <c r="B2328" s="0" t="n">
        <v>620164</v>
      </c>
      <c r="C2328" s="0" t="n">
        <v>2000</v>
      </c>
      <c r="D2328" s="0" t="n">
        <v>27500</v>
      </c>
      <c r="E2328" s="0" t="n">
        <v>0</v>
      </c>
    </row>
    <row r="2329" customFormat="false" ht="12.8" hidden="false" customHeight="false" outlineLevel="0" collapsed="false">
      <c r="A2329" s="0" t="s">
        <v>278</v>
      </c>
      <c r="B2329" s="0" t="n">
        <v>620164</v>
      </c>
      <c r="C2329" s="0" t="n">
        <v>2000</v>
      </c>
      <c r="D2329" s="0" t="n">
        <v>27500</v>
      </c>
      <c r="E2329" s="0" t="n">
        <v>0</v>
      </c>
    </row>
    <row r="2330" customFormat="false" ht="12.8" hidden="false" customHeight="false" outlineLevel="0" collapsed="false">
      <c r="A2330" s="0" t="s">
        <v>278</v>
      </c>
      <c r="B2330" s="0" t="n">
        <v>620164</v>
      </c>
      <c r="C2330" s="0" t="n">
        <v>2000</v>
      </c>
      <c r="D2330" s="0" t="n">
        <v>27500</v>
      </c>
      <c r="E2330" s="0" t="n">
        <v>0</v>
      </c>
    </row>
    <row r="2331" customFormat="false" ht="12.8" hidden="false" customHeight="false" outlineLevel="0" collapsed="false">
      <c r="A2331" s="0" t="s">
        <v>278</v>
      </c>
      <c r="B2331" s="0" t="n">
        <v>620164</v>
      </c>
      <c r="C2331" s="0" t="n">
        <v>2000</v>
      </c>
      <c r="D2331" s="0" t="n">
        <v>27500</v>
      </c>
      <c r="E2331" s="0" t="n">
        <v>0</v>
      </c>
    </row>
    <row r="2332" customFormat="false" ht="12.8" hidden="false" customHeight="false" outlineLevel="0" collapsed="false">
      <c r="A2332" s="0" t="s">
        <v>278</v>
      </c>
      <c r="B2332" s="0" t="n">
        <v>620164</v>
      </c>
      <c r="C2332" s="0" t="n">
        <v>2000</v>
      </c>
      <c r="D2332" s="0" t="n">
        <v>27500</v>
      </c>
      <c r="E2332" s="0" t="n">
        <v>0</v>
      </c>
    </row>
    <row r="2333" customFormat="false" ht="12.8" hidden="false" customHeight="false" outlineLevel="0" collapsed="false">
      <c r="A2333" s="0" t="s">
        <v>278</v>
      </c>
      <c r="B2333" s="0" t="n">
        <v>620164</v>
      </c>
      <c r="C2333" s="0" t="n">
        <v>2000</v>
      </c>
      <c r="D2333" s="0" t="n">
        <v>27500</v>
      </c>
      <c r="E2333" s="0" t="n">
        <v>0</v>
      </c>
    </row>
    <row r="2334" customFormat="false" ht="12.8" hidden="false" customHeight="false" outlineLevel="0" collapsed="false">
      <c r="A2334" s="0" t="s">
        <v>278</v>
      </c>
      <c r="B2334" s="0" t="n">
        <v>620164</v>
      </c>
      <c r="C2334" s="0" t="n">
        <v>2000</v>
      </c>
      <c r="D2334" s="0" t="n">
        <v>27500</v>
      </c>
      <c r="E2334" s="0" t="n">
        <v>0</v>
      </c>
    </row>
    <row r="2335" customFormat="false" ht="12.8" hidden="false" customHeight="false" outlineLevel="0" collapsed="false">
      <c r="A2335" s="0" t="s">
        <v>278</v>
      </c>
      <c r="B2335" s="0" t="n">
        <v>620164</v>
      </c>
      <c r="C2335" s="0" t="n">
        <v>2000</v>
      </c>
      <c r="D2335" s="0" t="n">
        <v>27500</v>
      </c>
      <c r="E2335" s="0" t="n">
        <v>0</v>
      </c>
    </row>
    <row r="2336" customFormat="false" ht="12.8" hidden="false" customHeight="false" outlineLevel="0" collapsed="false">
      <c r="A2336" s="0" t="s">
        <v>278</v>
      </c>
      <c r="B2336" s="0" t="n">
        <v>620164</v>
      </c>
      <c r="C2336" s="0" t="n">
        <v>2000</v>
      </c>
      <c r="D2336" s="0" t="n">
        <v>27500</v>
      </c>
      <c r="E2336" s="0" t="n">
        <v>0</v>
      </c>
    </row>
    <row r="2337" customFormat="false" ht="12.8" hidden="false" customHeight="false" outlineLevel="0" collapsed="false">
      <c r="A2337" s="0" t="s">
        <v>278</v>
      </c>
      <c r="B2337" s="0" t="n">
        <v>620164</v>
      </c>
      <c r="C2337" s="0" t="n">
        <v>2000</v>
      </c>
      <c r="D2337" s="0" t="n">
        <v>27500</v>
      </c>
      <c r="E2337" s="0" t="n">
        <v>0</v>
      </c>
    </row>
    <row r="2338" customFormat="false" ht="12.8" hidden="false" customHeight="false" outlineLevel="0" collapsed="false">
      <c r="A2338" s="0" t="s">
        <v>278</v>
      </c>
      <c r="B2338" s="0" t="n">
        <v>620164</v>
      </c>
      <c r="C2338" s="0" t="n">
        <v>2000</v>
      </c>
      <c r="D2338" s="0" t="n">
        <v>27500</v>
      </c>
      <c r="E2338" s="0" t="n">
        <v>0</v>
      </c>
    </row>
    <row r="2339" customFormat="false" ht="12.8" hidden="false" customHeight="false" outlineLevel="0" collapsed="false">
      <c r="A2339" s="0" t="s">
        <v>278</v>
      </c>
      <c r="B2339" s="0" t="n">
        <v>620164</v>
      </c>
      <c r="C2339" s="0" t="n">
        <v>2000</v>
      </c>
      <c r="D2339" s="0" t="n">
        <v>27500</v>
      </c>
      <c r="E2339" s="0" t="n">
        <v>0</v>
      </c>
    </row>
    <row r="2340" customFormat="false" ht="12.8" hidden="false" customHeight="false" outlineLevel="0" collapsed="false">
      <c r="A2340" s="0" t="s">
        <v>278</v>
      </c>
      <c r="B2340" s="0" t="n">
        <v>620164</v>
      </c>
      <c r="C2340" s="0" t="n">
        <v>2000</v>
      </c>
      <c r="D2340" s="0" t="n">
        <v>27500</v>
      </c>
      <c r="E2340" s="0" t="n">
        <v>0</v>
      </c>
    </row>
    <row r="2341" customFormat="false" ht="12.8" hidden="false" customHeight="false" outlineLevel="0" collapsed="false">
      <c r="A2341" s="0" t="s">
        <v>278</v>
      </c>
      <c r="B2341" s="0" t="n">
        <v>620164</v>
      </c>
      <c r="C2341" s="0" t="n">
        <v>2000</v>
      </c>
      <c r="D2341" s="0" t="n">
        <v>27500</v>
      </c>
      <c r="E2341" s="0" t="n">
        <v>0</v>
      </c>
    </row>
    <row r="2342" customFormat="false" ht="12.8" hidden="false" customHeight="false" outlineLevel="0" collapsed="false">
      <c r="A2342" s="0" t="s">
        <v>278</v>
      </c>
      <c r="B2342" s="0" t="n">
        <v>620164</v>
      </c>
      <c r="C2342" s="0" t="n">
        <v>2000</v>
      </c>
      <c r="D2342" s="0" t="n">
        <v>27500</v>
      </c>
      <c r="E2342" s="0" t="n">
        <v>0</v>
      </c>
    </row>
    <row r="2343" customFormat="false" ht="12.8" hidden="false" customHeight="false" outlineLevel="0" collapsed="false">
      <c r="A2343" s="0" t="s">
        <v>278</v>
      </c>
      <c r="B2343" s="0" t="n">
        <v>620164</v>
      </c>
      <c r="C2343" s="0" t="n">
        <v>2000</v>
      </c>
      <c r="D2343" s="0" t="n">
        <v>27500</v>
      </c>
      <c r="E2343" s="0" t="n">
        <v>0</v>
      </c>
    </row>
    <row r="2344" customFormat="false" ht="12.8" hidden="false" customHeight="false" outlineLevel="0" collapsed="false">
      <c r="A2344" s="0" t="s">
        <v>278</v>
      </c>
      <c r="B2344" s="0" t="n">
        <v>620164</v>
      </c>
      <c r="C2344" s="0" t="n">
        <v>2000</v>
      </c>
      <c r="D2344" s="0" t="n">
        <v>27500</v>
      </c>
      <c r="E2344" s="0" t="n">
        <v>0</v>
      </c>
    </row>
    <row r="2345" customFormat="false" ht="12.8" hidden="false" customHeight="false" outlineLevel="0" collapsed="false">
      <c r="A2345" s="0" t="s">
        <v>278</v>
      </c>
      <c r="B2345" s="0" t="n">
        <v>620164</v>
      </c>
      <c r="C2345" s="0" t="n">
        <v>2000</v>
      </c>
      <c r="D2345" s="0" t="n">
        <v>27500</v>
      </c>
      <c r="E2345" s="0" t="n">
        <v>0</v>
      </c>
    </row>
    <row r="2346" customFormat="false" ht="12.8" hidden="false" customHeight="false" outlineLevel="0" collapsed="false">
      <c r="A2346" s="0" t="s">
        <v>278</v>
      </c>
      <c r="B2346" s="0" t="n">
        <v>620164</v>
      </c>
      <c r="C2346" s="0" t="n">
        <v>2000</v>
      </c>
      <c r="D2346" s="0" t="n">
        <v>27500</v>
      </c>
      <c r="E2346" s="0" t="n">
        <v>0</v>
      </c>
    </row>
    <row r="2347" customFormat="false" ht="12.8" hidden="false" customHeight="false" outlineLevel="0" collapsed="false">
      <c r="A2347" s="0" t="s">
        <v>278</v>
      </c>
      <c r="B2347" s="0" t="n">
        <v>620164</v>
      </c>
      <c r="C2347" s="0" t="n">
        <v>2000</v>
      </c>
      <c r="D2347" s="0" t="n">
        <v>27500</v>
      </c>
      <c r="E2347" s="0" t="n">
        <v>0</v>
      </c>
    </row>
    <row r="2348" customFormat="false" ht="12.8" hidden="false" customHeight="false" outlineLevel="0" collapsed="false">
      <c r="A2348" s="0" t="s">
        <v>278</v>
      </c>
      <c r="B2348" s="0" t="n">
        <v>620164</v>
      </c>
      <c r="C2348" s="0" t="n">
        <v>2000</v>
      </c>
      <c r="D2348" s="0" t="n">
        <v>19092500</v>
      </c>
      <c r="E2348" s="0" t="n">
        <v>3604833</v>
      </c>
    </row>
    <row r="2349" customFormat="false" ht="12.8" hidden="false" customHeight="false" outlineLevel="0" collapsed="false">
      <c r="A2349" s="0" t="s">
        <v>278</v>
      </c>
      <c r="B2349" s="0" t="n">
        <v>620165</v>
      </c>
      <c r="C2349" s="0" t="n">
        <v>2000</v>
      </c>
      <c r="D2349" s="0" t="n">
        <v>506250</v>
      </c>
      <c r="E2349" s="0" t="n">
        <v>0</v>
      </c>
    </row>
    <row r="2350" customFormat="false" ht="12.8" hidden="false" customHeight="false" outlineLevel="0" collapsed="false">
      <c r="A2350" s="0" t="s">
        <v>278</v>
      </c>
      <c r="B2350" s="0" t="n">
        <v>620165</v>
      </c>
      <c r="C2350" s="0" t="n">
        <v>2000</v>
      </c>
      <c r="D2350" s="0" t="n">
        <v>506250</v>
      </c>
      <c r="E2350" s="0" t="n">
        <v>0</v>
      </c>
    </row>
    <row r="2351" customFormat="false" ht="12.8" hidden="false" customHeight="false" outlineLevel="0" collapsed="false">
      <c r="A2351" s="0" t="s">
        <v>278</v>
      </c>
      <c r="B2351" s="0" t="n">
        <v>620165</v>
      </c>
      <c r="C2351" s="0" t="n">
        <v>2000</v>
      </c>
      <c r="D2351" s="0" t="n">
        <v>506250</v>
      </c>
      <c r="E2351" s="0" t="n">
        <v>0</v>
      </c>
    </row>
    <row r="2352" customFormat="false" ht="12.8" hidden="false" customHeight="false" outlineLevel="0" collapsed="false">
      <c r="A2352" s="0" t="s">
        <v>278</v>
      </c>
      <c r="B2352" s="0" t="n">
        <v>620165</v>
      </c>
      <c r="C2352" s="0" t="n">
        <v>2000</v>
      </c>
      <c r="D2352" s="0" t="n">
        <v>506250</v>
      </c>
      <c r="E2352" s="0" t="n">
        <v>0</v>
      </c>
    </row>
    <row r="2353" customFormat="false" ht="12.8" hidden="false" customHeight="false" outlineLevel="0" collapsed="false">
      <c r="A2353" s="0" t="s">
        <v>278</v>
      </c>
      <c r="B2353" s="0" t="n">
        <v>620165</v>
      </c>
      <c r="C2353" s="0" t="n">
        <v>2000</v>
      </c>
      <c r="D2353" s="0" t="n">
        <v>506250</v>
      </c>
      <c r="E2353" s="0" t="n">
        <v>0</v>
      </c>
    </row>
    <row r="2354" customFormat="false" ht="12.8" hidden="false" customHeight="false" outlineLevel="0" collapsed="false">
      <c r="A2354" s="0" t="s">
        <v>278</v>
      </c>
      <c r="B2354" s="0" t="n">
        <v>620165</v>
      </c>
      <c r="C2354" s="0" t="n">
        <v>2000</v>
      </c>
      <c r="D2354" s="0" t="n">
        <v>716250</v>
      </c>
      <c r="E2354" s="0" t="n">
        <v>0</v>
      </c>
    </row>
    <row r="2355" customFormat="false" ht="12.8" hidden="false" customHeight="false" outlineLevel="0" collapsed="false">
      <c r="A2355" s="0" t="s">
        <v>278</v>
      </c>
      <c r="B2355" s="0" t="n">
        <v>620165</v>
      </c>
      <c r="C2355" s="0" t="n">
        <v>2000</v>
      </c>
      <c r="D2355" s="0" t="n">
        <v>506250</v>
      </c>
      <c r="E2355" s="0" t="n">
        <v>0</v>
      </c>
    </row>
    <row r="2356" customFormat="false" ht="12.8" hidden="false" customHeight="false" outlineLevel="0" collapsed="false">
      <c r="A2356" s="0" t="s">
        <v>278</v>
      </c>
      <c r="B2356" s="0" t="n">
        <v>620165</v>
      </c>
      <c r="C2356" s="0" t="n">
        <v>2000</v>
      </c>
      <c r="D2356" s="0" t="n">
        <v>506250</v>
      </c>
      <c r="E2356" s="0" t="n">
        <v>0</v>
      </c>
    </row>
    <row r="2357" customFormat="false" ht="12.8" hidden="false" customHeight="false" outlineLevel="0" collapsed="false">
      <c r="A2357" s="0" t="s">
        <v>278</v>
      </c>
      <c r="B2357" s="0" t="n">
        <v>620165</v>
      </c>
      <c r="C2357" s="0" t="n">
        <v>2000</v>
      </c>
      <c r="D2357" s="0" t="n">
        <v>506250</v>
      </c>
      <c r="E2357" s="0" t="n">
        <v>0</v>
      </c>
    </row>
    <row r="2358" customFormat="false" ht="12.8" hidden="false" customHeight="false" outlineLevel="0" collapsed="false">
      <c r="A2358" s="0" t="s">
        <v>278</v>
      </c>
      <c r="B2358" s="0" t="n">
        <v>620165</v>
      </c>
      <c r="C2358" s="0" t="n">
        <v>2000</v>
      </c>
      <c r="D2358" s="0" t="n">
        <v>506250</v>
      </c>
      <c r="E2358" s="0" t="n">
        <v>0</v>
      </c>
    </row>
    <row r="2359" customFormat="false" ht="12.8" hidden="false" customHeight="false" outlineLevel="0" collapsed="false">
      <c r="A2359" s="0" t="s">
        <v>278</v>
      </c>
      <c r="B2359" s="0" t="n">
        <v>620165</v>
      </c>
      <c r="C2359" s="0" t="n">
        <v>2000</v>
      </c>
      <c r="D2359" s="0" t="n">
        <v>716250</v>
      </c>
      <c r="E2359" s="0" t="n">
        <v>0</v>
      </c>
    </row>
    <row r="2360" customFormat="false" ht="12.8" hidden="false" customHeight="false" outlineLevel="0" collapsed="false">
      <c r="A2360" s="0" t="s">
        <v>278</v>
      </c>
      <c r="B2360" s="0" t="n">
        <v>620165</v>
      </c>
      <c r="C2360" s="0" t="n">
        <v>2000</v>
      </c>
      <c r="D2360" s="0" t="n">
        <v>716250</v>
      </c>
      <c r="E2360" s="0" t="n">
        <v>0</v>
      </c>
    </row>
    <row r="2361" customFormat="false" ht="12.8" hidden="false" customHeight="false" outlineLevel="0" collapsed="false">
      <c r="A2361" s="0" t="s">
        <v>278</v>
      </c>
      <c r="B2361" s="0" t="n">
        <v>620165</v>
      </c>
      <c r="C2361" s="0" t="n">
        <v>2000</v>
      </c>
      <c r="D2361" s="0" t="n">
        <v>716250</v>
      </c>
      <c r="E2361" s="0" t="n">
        <v>0</v>
      </c>
    </row>
    <row r="2362" customFormat="false" ht="12.8" hidden="false" customHeight="false" outlineLevel="0" collapsed="false">
      <c r="A2362" s="0" t="s">
        <v>278</v>
      </c>
      <c r="B2362" s="0" t="n">
        <v>620165</v>
      </c>
      <c r="C2362" s="0" t="n">
        <v>2000</v>
      </c>
      <c r="D2362" s="0" t="n">
        <v>716250</v>
      </c>
      <c r="E2362" s="0" t="n">
        <v>0</v>
      </c>
    </row>
    <row r="2363" customFormat="false" ht="12.8" hidden="false" customHeight="false" outlineLevel="0" collapsed="false">
      <c r="A2363" s="0" t="s">
        <v>278</v>
      </c>
      <c r="B2363" s="0" t="n">
        <v>620165</v>
      </c>
      <c r="C2363" s="0" t="n">
        <v>2000</v>
      </c>
      <c r="D2363" s="0" t="n">
        <v>716250</v>
      </c>
      <c r="E2363" s="0" t="n">
        <v>0</v>
      </c>
    </row>
    <row r="2364" customFormat="false" ht="12.8" hidden="false" customHeight="false" outlineLevel="0" collapsed="false">
      <c r="A2364" s="0" t="s">
        <v>278</v>
      </c>
      <c r="B2364" s="0" t="n">
        <v>620165</v>
      </c>
      <c r="C2364" s="0" t="n">
        <v>2000</v>
      </c>
      <c r="D2364" s="0" t="n">
        <v>716250</v>
      </c>
      <c r="E2364" s="0" t="n">
        <v>0</v>
      </c>
    </row>
    <row r="2365" customFormat="false" ht="12.8" hidden="false" customHeight="false" outlineLevel="0" collapsed="false">
      <c r="A2365" s="0" t="s">
        <v>278</v>
      </c>
      <c r="B2365" s="0" t="n">
        <v>620165</v>
      </c>
      <c r="C2365" s="0" t="n">
        <v>2000</v>
      </c>
      <c r="D2365" s="0" t="n">
        <v>716250</v>
      </c>
      <c r="E2365" s="0" t="n">
        <v>0</v>
      </c>
    </row>
    <row r="2366" customFormat="false" ht="12.8" hidden="false" customHeight="false" outlineLevel="0" collapsed="false">
      <c r="A2366" s="0" t="s">
        <v>278</v>
      </c>
      <c r="B2366" s="0" t="n">
        <v>620165</v>
      </c>
      <c r="C2366" s="0" t="n">
        <v>2000</v>
      </c>
      <c r="D2366" s="0" t="n">
        <v>716250</v>
      </c>
      <c r="E2366" s="0" t="n">
        <v>0</v>
      </c>
    </row>
    <row r="2367" customFormat="false" ht="12.8" hidden="false" customHeight="false" outlineLevel="0" collapsed="false">
      <c r="A2367" s="0" t="s">
        <v>278</v>
      </c>
      <c r="B2367" s="0" t="n">
        <v>620165</v>
      </c>
      <c r="C2367" s="0" t="n">
        <v>2000</v>
      </c>
      <c r="D2367" s="0" t="n">
        <v>716250</v>
      </c>
      <c r="E2367" s="0" t="n">
        <v>0</v>
      </c>
    </row>
    <row r="2368" customFormat="false" ht="12.8" hidden="false" customHeight="false" outlineLevel="0" collapsed="false">
      <c r="A2368" s="0" t="s">
        <v>278</v>
      </c>
      <c r="B2368" s="0" t="n">
        <v>620165</v>
      </c>
      <c r="C2368" s="0" t="n">
        <v>2000</v>
      </c>
      <c r="D2368" s="0" t="n">
        <v>716250</v>
      </c>
      <c r="E2368" s="0" t="n">
        <v>0</v>
      </c>
    </row>
    <row r="2369" customFormat="false" ht="12.8" hidden="false" customHeight="false" outlineLevel="0" collapsed="false">
      <c r="A2369" s="0" t="s">
        <v>278</v>
      </c>
      <c r="B2369" s="0" t="n">
        <v>620165</v>
      </c>
      <c r="C2369" s="0" t="n">
        <v>2000</v>
      </c>
      <c r="D2369" s="0" t="n">
        <v>2565000</v>
      </c>
      <c r="E2369" s="0" t="n">
        <v>0</v>
      </c>
    </row>
    <row r="2370" customFormat="false" ht="12.8" hidden="false" customHeight="false" outlineLevel="0" collapsed="false">
      <c r="A2370" s="0" t="s">
        <v>278</v>
      </c>
      <c r="B2370" s="0" t="n">
        <v>620167</v>
      </c>
      <c r="C2370" s="0" t="n">
        <v>3302</v>
      </c>
      <c r="D2370" s="0" t="n">
        <v>1000000000</v>
      </c>
      <c r="E2370" s="0" t="n">
        <v>192343119.1</v>
      </c>
    </row>
    <row r="2371" customFormat="false" ht="12.8" hidden="false" customHeight="false" outlineLevel="0" collapsed="false">
      <c r="A2371" s="0" t="s">
        <v>277</v>
      </c>
      <c r="B2371" s="0" t="n">
        <v>630007</v>
      </c>
      <c r="C2371" s="0" t="n">
        <v>2000</v>
      </c>
      <c r="D2371" s="0" t="n">
        <v>10000000</v>
      </c>
      <c r="E2371" s="0" t="n">
        <v>0</v>
      </c>
    </row>
    <row r="2372" customFormat="false" ht="12.8" hidden="false" customHeight="false" outlineLevel="0" collapsed="false">
      <c r="A2372" s="0" t="s">
        <v>277</v>
      </c>
      <c r="B2372" s="0" t="n">
        <v>630025</v>
      </c>
      <c r="C2372" s="0" t="n">
        <v>2000</v>
      </c>
      <c r="D2372" s="0" t="n">
        <v>2500000</v>
      </c>
      <c r="E2372" s="0" t="n">
        <v>0</v>
      </c>
    </row>
    <row r="2373" customFormat="false" ht="12.8" hidden="false" customHeight="false" outlineLevel="0" collapsed="false">
      <c r="A2373" s="0" t="s">
        <v>277</v>
      </c>
      <c r="B2373" s="0" t="n">
        <v>630025</v>
      </c>
      <c r="C2373" s="0" t="n">
        <v>2000</v>
      </c>
      <c r="D2373" s="0" t="n">
        <v>277448</v>
      </c>
      <c r="E2373" s="0" t="n">
        <v>0</v>
      </c>
    </row>
    <row r="2374" customFormat="false" ht="12.8" hidden="false" customHeight="false" outlineLevel="0" collapsed="false">
      <c r="A2374" s="0" t="s">
        <v>277</v>
      </c>
      <c r="B2374" s="0" t="n">
        <v>630025</v>
      </c>
      <c r="C2374" s="0" t="n">
        <v>2000</v>
      </c>
      <c r="D2374" s="0" t="n">
        <v>17452073</v>
      </c>
      <c r="E2374" s="0" t="n">
        <v>0</v>
      </c>
    </row>
    <row r="2375" customFormat="false" ht="12.8" hidden="false" customHeight="false" outlineLevel="0" collapsed="false">
      <c r="A2375" s="0" t="s">
        <v>277</v>
      </c>
      <c r="B2375" s="0" t="n">
        <v>630025</v>
      </c>
      <c r="C2375" s="0" t="n">
        <v>2000</v>
      </c>
      <c r="D2375" s="0" t="n">
        <v>11304401</v>
      </c>
      <c r="E2375" s="0" t="n">
        <v>0</v>
      </c>
    </row>
    <row r="2376" customFormat="false" ht="12.8" hidden="false" customHeight="false" outlineLevel="0" collapsed="false">
      <c r="A2376" s="0" t="s">
        <v>277</v>
      </c>
      <c r="B2376" s="0" t="n">
        <v>630025</v>
      </c>
      <c r="C2376" s="0" t="n">
        <v>2000</v>
      </c>
      <c r="D2376" s="0" t="n">
        <v>5681427</v>
      </c>
      <c r="E2376" s="0" t="n">
        <v>0</v>
      </c>
    </row>
    <row r="2377" customFormat="false" ht="12.8" hidden="false" customHeight="false" outlineLevel="0" collapsed="false">
      <c r="A2377" s="0" t="s">
        <v>277</v>
      </c>
      <c r="B2377" s="0" t="n">
        <v>630025</v>
      </c>
      <c r="C2377" s="0" t="n">
        <v>2000</v>
      </c>
      <c r="D2377" s="0" t="n">
        <v>17300000</v>
      </c>
      <c r="E2377" s="0" t="n">
        <v>0</v>
      </c>
    </row>
    <row r="2378" customFormat="false" ht="12.8" hidden="false" customHeight="false" outlineLevel="0" collapsed="false">
      <c r="A2378" s="0" t="s">
        <v>277</v>
      </c>
      <c r="B2378" s="0" t="n">
        <v>630025</v>
      </c>
      <c r="C2378" s="0" t="n">
        <v>2000</v>
      </c>
      <c r="D2378" s="0" t="n">
        <v>1026250</v>
      </c>
      <c r="E2378" s="0" t="n">
        <v>0</v>
      </c>
    </row>
    <row r="2379" customFormat="false" ht="12.8" hidden="false" customHeight="false" outlineLevel="0" collapsed="false">
      <c r="A2379" s="0" t="s">
        <v>277</v>
      </c>
      <c r="B2379" s="0" t="n">
        <v>630025</v>
      </c>
      <c r="C2379" s="0" t="n">
        <v>2000</v>
      </c>
      <c r="D2379" s="0" t="n">
        <v>4958401</v>
      </c>
      <c r="E2379" s="0" t="n">
        <v>0</v>
      </c>
    </row>
    <row r="2380" customFormat="false" ht="12.8" hidden="false" customHeight="false" outlineLevel="0" collapsed="false">
      <c r="A2380" s="0" t="s">
        <v>277</v>
      </c>
      <c r="B2380" s="0" t="n">
        <v>630025</v>
      </c>
      <c r="C2380" s="0" t="n">
        <v>2000</v>
      </c>
      <c r="D2380" s="0" t="n">
        <v>200000000</v>
      </c>
      <c r="E2380" s="0" t="n">
        <v>0</v>
      </c>
    </row>
    <row r="2381" customFormat="false" ht="12.8" hidden="false" customHeight="false" outlineLevel="0" collapsed="false">
      <c r="A2381" s="0" t="s">
        <v>277</v>
      </c>
      <c r="B2381" s="0" t="n">
        <v>630049</v>
      </c>
      <c r="C2381" s="0" t="n">
        <v>2000</v>
      </c>
      <c r="D2381" s="0" t="n">
        <v>1500000</v>
      </c>
      <c r="E2381" s="0" t="n">
        <v>384000</v>
      </c>
    </row>
    <row r="2382" customFormat="false" ht="12.8" hidden="false" customHeight="false" outlineLevel="0" collapsed="false">
      <c r="A2382" s="0" t="s">
        <v>276</v>
      </c>
      <c r="B2382" s="0" t="n">
        <v>640003</v>
      </c>
      <c r="C2382" s="0" t="n">
        <v>2000</v>
      </c>
      <c r="D2382" s="0" t="n">
        <v>5770994</v>
      </c>
      <c r="E2382" s="0" t="n">
        <v>0</v>
      </c>
    </row>
    <row r="2383" customFormat="false" ht="12.8" hidden="false" customHeight="false" outlineLevel="0" collapsed="false">
      <c r="A2383" s="0" t="s">
        <v>276</v>
      </c>
      <c r="B2383" s="0" t="n">
        <v>640003</v>
      </c>
      <c r="C2383" s="0" t="n">
        <v>2000</v>
      </c>
      <c r="D2383" s="0" t="n">
        <v>5963385</v>
      </c>
      <c r="E2383" s="0" t="n">
        <v>0</v>
      </c>
    </row>
    <row r="2384" customFormat="false" ht="12.8" hidden="false" customHeight="false" outlineLevel="0" collapsed="false">
      <c r="A2384" s="0" t="s">
        <v>276</v>
      </c>
      <c r="B2384" s="0" t="n">
        <v>640003</v>
      </c>
      <c r="C2384" s="0" t="n">
        <v>2000</v>
      </c>
      <c r="D2384" s="0" t="n">
        <v>6265621</v>
      </c>
      <c r="E2384" s="0" t="n">
        <v>0</v>
      </c>
    </row>
    <row r="2385" customFormat="false" ht="12.8" hidden="false" customHeight="false" outlineLevel="0" collapsed="false">
      <c r="A2385" s="0" t="s">
        <v>276</v>
      </c>
      <c r="B2385" s="0" t="n">
        <v>640026</v>
      </c>
      <c r="C2385" s="0" t="n">
        <v>2000</v>
      </c>
      <c r="D2385" s="0" t="n">
        <v>217000000</v>
      </c>
      <c r="E2385" s="0" t="n">
        <v>0</v>
      </c>
    </row>
    <row r="2386" customFormat="false" ht="12.8" hidden="false" customHeight="false" outlineLevel="0" collapsed="false">
      <c r="A2386" s="0" t="s">
        <v>312</v>
      </c>
      <c r="B2386" s="0" t="n">
        <v>660010</v>
      </c>
      <c r="C2386" s="0" t="n">
        <v>2000</v>
      </c>
      <c r="D2386" s="0" t="n">
        <v>1000000</v>
      </c>
      <c r="E2386" s="0" t="n">
        <v>0</v>
      </c>
    </row>
    <row r="2387" customFormat="false" ht="12.8" hidden="false" customHeight="false" outlineLevel="0" collapsed="false">
      <c r="A2387" s="0" t="s">
        <v>312</v>
      </c>
      <c r="B2387" s="0" t="n">
        <v>660010</v>
      </c>
      <c r="C2387" s="0" t="n">
        <v>3092</v>
      </c>
      <c r="D2387" s="0" t="n">
        <v>70438000</v>
      </c>
      <c r="E2387" s="0" t="n">
        <v>6274032</v>
      </c>
    </row>
    <row r="2388" customFormat="false" ht="12.8" hidden="false" customHeight="false" outlineLevel="0" collapsed="false">
      <c r="A2388" s="0" t="s">
        <v>312</v>
      </c>
      <c r="B2388" s="0" t="n">
        <v>660014</v>
      </c>
      <c r="C2388" s="0" t="n">
        <v>2000</v>
      </c>
      <c r="D2388" s="0" t="n">
        <v>10000000</v>
      </c>
      <c r="E2388" s="0" t="n">
        <v>0</v>
      </c>
    </row>
    <row r="2389" customFormat="false" ht="12.8" hidden="false" customHeight="false" outlineLevel="0" collapsed="false">
      <c r="A2389" s="0" t="s">
        <v>312</v>
      </c>
      <c r="B2389" s="0" t="n">
        <v>660015</v>
      </c>
      <c r="C2389" s="0" t="n">
        <v>2000</v>
      </c>
      <c r="D2389" s="0" t="n">
        <v>16940924</v>
      </c>
      <c r="E2389" s="0" t="n">
        <v>0</v>
      </c>
    </row>
    <row r="2390" customFormat="false" ht="12.8" hidden="false" customHeight="false" outlineLevel="0" collapsed="false">
      <c r="A2390" s="0" t="s">
        <v>312</v>
      </c>
      <c r="B2390" s="0" t="n">
        <v>660015</v>
      </c>
      <c r="C2390" s="0" t="n">
        <v>2001</v>
      </c>
      <c r="D2390" s="0" t="n">
        <v>7207565</v>
      </c>
      <c r="E2390" s="0" t="n">
        <v>0</v>
      </c>
    </row>
    <row r="2391" customFormat="false" ht="12.8" hidden="false" customHeight="false" outlineLevel="0" collapsed="false">
      <c r="A2391" s="0" t="s">
        <v>312</v>
      </c>
      <c r="B2391" s="0" t="n">
        <v>660015</v>
      </c>
      <c r="C2391" s="0" t="n">
        <v>3092</v>
      </c>
      <c r="D2391" s="0" t="n">
        <v>3695614</v>
      </c>
      <c r="E2391" s="0" t="n">
        <v>3533914</v>
      </c>
    </row>
    <row r="2392" customFormat="false" ht="12.8" hidden="false" customHeight="false" outlineLevel="0" collapsed="false">
      <c r="A2392" s="0" t="s">
        <v>312</v>
      </c>
      <c r="B2392" s="0" t="n">
        <v>660015</v>
      </c>
      <c r="C2392" s="0" t="n">
        <v>3092</v>
      </c>
      <c r="D2392" s="0" t="n">
        <v>100804386</v>
      </c>
      <c r="E2392" s="0" t="n">
        <v>0</v>
      </c>
    </row>
    <row r="2393" customFormat="false" ht="12.8" hidden="false" customHeight="false" outlineLevel="0" collapsed="false">
      <c r="A2393" s="0" t="s">
        <v>312</v>
      </c>
      <c r="B2393" s="0" t="n">
        <v>660022</v>
      </c>
      <c r="C2393" s="0" t="n">
        <v>2000</v>
      </c>
      <c r="D2393" s="0" t="n">
        <v>612000</v>
      </c>
      <c r="E2393" s="0" t="n">
        <v>93867</v>
      </c>
    </row>
    <row r="2394" customFormat="false" ht="12.8" hidden="false" customHeight="false" outlineLevel="0" collapsed="false">
      <c r="A2394" s="0" t="s">
        <v>312</v>
      </c>
      <c r="B2394" s="0" t="n">
        <v>660022</v>
      </c>
      <c r="C2394" s="0" t="n">
        <v>2000</v>
      </c>
      <c r="D2394" s="0" t="n">
        <v>47388000</v>
      </c>
      <c r="E2394" s="0" t="n">
        <v>0</v>
      </c>
    </row>
    <row r="2395" customFormat="false" ht="12.8" hidden="false" customHeight="false" outlineLevel="0" collapsed="false">
      <c r="A2395" s="0" t="s">
        <v>268</v>
      </c>
      <c r="B2395" s="0" t="n">
        <v>680166</v>
      </c>
      <c r="C2395" s="0" t="n">
        <v>3828</v>
      </c>
      <c r="D2395" s="0" t="n">
        <v>46200000</v>
      </c>
      <c r="E2395" s="0" t="n">
        <v>3984528</v>
      </c>
    </row>
    <row r="2396" customFormat="false" ht="12.8" hidden="false" customHeight="false" outlineLevel="0" collapsed="false">
      <c r="A2396" s="0" t="s">
        <v>268</v>
      </c>
      <c r="B2396" s="0" t="n">
        <v>680166</v>
      </c>
      <c r="C2396" s="0" t="n">
        <v>3828</v>
      </c>
      <c r="D2396" s="0" t="n">
        <v>7700000</v>
      </c>
      <c r="E2396" s="0" t="n">
        <v>0</v>
      </c>
    </row>
    <row r="2397" customFormat="false" ht="12.8" hidden="false" customHeight="false" outlineLevel="0" collapsed="false">
      <c r="A2397" s="0" t="s">
        <v>268</v>
      </c>
      <c r="B2397" s="0" t="n">
        <v>680167</v>
      </c>
      <c r="C2397" s="0" t="n">
        <v>4134</v>
      </c>
      <c r="D2397" s="0" t="n">
        <v>28704600</v>
      </c>
      <c r="E2397" s="0" t="n">
        <v>2319126</v>
      </c>
    </row>
    <row r="2398" customFormat="false" ht="12.8" hidden="false" customHeight="false" outlineLevel="0" collapsed="false">
      <c r="A2398" s="0" t="s">
        <v>268</v>
      </c>
      <c r="B2398" s="0" t="n">
        <v>680167</v>
      </c>
      <c r="C2398" s="0" t="n">
        <v>4134</v>
      </c>
      <c r="D2398" s="0" t="n">
        <v>555400</v>
      </c>
      <c r="E2398" s="0" t="n">
        <v>0</v>
      </c>
    </row>
    <row r="2399" customFormat="false" ht="12.8" hidden="false" customHeight="false" outlineLevel="0" collapsed="false">
      <c r="A2399" s="0" t="s">
        <v>280</v>
      </c>
      <c r="B2399" s="0" t="n">
        <v>720068</v>
      </c>
      <c r="C2399" s="0" t="n">
        <v>2000</v>
      </c>
      <c r="D2399" s="0" t="n">
        <v>110000</v>
      </c>
      <c r="E2399" s="0" t="n">
        <v>0</v>
      </c>
    </row>
    <row r="2400" customFormat="false" ht="12.8" hidden="false" customHeight="false" outlineLevel="0" collapsed="false">
      <c r="A2400" s="0" t="s">
        <v>280</v>
      </c>
      <c r="B2400" s="0" t="n">
        <v>720068</v>
      </c>
      <c r="C2400" s="0" t="n">
        <v>2000</v>
      </c>
      <c r="D2400" s="0" t="n">
        <v>110000</v>
      </c>
      <c r="E2400" s="0" t="n">
        <v>0</v>
      </c>
    </row>
    <row r="2401" customFormat="false" ht="12.8" hidden="false" customHeight="false" outlineLevel="0" collapsed="false">
      <c r="A2401" s="0" t="s">
        <v>280</v>
      </c>
      <c r="B2401" s="0" t="n">
        <v>720068</v>
      </c>
      <c r="C2401" s="0" t="n">
        <v>2000</v>
      </c>
      <c r="D2401" s="0" t="n">
        <v>110000</v>
      </c>
      <c r="E2401" s="0" t="n">
        <v>0</v>
      </c>
    </row>
    <row r="2402" customFormat="false" ht="12.8" hidden="false" customHeight="false" outlineLevel="0" collapsed="false">
      <c r="A2402" s="0" t="s">
        <v>280</v>
      </c>
      <c r="B2402" s="0" t="n">
        <v>720068</v>
      </c>
      <c r="C2402" s="0" t="n">
        <v>2000</v>
      </c>
      <c r="D2402" s="0" t="n">
        <v>58850</v>
      </c>
      <c r="E2402" s="0" t="n">
        <v>0</v>
      </c>
    </row>
    <row r="2403" customFormat="false" ht="12.8" hidden="false" customHeight="false" outlineLevel="0" collapsed="false">
      <c r="A2403" s="0" t="s">
        <v>272</v>
      </c>
      <c r="B2403" s="0" t="n">
        <v>730008</v>
      </c>
      <c r="C2403" s="0" t="n">
        <v>2000</v>
      </c>
      <c r="D2403" s="0" t="n">
        <v>100000000</v>
      </c>
      <c r="E2403" s="0" t="n">
        <v>0</v>
      </c>
    </row>
    <row r="2404" customFormat="false" ht="12.8" hidden="false" customHeight="false" outlineLevel="0" collapsed="false">
      <c r="A2404" s="0" t="s">
        <v>272</v>
      </c>
      <c r="B2404" s="0" t="n">
        <v>730014</v>
      </c>
      <c r="C2404" s="0" t="n">
        <v>2000</v>
      </c>
      <c r="D2404" s="0" t="n">
        <v>30000000</v>
      </c>
      <c r="E2404" s="0" t="n">
        <v>8235459</v>
      </c>
    </row>
    <row r="2405" customFormat="false" ht="12.8" hidden="false" customHeight="false" outlineLevel="0" collapsed="false">
      <c r="A2405" s="0" t="s">
        <v>272</v>
      </c>
      <c r="B2405" s="0" t="n">
        <v>730018</v>
      </c>
      <c r="C2405" s="0" t="n">
        <v>2001</v>
      </c>
      <c r="D2405" s="0" t="n">
        <v>153000000</v>
      </c>
      <c r="E2405" s="0" t="n">
        <v>1400000</v>
      </c>
    </row>
    <row r="2406" customFormat="false" ht="12.8" hidden="false" customHeight="false" outlineLevel="0" collapsed="false">
      <c r="A2406" s="0" t="s">
        <v>272</v>
      </c>
      <c r="B2406" s="0" t="n">
        <v>730020</v>
      </c>
      <c r="C2406" s="0" t="n">
        <v>2000</v>
      </c>
      <c r="D2406" s="0" t="n">
        <v>1154293000</v>
      </c>
      <c r="E2406" s="0" t="n">
        <v>907570</v>
      </c>
    </row>
    <row r="2407" customFormat="false" ht="12.8" hidden="false" customHeight="false" outlineLevel="0" collapsed="false">
      <c r="A2407" s="0" t="s">
        <v>272</v>
      </c>
      <c r="B2407" s="0" t="n">
        <v>730020</v>
      </c>
      <c r="C2407" s="0" t="n">
        <v>2000</v>
      </c>
      <c r="D2407" s="0" t="n">
        <v>50000000</v>
      </c>
      <c r="E2407" s="0" t="n">
        <v>0</v>
      </c>
    </row>
    <row r="2408" customFormat="false" ht="12.8" hidden="false" customHeight="false" outlineLevel="0" collapsed="false">
      <c r="A2408" s="0" t="s">
        <v>272</v>
      </c>
      <c r="B2408" s="0" t="n">
        <v>730021</v>
      </c>
      <c r="C2408" s="0" t="n">
        <v>2000</v>
      </c>
      <c r="D2408" s="0" t="n">
        <v>710000000</v>
      </c>
      <c r="E2408" s="0" t="n">
        <v>88621220</v>
      </c>
    </row>
    <row r="2409" customFormat="false" ht="12.8" hidden="false" customHeight="false" outlineLevel="0" collapsed="false">
      <c r="A2409" s="0" t="s">
        <v>272</v>
      </c>
      <c r="B2409" s="0" t="n">
        <v>730021</v>
      </c>
      <c r="C2409" s="0" t="n">
        <v>2000</v>
      </c>
      <c r="D2409" s="0" t="n">
        <v>20000000</v>
      </c>
      <c r="E2409" s="0" t="n">
        <v>0</v>
      </c>
    </row>
    <row r="2410" customFormat="false" ht="12.8" hidden="false" customHeight="false" outlineLevel="0" collapsed="false">
      <c r="A2410" s="0" t="s">
        <v>272</v>
      </c>
      <c r="B2410" s="0" t="n">
        <v>730021</v>
      </c>
      <c r="C2410" s="0" t="n">
        <v>2001</v>
      </c>
      <c r="D2410" s="0" t="n">
        <v>1500000000</v>
      </c>
      <c r="E2410" s="0" t="n">
        <v>19863420</v>
      </c>
    </row>
    <row r="2411" customFormat="false" ht="12.8" hidden="false" customHeight="false" outlineLevel="0" collapsed="false">
      <c r="A2411" s="0" t="s">
        <v>272</v>
      </c>
      <c r="B2411" s="0" t="n">
        <v>730021</v>
      </c>
      <c r="C2411" s="0" t="n">
        <v>2001</v>
      </c>
      <c r="D2411" s="0" t="n">
        <v>500000000</v>
      </c>
      <c r="E2411" s="0" t="n">
        <v>0</v>
      </c>
    </row>
    <row r="2412" customFormat="false" ht="12.8" hidden="false" customHeight="false" outlineLevel="0" collapsed="false">
      <c r="A2412" s="0" t="s">
        <v>272</v>
      </c>
      <c r="B2412" s="0" t="n">
        <v>730022</v>
      </c>
      <c r="C2412" s="0" t="n">
        <v>2000</v>
      </c>
      <c r="D2412" s="0" t="n">
        <v>85000000</v>
      </c>
      <c r="E2412" s="0" t="n">
        <v>419756</v>
      </c>
    </row>
    <row r="2413" customFormat="false" ht="12.8" hidden="false" customHeight="false" outlineLevel="0" collapsed="false">
      <c r="A2413" s="701" t="s">
        <v>265</v>
      </c>
      <c r="B2413" s="0" t="n">
        <v>750018</v>
      </c>
      <c r="C2413" s="0" t="n">
        <v>2000</v>
      </c>
      <c r="D2413" s="0" t="n">
        <v>56000000</v>
      </c>
      <c r="E2413" s="0" t="n">
        <v>0</v>
      </c>
    </row>
    <row r="2414" customFormat="false" ht="12.8" hidden="false" customHeight="false" outlineLevel="0" collapsed="false">
      <c r="A2414" s="0" t="s">
        <v>275</v>
      </c>
      <c r="B2414" s="0" t="n">
        <v>760004</v>
      </c>
      <c r="C2414" s="0" t="n">
        <v>2000</v>
      </c>
      <c r="D2414" s="0" t="n">
        <v>1500000</v>
      </c>
      <c r="E2414" s="0" t="n">
        <v>0</v>
      </c>
    </row>
    <row r="2415" customFormat="false" ht="12.8" hidden="false" customHeight="false" outlineLevel="0" collapsed="false">
      <c r="A2415" s="0" t="s">
        <v>275</v>
      </c>
      <c r="B2415" s="0" t="n">
        <v>760015</v>
      </c>
      <c r="C2415" s="0" t="n">
        <v>2000</v>
      </c>
      <c r="D2415" s="0" t="n">
        <v>7000000</v>
      </c>
      <c r="E2415" s="0" t="n">
        <v>0</v>
      </c>
    </row>
    <row r="2416" customFormat="false" ht="12.8" hidden="false" customHeight="false" outlineLevel="0" collapsed="false">
      <c r="A2416" s="0" t="s">
        <v>275</v>
      </c>
      <c r="B2416" s="0" t="n">
        <v>760016</v>
      </c>
      <c r="C2416" s="0" t="n">
        <v>2000</v>
      </c>
      <c r="D2416" s="0" t="n">
        <v>6000000</v>
      </c>
      <c r="E2416" s="0" t="n">
        <v>0</v>
      </c>
    </row>
    <row r="2417" customFormat="false" ht="12.8" hidden="false" customHeight="false" outlineLevel="0" collapsed="false">
      <c r="A2417" s="0" t="s">
        <v>275</v>
      </c>
      <c r="B2417" s="0" t="n">
        <v>760019</v>
      </c>
      <c r="C2417" s="0" t="n">
        <v>2000</v>
      </c>
      <c r="D2417" s="0" t="n">
        <v>0</v>
      </c>
      <c r="E2417" s="0" t="n">
        <v>0</v>
      </c>
    </row>
    <row r="2418" customFormat="false" ht="12.8" hidden="false" customHeight="false" outlineLevel="0" collapsed="false">
      <c r="A2418" s="0" t="s">
        <v>275</v>
      </c>
      <c r="B2418" s="0" t="n">
        <v>760021</v>
      </c>
      <c r="C2418" s="0" t="n">
        <v>2000</v>
      </c>
      <c r="D2418" s="0" t="n">
        <v>5000000</v>
      </c>
      <c r="E2418" s="0" t="n">
        <v>0</v>
      </c>
    </row>
    <row r="2419" customFormat="false" ht="12.8" hidden="false" customHeight="false" outlineLevel="0" collapsed="false">
      <c r="A2419" s="0" t="s">
        <v>281</v>
      </c>
      <c r="B2419" s="0" t="n">
        <v>790005</v>
      </c>
      <c r="C2419" s="0" t="n">
        <v>3057</v>
      </c>
      <c r="D2419" s="0" t="n">
        <v>1302706</v>
      </c>
      <c r="E2419" s="0" t="n">
        <v>1175606</v>
      </c>
    </row>
    <row r="2420" customFormat="false" ht="12.8" hidden="false" customHeight="false" outlineLevel="0" collapsed="false">
      <c r="A2420" s="0" t="s">
        <v>281</v>
      </c>
      <c r="B2420" s="0" t="n">
        <v>790005</v>
      </c>
      <c r="C2420" s="0" t="n">
        <v>3057</v>
      </c>
      <c r="D2420" s="0" t="n">
        <v>164238044</v>
      </c>
      <c r="E2420" s="0" t="n">
        <v>4712369</v>
      </c>
    </row>
    <row r="2421" customFormat="false" ht="12.8" hidden="false" customHeight="false" outlineLevel="0" collapsed="false">
      <c r="A2421" s="0" t="s">
        <v>281</v>
      </c>
      <c r="B2421" s="0" t="n">
        <v>790007</v>
      </c>
      <c r="C2421" s="0" t="n">
        <v>2000</v>
      </c>
      <c r="D2421" s="0" t="n">
        <v>117500000</v>
      </c>
      <c r="E2421" s="0" t="n">
        <v>0</v>
      </c>
    </row>
    <row r="2422" customFormat="false" ht="12.8" hidden="false" customHeight="false" outlineLevel="0" collapsed="false">
      <c r="A2422" s="0" t="s">
        <v>281</v>
      </c>
      <c r="B2422" s="0" t="n">
        <v>790007</v>
      </c>
      <c r="C2422" s="0" t="n">
        <v>2000</v>
      </c>
      <c r="D2422" s="0" t="n">
        <v>352500000</v>
      </c>
      <c r="E2422" s="0" t="n">
        <v>0</v>
      </c>
    </row>
    <row r="2423" customFormat="false" ht="12.8" hidden="false" customHeight="false" outlineLevel="0" collapsed="false">
      <c r="A2423" s="0" t="s">
        <v>281</v>
      </c>
      <c r="B2423" s="0" t="n">
        <v>790087</v>
      </c>
      <c r="C2423" s="0" t="n">
        <v>3063</v>
      </c>
      <c r="D2423" s="0" t="n">
        <v>292125859</v>
      </c>
      <c r="E2423" s="0" t="n">
        <v>30109852</v>
      </c>
    </row>
    <row r="2424" customFormat="false" ht="12.8" hidden="false" customHeight="false" outlineLevel="0" collapsed="false">
      <c r="A2424" s="0" t="s">
        <v>281</v>
      </c>
      <c r="B2424" s="0" t="n">
        <v>790087</v>
      </c>
      <c r="C2424" s="0" t="n">
        <v>3063</v>
      </c>
      <c r="D2424" s="0" t="n">
        <v>1669000000</v>
      </c>
      <c r="E2424" s="0" t="n">
        <v>81165896</v>
      </c>
    </row>
    <row r="2425" customFormat="false" ht="12.8" hidden="false" customHeight="false" outlineLevel="0" collapsed="false">
      <c r="A2425" s="0" t="s">
        <v>281</v>
      </c>
      <c r="B2425" s="0" t="n">
        <v>790088</v>
      </c>
      <c r="C2425" s="0" t="n">
        <v>2000</v>
      </c>
      <c r="D2425" s="0" t="n">
        <v>5000000</v>
      </c>
      <c r="E2425" s="0" t="n">
        <v>0</v>
      </c>
    </row>
    <row r="2426" customFormat="false" ht="12.8" hidden="false" customHeight="false" outlineLevel="0" collapsed="false">
      <c r="A2426" s="0" t="s">
        <v>281</v>
      </c>
      <c r="B2426" s="0" t="n">
        <v>790098</v>
      </c>
      <c r="C2426" s="0" t="n">
        <v>3303</v>
      </c>
      <c r="D2426" s="0" t="n">
        <v>77000000</v>
      </c>
      <c r="E2426" s="0" t="n">
        <v>3573321</v>
      </c>
    </row>
    <row r="2427" customFormat="false" ht="12.8" hidden="false" customHeight="false" outlineLevel="0" collapsed="false">
      <c r="A2427" s="0" t="s">
        <v>281</v>
      </c>
      <c r="B2427" s="0" t="n">
        <v>790098</v>
      </c>
      <c r="C2427" s="0" t="n">
        <v>3303</v>
      </c>
      <c r="D2427" s="0" t="n">
        <v>223000000</v>
      </c>
      <c r="E2427" s="0" t="n">
        <v>0</v>
      </c>
    </row>
    <row r="2428" customFormat="false" ht="12.8" hidden="false" customHeight="false" outlineLevel="0" collapsed="false">
      <c r="A2428" s="0" t="s">
        <v>281</v>
      </c>
      <c r="B2428" s="0" t="n">
        <v>790101</v>
      </c>
      <c r="C2428" s="0" t="n">
        <v>2000</v>
      </c>
      <c r="D2428" s="0" t="n">
        <v>65000000</v>
      </c>
      <c r="E2428" s="0" t="n">
        <v>0</v>
      </c>
    </row>
    <row r="2429" customFormat="false" ht="12.8" hidden="false" customHeight="false" outlineLevel="0" collapsed="false">
      <c r="A2429" s="0" t="s">
        <v>281</v>
      </c>
      <c r="B2429" s="0" t="n">
        <v>790102</v>
      </c>
      <c r="C2429" s="0" t="n">
        <v>2000</v>
      </c>
      <c r="D2429" s="0" t="n">
        <v>50000000</v>
      </c>
      <c r="E2429" s="0" t="n">
        <v>0</v>
      </c>
    </row>
    <row r="2430" customFormat="false" ht="12.8" hidden="false" customHeight="false" outlineLevel="0" collapsed="false">
      <c r="A2430" s="0" t="s">
        <v>281</v>
      </c>
      <c r="B2430" s="0" t="n">
        <v>790103</v>
      </c>
      <c r="C2430" s="0" t="n">
        <v>3307</v>
      </c>
      <c r="D2430" s="0" t="n">
        <v>465882036</v>
      </c>
      <c r="E2430" s="0" t="n">
        <v>0</v>
      </c>
    </row>
    <row r="2431" customFormat="false" ht="12.8" hidden="false" customHeight="false" outlineLevel="0" collapsed="false">
      <c r="A2431" s="0" t="s">
        <v>281</v>
      </c>
      <c r="B2431" s="0" t="n">
        <v>790103</v>
      </c>
      <c r="C2431" s="0" t="n">
        <v>3307</v>
      </c>
      <c r="D2431" s="0" t="n">
        <v>3080000000</v>
      </c>
      <c r="E2431" s="0" t="n">
        <v>0</v>
      </c>
    </row>
    <row r="2432" customFormat="false" ht="12.8" hidden="false" customHeight="false" outlineLevel="0" collapsed="false">
      <c r="A2432" s="0" t="s">
        <v>282</v>
      </c>
      <c r="B2432" s="0" t="n">
        <v>810001</v>
      </c>
      <c r="C2432" s="0" t="n">
        <v>3269</v>
      </c>
      <c r="D2432" s="0" t="n">
        <v>332840200</v>
      </c>
      <c r="E2432" s="0" t="n">
        <v>308920000</v>
      </c>
    </row>
    <row r="2433" customFormat="false" ht="12.8" hidden="false" customHeight="false" outlineLevel="0" collapsed="false">
      <c r="A2433" s="0" t="s">
        <v>282</v>
      </c>
      <c r="B2433" s="0" t="n">
        <v>810001</v>
      </c>
      <c r="C2433" s="0" t="n">
        <v>3269</v>
      </c>
      <c r="D2433" s="0" t="n">
        <v>13659800</v>
      </c>
      <c r="E2433" s="0" t="n">
        <v>0</v>
      </c>
    </row>
    <row r="2434" customFormat="false" ht="12.8" hidden="false" customHeight="false" outlineLevel="0" collapsed="false">
      <c r="A2434" s="0" t="s">
        <v>262</v>
      </c>
      <c r="B2434" s="0" t="n">
        <v>820001</v>
      </c>
      <c r="C2434" s="0" t="n">
        <v>2000</v>
      </c>
      <c r="D2434" s="0" t="n">
        <v>1000000</v>
      </c>
      <c r="E2434" s="0" t="n">
        <v>417332</v>
      </c>
    </row>
    <row r="2435" customFormat="false" ht="12.8" hidden="false" customHeight="false" outlineLevel="0" collapsed="false">
      <c r="A2435" s="0" t="s">
        <v>262</v>
      </c>
      <c r="B2435" s="0" t="n">
        <v>820001</v>
      </c>
      <c r="C2435" s="0" t="n">
        <v>2000</v>
      </c>
      <c r="D2435" s="0" t="n">
        <v>158000000</v>
      </c>
      <c r="E2435" s="0" t="n">
        <v>83872011</v>
      </c>
    </row>
    <row r="2436" customFormat="false" ht="12.8" hidden="false" customHeight="false" outlineLevel="0" collapsed="false">
      <c r="A2436" s="0" t="s">
        <v>262</v>
      </c>
      <c r="B2436" s="0" t="n">
        <v>820003</v>
      </c>
      <c r="C2436" s="0" t="n">
        <v>2000</v>
      </c>
      <c r="D2436" s="0" t="n">
        <v>2000000</v>
      </c>
      <c r="E2436" s="0" t="n">
        <v>0</v>
      </c>
    </row>
    <row r="2437" customFormat="false" ht="12.8" hidden="false" customHeight="false" outlineLevel="0" collapsed="false">
      <c r="A2437" s="0" t="s">
        <v>262</v>
      </c>
      <c r="B2437" s="0" t="n">
        <v>820004</v>
      </c>
      <c r="C2437" s="0" t="n">
        <v>2000</v>
      </c>
      <c r="D2437" s="0" t="n">
        <v>2000000</v>
      </c>
      <c r="E2437" s="0" t="n">
        <v>0</v>
      </c>
    </row>
    <row r="2438" customFormat="false" ht="12.8" hidden="false" customHeight="false" outlineLevel="0" collapsed="false">
      <c r="A2438" s="0" t="s">
        <v>262</v>
      </c>
      <c r="B2438" s="0" t="n">
        <v>820010</v>
      </c>
      <c r="C2438" s="0" t="n">
        <v>2000</v>
      </c>
      <c r="D2438" s="0" t="n">
        <v>500000</v>
      </c>
      <c r="E2438" s="0" t="n">
        <v>0</v>
      </c>
    </row>
    <row r="2439" customFormat="false" ht="12.8" hidden="false" customHeight="false" outlineLevel="0" collapsed="false">
      <c r="A2439" s="0" t="s">
        <v>262</v>
      </c>
      <c r="B2439" s="0" t="n">
        <v>820010</v>
      </c>
      <c r="C2439" s="0" t="n">
        <v>2000</v>
      </c>
      <c r="D2439" s="0" t="n">
        <v>165000</v>
      </c>
      <c r="E2439" s="0" t="n">
        <v>146665</v>
      </c>
    </row>
    <row r="2440" customFormat="false" ht="12.8" hidden="false" customHeight="false" outlineLevel="0" collapsed="false">
      <c r="A2440" s="0" t="s">
        <v>262</v>
      </c>
      <c r="B2440" s="0" t="n">
        <v>820010</v>
      </c>
      <c r="C2440" s="0" t="n">
        <v>2000</v>
      </c>
      <c r="D2440" s="0" t="n">
        <v>14335000</v>
      </c>
      <c r="E2440" s="0" t="n">
        <v>0</v>
      </c>
    </row>
    <row r="2441" customFormat="false" ht="12.8" hidden="false" customHeight="false" outlineLevel="0" collapsed="false">
      <c r="A2441" s="0" t="s">
        <v>262</v>
      </c>
      <c r="B2441" s="0" t="n">
        <v>820011</v>
      </c>
      <c r="C2441" s="0" t="n">
        <v>2000</v>
      </c>
      <c r="D2441" s="0" t="n">
        <v>667337</v>
      </c>
      <c r="E2441" s="0" t="n">
        <v>182001</v>
      </c>
    </row>
    <row r="2442" customFormat="false" ht="12.8" hidden="false" customHeight="false" outlineLevel="0" collapsed="false">
      <c r="A2442" s="0" t="s">
        <v>262</v>
      </c>
      <c r="B2442" s="0" t="n">
        <v>820011</v>
      </c>
      <c r="C2442" s="0" t="n">
        <v>2000</v>
      </c>
      <c r="D2442" s="0" t="n">
        <v>164500000</v>
      </c>
      <c r="E2442" s="0" t="n">
        <v>91326905</v>
      </c>
    </row>
    <row r="2443" customFormat="false" ht="12.8" hidden="false" customHeight="false" outlineLevel="0" collapsed="false">
      <c r="A2443" s="0" t="s">
        <v>262</v>
      </c>
      <c r="B2443" s="0" t="n">
        <v>820011</v>
      </c>
      <c r="C2443" s="0" t="n">
        <v>2000</v>
      </c>
      <c r="D2443" s="0" t="n">
        <v>1456008</v>
      </c>
      <c r="E2443" s="0" t="n">
        <v>402000</v>
      </c>
    </row>
    <row r="2444" customFormat="false" ht="12.8" hidden="false" customHeight="false" outlineLevel="0" collapsed="false">
      <c r="A2444" s="0" t="s">
        <v>262</v>
      </c>
      <c r="B2444" s="0" t="n">
        <v>820011</v>
      </c>
      <c r="C2444" s="0" t="n">
        <v>2000</v>
      </c>
      <c r="D2444" s="0" t="n">
        <v>198376655</v>
      </c>
      <c r="E2444" s="0" t="n">
        <v>115606443</v>
      </c>
    </row>
    <row r="2445" customFormat="false" ht="12.8" hidden="false" customHeight="false" outlineLevel="0" collapsed="false">
      <c r="A2445" s="0" t="s">
        <v>262</v>
      </c>
      <c r="B2445" s="0" t="n">
        <v>820018</v>
      </c>
      <c r="C2445" s="0" t="n">
        <v>2000</v>
      </c>
      <c r="D2445" s="0" t="n">
        <v>200000</v>
      </c>
      <c r="E2445" s="0" t="n">
        <v>0</v>
      </c>
    </row>
    <row r="2446" customFormat="false" ht="12.8" hidden="false" customHeight="false" outlineLevel="0" collapsed="false">
      <c r="A2446" s="0" t="s">
        <v>262</v>
      </c>
      <c r="B2446" s="0" t="n">
        <v>820018</v>
      </c>
      <c r="C2446" s="0" t="n">
        <v>2000</v>
      </c>
      <c r="D2446" s="0" t="n">
        <v>1000000</v>
      </c>
      <c r="E2446" s="0" t="n">
        <v>0</v>
      </c>
    </row>
    <row r="2447" customFormat="false" ht="12.8" hidden="false" customHeight="false" outlineLevel="0" collapsed="false">
      <c r="A2447" s="0" t="s">
        <v>262</v>
      </c>
      <c r="B2447" s="0" t="n">
        <v>820018</v>
      </c>
      <c r="C2447" s="0" t="n">
        <v>2000</v>
      </c>
      <c r="D2447" s="0" t="n">
        <v>1000000</v>
      </c>
      <c r="E2447" s="0" t="n">
        <v>0</v>
      </c>
    </row>
    <row r="2448" customFormat="false" ht="12.8" hidden="false" customHeight="false" outlineLevel="0" collapsed="false">
      <c r="A2448" s="0" t="s">
        <v>262</v>
      </c>
      <c r="B2448" s="0" t="n">
        <v>820018</v>
      </c>
      <c r="C2448" s="0" t="n">
        <v>2000</v>
      </c>
      <c r="D2448" s="0" t="n">
        <v>1250000</v>
      </c>
      <c r="E2448" s="0" t="n">
        <v>192500</v>
      </c>
    </row>
    <row r="2449" customFormat="false" ht="12.8" hidden="false" customHeight="false" outlineLevel="0" collapsed="false">
      <c r="A2449" s="0" t="s">
        <v>262</v>
      </c>
      <c r="B2449" s="0" t="n">
        <v>820018</v>
      </c>
      <c r="C2449" s="0" t="n">
        <v>2000</v>
      </c>
      <c r="D2449" s="0" t="n">
        <v>30000000</v>
      </c>
      <c r="E2449" s="0" t="n">
        <v>0</v>
      </c>
    </row>
    <row r="2450" customFormat="false" ht="12.8" hidden="false" customHeight="false" outlineLevel="0" collapsed="false">
      <c r="A2450" s="0" t="s">
        <v>262</v>
      </c>
      <c r="B2450" s="0" t="n">
        <v>820018</v>
      </c>
      <c r="C2450" s="0" t="n">
        <v>2000</v>
      </c>
      <c r="D2450" s="0" t="n">
        <v>728004</v>
      </c>
      <c r="E2450" s="0" t="n">
        <v>182001</v>
      </c>
    </row>
    <row r="2451" customFormat="false" ht="12.8" hidden="false" customHeight="false" outlineLevel="0" collapsed="false">
      <c r="A2451" s="0" t="s">
        <v>262</v>
      </c>
      <c r="B2451" s="0" t="n">
        <v>820018</v>
      </c>
      <c r="C2451" s="0" t="n">
        <v>2000</v>
      </c>
      <c r="D2451" s="0" t="n">
        <v>185821996</v>
      </c>
      <c r="E2451" s="0" t="n">
        <v>83449559</v>
      </c>
    </row>
    <row r="2452" customFormat="false" ht="12.8" hidden="false" customHeight="false" outlineLevel="0" collapsed="false">
      <c r="A2452" s="0" t="s">
        <v>262</v>
      </c>
      <c r="B2452" s="0" t="n">
        <v>820019</v>
      </c>
      <c r="C2452" s="0" t="n">
        <v>2000</v>
      </c>
      <c r="D2452" s="0" t="n">
        <v>7000000</v>
      </c>
      <c r="E2452" s="0" t="n">
        <v>0</v>
      </c>
    </row>
    <row r="2453" customFormat="false" ht="12.8" hidden="false" customHeight="false" outlineLevel="0" collapsed="false">
      <c r="A2453" s="0" t="s">
        <v>262</v>
      </c>
      <c r="B2453" s="0" t="n">
        <v>820021</v>
      </c>
      <c r="C2453" s="0" t="n">
        <v>2000</v>
      </c>
      <c r="D2453" s="0" t="n">
        <v>3000000</v>
      </c>
      <c r="E2453" s="0" t="n">
        <v>0</v>
      </c>
    </row>
    <row r="2454" customFormat="false" ht="12.8" hidden="false" customHeight="false" outlineLevel="0" collapsed="false">
      <c r="A2454" s="0" t="s">
        <v>262</v>
      </c>
      <c r="B2454" s="0" t="n">
        <v>820021</v>
      </c>
      <c r="C2454" s="0" t="n">
        <v>2000</v>
      </c>
      <c r="D2454" s="0" t="n">
        <v>7000000</v>
      </c>
      <c r="E2454" s="0" t="n">
        <v>0</v>
      </c>
    </row>
    <row r="2455" customFormat="false" ht="12.8" hidden="false" customHeight="false" outlineLevel="0" collapsed="false">
      <c r="A2455" s="0" t="s">
        <v>262</v>
      </c>
      <c r="B2455" s="0" t="n">
        <v>820023</v>
      </c>
      <c r="C2455" s="0" t="n">
        <v>2000</v>
      </c>
      <c r="D2455" s="0" t="n">
        <v>10000000</v>
      </c>
      <c r="E2455" s="0" t="n">
        <v>0</v>
      </c>
    </row>
    <row r="2456" customFormat="false" ht="12.8" hidden="false" customHeight="false" outlineLevel="0" collapsed="false">
      <c r="A2456" s="0" t="s">
        <v>262</v>
      </c>
      <c r="B2456" s="0" t="n">
        <v>820024</v>
      </c>
      <c r="C2456" s="0" t="n">
        <v>2000</v>
      </c>
      <c r="D2456" s="0" t="n">
        <v>7000000</v>
      </c>
      <c r="E2456" s="0" t="n">
        <v>0</v>
      </c>
    </row>
    <row r="2457" customFormat="false" ht="12.8" hidden="false" customHeight="false" outlineLevel="0" collapsed="false">
      <c r="A2457" s="0" t="s">
        <v>262</v>
      </c>
      <c r="B2457" s="0" t="n">
        <v>820024</v>
      </c>
      <c r="C2457" s="0" t="n">
        <v>2000</v>
      </c>
      <c r="D2457" s="0" t="n">
        <v>3000000</v>
      </c>
      <c r="E2457" s="0" t="n">
        <v>0</v>
      </c>
    </row>
    <row r="2458" customFormat="false" ht="12.8" hidden="false" customHeight="false" outlineLevel="0" collapsed="false">
      <c r="A2458" s="0" t="s">
        <v>262</v>
      </c>
      <c r="B2458" s="0" t="n">
        <v>820025</v>
      </c>
      <c r="C2458" s="0" t="n">
        <v>3309</v>
      </c>
      <c r="D2458" s="0" t="n">
        <v>138600000</v>
      </c>
      <c r="E2458" s="0" t="n">
        <v>0</v>
      </c>
    </row>
    <row r="2459" customFormat="false" ht="12.8" hidden="false" customHeight="false" outlineLevel="0" collapsed="false">
      <c r="A2459" s="0" t="s">
        <v>262</v>
      </c>
      <c r="B2459" s="0" t="n">
        <v>820025</v>
      </c>
      <c r="C2459" s="0" t="n">
        <v>3309</v>
      </c>
      <c r="D2459" s="0" t="n">
        <v>53900000</v>
      </c>
      <c r="E2459" s="0" t="n">
        <v>0</v>
      </c>
    </row>
    <row r="2460" customFormat="false" ht="12.8" hidden="false" customHeight="false" outlineLevel="0" collapsed="false">
      <c r="A2460" s="0" t="s">
        <v>262</v>
      </c>
      <c r="B2460" s="0" t="n">
        <v>820025</v>
      </c>
      <c r="C2460" s="0" t="n">
        <v>3309</v>
      </c>
      <c r="D2460" s="0" t="n">
        <v>38500000</v>
      </c>
      <c r="E2460" s="0" t="n">
        <v>0</v>
      </c>
    </row>
    <row r="2461" customFormat="false" ht="12.8" hidden="false" customHeight="false" outlineLevel="0" collapsed="false">
      <c r="A2461" s="0" t="s">
        <v>262</v>
      </c>
      <c r="B2461" s="0" t="n">
        <v>820025</v>
      </c>
      <c r="C2461" s="0" t="n">
        <v>3309</v>
      </c>
      <c r="D2461" s="0" t="n">
        <v>15400000</v>
      </c>
      <c r="E2461" s="0" t="n">
        <v>0</v>
      </c>
    </row>
    <row r="2462" customFormat="false" ht="12.8" hidden="false" customHeight="false" outlineLevel="0" collapsed="false">
      <c r="A2462" s="0" t="s">
        <v>262</v>
      </c>
      <c r="B2462" s="0" t="n">
        <v>820025</v>
      </c>
      <c r="C2462" s="0" t="n">
        <v>3309</v>
      </c>
      <c r="D2462" s="0" t="n">
        <v>92400000</v>
      </c>
      <c r="E2462" s="0" t="n">
        <v>0</v>
      </c>
    </row>
    <row r="2463" customFormat="false" ht="12.8" hidden="false" customHeight="false" outlineLevel="0" collapsed="false">
      <c r="A2463" s="0" t="s">
        <v>262</v>
      </c>
      <c r="B2463" s="0" t="n">
        <v>820025</v>
      </c>
      <c r="C2463" s="0" t="n">
        <v>3309</v>
      </c>
      <c r="D2463" s="0" t="n">
        <v>46200000</v>
      </c>
      <c r="E2463" s="0" t="n">
        <v>0</v>
      </c>
    </row>
    <row r="2464" customFormat="false" ht="12.8" hidden="false" customHeight="false" outlineLevel="0" collapsed="false">
      <c r="A2464" s="0" t="s">
        <v>274</v>
      </c>
      <c r="B2464" s="0" t="n">
        <v>830001</v>
      </c>
      <c r="C2464" s="0" t="n">
        <v>3521</v>
      </c>
      <c r="D2464" s="0" t="n">
        <v>1540000</v>
      </c>
      <c r="E2464" s="0" t="n">
        <v>0</v>
      </c>
    </row>
    <row r="2465" customFormat="false" ht="12.8" hidden="false" customHeight="false" outlineLevel="0" collapsed="false">
      <c r="A2465" s="0" t="s">
        <v>274</v>
      </c>
      <c r="B2465" s="0" t="n">
        <v>830008</v>
      </c>
      <c r="C2465" s="0" t="n">
        <v>3524</v>
      </c>
      <c r="D2465" s="0" t="n">
        <v>1540000</v>
      </c>
      <c r="E2465" s="0" t="n">
        <v>0</v>
      </c>
    </row>
    <row r="2466" customFormat="false" ht="12.8" hidden="false" customHeight="false" outlineLevel="0" collapsed="false">
      <c r="A2466" s="0" t="s">
        <v>274</v>
      </c>
      <c r="B2466" s="0" t="n">
        <v>830014</v>
      </c>
      <c r="C2466" s="0" t="n">
        <v>3529</v>
      </c>
      <c r="D2466" s="0" t="n">
        <v>7700000</v>
      </c>
      <c r="E2466" s="0" t="n">
        <v>0</v>
      </c>
    </row>
    <row r="2467" customFormat="false" ht="12.8" hidden="false" customHeight="false" outlineLevel="0" collapsed="false">
      <c r="A2467" s="0" t="s">
        <v>274</v>
      </c>
      <c r="B2467" s="0" t="n">
        <v>830014</v>
      </c>
      <c r="C2467" s="0" t="n">
        <v>3529</v>
      </c>
      <c r="D2467" s="0" t="n">
        <v>69300000</v>
      </c>
      <c r="E2467" s="0" t="n">
        <v>36939658.59</v>
      </c>
    </row>
    <row r="2468" customFormat="false" ht="12.8" hidden="false" customHeight="false" outlineLevel="0" collapsed="false">
      <c r="A2468" s="0" t="s">
        <v>274</v>
      </c>
      <c r="B2468" s="0" t="n">
        <v>830021</v>
      </c>
      <c r="C2468" s="0" t="n">
        <v>3820</v>
      </c>
      <c r="D2468" s="0" t="n">
        <v>1155000000</v>
      </c>
      <c r="E2468" s="0" t="n">
        <v>0</v>
      </c>
    </row>
    <row r="2469" customFormat="false" ht="12.8" hidden="false" customHeight="false" outlineLevel="0" collapsed="false">
      <c r="A2469" s="0" t="s">
        <v>274</v>
      </c>
      <c r="B2469" s="0" t="n">
        <v>830026</v>
      </c>
      <c r="C2469" s="0" t="n">
        <v>3543</v>
      </c>
      <c r="D2469" s="0" t="n">
        <v>462000000</v>
      </c>
      <c r="E2469" s="0" t="n">
        <v>0</v>
      </c>
    </row>
    <row r="2470" customFormat="false" ht="12.8" hidden="false" customHeight="false" outlineLevel="0" collapsed="false">
      <c r="A2470" s="0" t="s">
        <v>274</v>
      </c>
      <c r="B2470" s="0" t="n">
        <v>830027</v>
      </c>
      <c r="C2470" s="0" t="n">
        <v>3080</v>
      </c>
      <c r="D2470" s="0" t="n">
        <v>53900000</v>
      </c>
      <c r="E2470" s="0" t="n">
        <v>4999239.98</v>
      </c>
    </row>
    <row r="2471" customFormat="false" ht="12.8" hidden="false" customHeight="false" outlineLevel="0" collapsed="false">
      <c r="A2471" s="0" t="s">
        <v>274</v>
      </c>
      <c r="B2471" s="0" t="n">
        <v>830027</v>
      </c>
      <c r="C2471" s="0" t="n">
        <v>3080</v>
      </c>
      <c r="D2471" s="0" t="n">
        <v>254100000</v>
      </c>
      <c r="E2471" s="0" t="n">
        <v>0</v>
      </c>
    </row>
    <row r="2472" customFormat="false" ht="12.8" hidden="false" customHeight="false" outlineLevel="0" collapsed="false">
      <c r="A2472" s="0" t="s">
        <v>274</v>
      </c>
      <c r="B2472" s="0" t="n">
        <v>830032</v>
      </c>
      <c r="C2472" s="0" t="n">
        <v>3551</v>
      </c>
      <c r="D2472" s="0" t="n">
        <v>154000000</v>
      </c>
      <c r="E2472" s="0" t="n">
        <v>0</v>
      </c>
    </row>
    <row r="2473" customFormat="false" ht="12.8" hidden="false" customHeight="false" outlineLevel="0" collapsed="false">
      <c r="A2473" s="0" t="s">
        <v>274</v>
      </c>
      <c r="B2473" s="0" t="n">
        <v>830032</v>
      </c>
      <c r="C2473" s="0" t="n">
        <v>3551</v>
      </c>
      <c r="D2473" s="0" t="n">
        <v>1386000000</v>
      </c>
      <c r="E2473" s="0" t="n">
        <v>0</v>
      </c>
    </row>
    <row r="2474" customFormat="false" ht="12.8" hidden="false" customHeight="false" outlineLevel="0" collapsed="false">
      <c r="A2474" s="0" t="s">
        <v>274</v>
      </c>
      <c r="B2474" s="0" t="n">
        <v>830035</v>
      </c>
      <c r="C2474" s="0" t="n">
        <v>2000</v>
      </c>
      <c r="D2474" s="0" t="n">
        <v>90000000</v>
      </c>
      <c r="E2474" s="0" t="n">
        <v>0</v>
      </c>
    </row>
    <row r="2475" customFormat="false" ht="12.8" hidden="false" customHeight="false" outlineLevel="0" collapsed="false">
      <c r="A2475" s="0" t="s">
        <v>274</v>
      </c>
      <c r="B2475" s="0" t="n">
        <v>830036</v>
      </c>
      <c r="C2475" s="0" t="n">
        <v>3553</v>
      </c>
      <c r="D2475" s="0" t="n">
        <v>169400000</v>
      </c>
      <c r="E2475" s="0" t="n">
        <v>8902583.45</v>
      </c>
    </row>
    <row r="2476" customFormat="false" ht="12.8" hidden="false" customHeight="false" outlineLevel="0" collapsed="false">
      <c r="A2476" s="0" t="s">
        <v>274</v>
      </c>
      <c r="B2476" s="0" t="n">
        <v>830036</v>
      </c>
      <c r="C2476" s="0" t="n">
        <v>3553</v>
      </c>
      <c r="D2476" s="0" t="n">
        <v>1062600000</v>
      </c>
      <c r="E2476" s="0" t="n">
        <v>70487478.1</v>
      </c>
    </row>
    <row r="2477" customFormat="false" ht="12.8" hidden="false" customHeight="false" outlineLevel="0" collapsed="false">
      <c r="A2477" s="0" t="s">
        <v>274</v>
      </c>
      <c r="B2477" s="0" t="n">
        <v>830036</v>
      </c>
      <c r="C2477" s="0" t="n">
        <v>3554</v>
      </c>
      <c r="D2477" s="0" t="n">
        <v>154000000</v>
      </c>
      <c r="E2477" s="0" t="n">
        <v>27724451.14</v>
      </c>
    </row>
    <row r="2478" customFormat="false" ht="12.8" hidden="false" customHeight="false" outlineLevel="0" collapsed="false">
      <c r="A2478" s="0" t="s">
        <v>274</v>
      </c>
      <c r="B2478" s="0" t="n">
        <v>830037</v>
      </c>
      <c r="C2478" s="0" t="n">
        <v>3276</v>
      </c>
      <c r="D2478" s="0" t="n">
        <v>38500000</v>
      </c>
      <c r="E2478" s="0" t="n">
        <v>362918</v>
      </c>
    </row>
    <row r="2479" customFormat="false" ht="12.8" hidden="false" customHeight="false" outlineLevel="0" collapsed="false">
      <c r="A2479" s="0" t="s">
        <v>274</v>
      </c>
      <c r="B2479" s="0" t="n">
        <v>830037</v>
      </c>
      <c r="C2479" s="0" t="n">
        <v>3276</v>
      </c>
      <c r="D2479" s="0" t="n">
        <v>423500000</v>
      </c>
      <c r="E2479" s="0" t="n">
        <v>57720311.86</v>
      </c>
    </row>
    <row r="2480" customFormat="false" ht="12.8" hidden="false" customHeight="false" outlineLevel="0" collapsed="false">
      <c r="A2480" s="0" t="s">
        <v>274</v>
      </c>
      <c r="B2480" s="0" t="n">
        <v>830040</v>
      </c>
      <c r="C2480" s="0" t="n">
        <v>3556</v>
      </c>
      <c r="D2480" s="0" t="n">
        <v>1540000000</v>
      </c>
      <c r="E2480" s="0" t="n">
        <v>0</v>
      </c>
    </row>
    <row r="2481" customFormat="false" ht="12.8" hidden="false" customHeight="false" outlineLevel="0" collapsed="false">
      <c r="A2481" s="0" t="s">
        <v>274</v>
      </c>
      <c r="B2481" s="0" t="n">
        <v>830041</v>
      </c>
      <c r="C2481" s="0" t="n">
        <v>3280</v>
      </c>
      <c r="D2481" s="0" t="n">
        <v>15400000</v>
      </c>
      <c r="E2481" s="0" t="n">
        <v>0</v>
      </c>
    </row>
    <row r="2482" customFormat="false" ht="12.8" hidden="false" customHeight="false" outlineLevel="0" collapsed="false">
      <c r="A2482" s="0" t="s">
        <v>274</v>
      </c>
      <c r="B2482" s="0" t="n">
        <v>830041</v>
      </c>
      <c r="C2482" s="0" t="n">
        <v>3280</v>
      </c>
      <c r="D2482" s="0" t="n">
        <v>1524600000</v>
      </c>
      <c r="E2482" s="0" t="n">
        <v>26005483.71</v>
      </c>
    </row>
    <row r="2483" customFormat="false" ht="12.8" hidden="false" customHeight="false" outlineLevel="0" collapsed="false">
      <c r="A2483" s="0" t="s">
        <v>274</v>
      </c>
      <c r="B2483" s="0" t="n">
        <v>830043</v>
      </c>
      <c r="C2483" s="0" t="n">
        <v>3559</v>
      </c>
      <c r="D2483" s="0" t="n">
        <v>616000000</v>
      </c>
      <c r="E2483" s="0" t="n">
        <v>0</v>
      </c>
    </row>
    <row r="2484" customFormat="false" ht="12.8" hidden="false" customHeight="false" outlineLevel="0" collapsed="false">
      <c r="A2484" s="0" t="s">
        <v>274</v>
      </c>
      <c r="B2484" s="0" t="n">
        <v>830045</v>
      </c>
      <c r="C2484" s="0" t="n">
        <v>2000</v>
      </c>
      <c r="D2484" s="0" t="n">
        <v>5743992</v>
      </c>
      <c r="E2484" s="0" t="n">
        <v>0</v>
      </c>
    </row>
    <row r="2485" customFormat="false" ht="12.8" hidden="false" customHeight="false" outlineLevel="0" collapsed="false">
      <c r="A2485" s="0" t="s">
        <v>274</v>
      </c>
      <c r="B2485" s="0" t="n">
        <v>830045</v>
      </c>
      <c r="C2485" s="0" t="n">
        <v>2000</v>
      </c>
      <c r="D2485" s="0" t="n">
        <v>94256008</v>
      </c>
      <c r="E2485" s="0" t="n">
        <v>0</v>
      </c>
    </row>
    <row r="2486" customFormat="false" ht="12.8" hidden="false" customHeight="false" outlineLevel="0" collapsed="false">
      <c r="A2486" s="0" t="s">
        <v>274</v>
      </c>
      <c r="B2486" s="0" t="n">
        <v>830050</v>
      </c>
      <c r="C2486" s="0" t="n">
        <v>2000</v>
      </c>
      <c r="D2486" s="0" t="n">
        <v>189000000</v>
      </c>
      <c r="E2486" s="0" t="n">
        <v>0</v>
      </c>
    </row>
    <row r="2487" customFormat="false" ht="12.8" hidden="false" customHeight="false" outlineLevel="0" collapsed="false">
      <c r="A2487" s="0" t="s">
        <v>274</v>
      </c>
      <c r="B2487" s="0" t="n">
        <v>830051</v>
      </c>
      <c r="C2487" s="0" t="n">
        <v>2000</v>
      </c>
      <c r="D2487" s="0" t="n">
        <v>37000000</v>
      </c>
      <c r="E2487" s="0" t="n">
        <v>0</v>
      </c>
    </row>
    <row r="2488" customFormat="false" ht="12.8" hidden="false" customHeight="false" outlineLevel="0" collapsed="false">
      <c r="A2488" s="0" t="s">
        <v>274</v>
      </c>
      <c r="B2488" s="0" t="n">
        <v>830052</v>
      </c>
      <c r="C2488" s="0" t="n">
        <v>3560</v>
      </c>
      <c r="D2488" s="0" t="n">
        <v>115500000</v>
      </c>
      <c r="E2488" s="0" t="n">
        <v>0</v>
      </c>
    </row>
    <row r="2489" customFormat="false" ht="12.8" hidden="false" customHeight="false" outlineLevel="0" collapsed="false">
      <c r="A2489" s="0" t="s">
        <v>274</v>
      </c>
      <c r="B2489" s="0" t="n">
        <v>830052</v>
      </c>
      <c r="C2489" s="0" t="n">
        <v>3560</v>
      </c>
      <c r="D2489" s="0" t="n">
        <v>654500000</v>
      </c>
      <c r="E2489" s="0" t="n">
        <v>0</v>
      </c>
    </row>
    <row r="2490" customFormat="false" ht="12.8" hidden="false" customHeight="false" outlineLevel="0" collapsed="false">
      <c r="A2490" s="0" t="s">
        <v>274</v>
      </c>
      <c r="B2490" s="0" t="n">
        <v>830053</v>
      </c>
      <c r="C2490" s="0" t="n">
        <v>2000</v>
      </c>
      <c r="D2490" s="0" t="n">
        <v>50000000</v>
      </c>
      <c r="E2490" s="0" t="n">
        <v>0</v>
      </c>
    </row>
    <row r="2491" customFormat="false" ht="12.8" hidden="false" customHeight="false" outlineLevel="0" collapsed="false">
      <c r="A2491" s="0" t="s">
        <v>274</v>
      </c>
      <c r="B2491" s="0" t="n">
        <v>830054</v>
      </c>
      <c r="C2491" s="0" t="n">
        <v>2000</v>
      </c>
      <c r="D2491" s="0" t="n">
        <v>4555338</v>
      </c>
      <c r="E2491" s="0" t="n">
        <v>0</v>
      </c>
    </row>
    <row r="2492" customFormat="false" ht="12.8" hidden="false" customHeight="false" outlineLevel="0" collapsed="false">
      <c r="A2492" s="0" t="s">
        <v>274</v>
      </c>
      <c r="B2492" s="0" t="n">
        <v>830054</v>
      </c>
      <c r="C2492" s="0" t="n">
        <v>2000</v>
      </c>
      <c r="D2492" s="0" t="n">
        <v>122494662</v>
      </c>
      <c r="E2492" s="0" t="n">
        <v>0</v>
      </c>
    </row>
    <row r="2493" customFormat="false" ht="12.8" hidden="false" customHeight="false" outlineLevel="0" collapsed="false">
      <c r="A2493" s="0" t="s">
        <v>274</v>
      </c>
      <c r="B2493" s="0" t="n">
        <v>830055</v>
      </c>
      <c r="C2493" s="0" t="n">
        <v>2000</v>
      </c>
      <c r="D2493" s="0" t="n">
        <v>5400000</v>
      </c>
      <c r="E2493" s="0" t="n">
        <v>436670</v>
      </c>
    </row>
    <row r="2494" customFormat="false" ht="12.8" hidden="false" customHeight="false" outlineLevel="0" collapsed="false">
      <c r="A2494" s="0" t="s">
        <v>274</v>
      </c>
      <c r="B2494" s="0" t="n">
        <v>830056</v>
      </c>
      <c r="C2494" s="0" t="n">
        <v>2000</v>
      </c>
      <c r="D2494" s="0" t="n">
        <v>2412000</v>
      </c>
      <c r="E2494" s="0" t="n">
        <v>0</v>
      </c>
    </row>
    <row r="2495" customFormat="false" ht="12.8" hidden="false" customHeight="false" outlineLevel="0" collapsed="false">
      <c r="A2495" s="0" t="s">
        <v>274</v>
      </c>
      <c r="B2495" s="0" t="n">
        <v>830056</v>
      </c>
      <c r="C2495" s="0" t="n">
        <v>2000</v>
      </c>
      <c r="D2495" s="0" t="n">
        <v>51154980</v>
      </c>
      <c r="E2495" s="0" t="n">
        <v>0</v>
      </c>
    </row>
    <row r="2496" customFormat="false" ht="12.8" hidden="false" customHeight="false" outlineLevel="0" collapsed="false">
      <c r="A2496" s="0" t="s">
        <v>274</v>
      </c>
      <c r="B2496" s="0" t="n">
        <v>830057</v>
      </c>
      <c r="C2496" s="0" t="n">
        <v>2000</v>
      </c>
      <c r="D2496" s="0" t="n">
        <v>5117325</v>
      </c>
      <c r="E2496" s="0" t="n">
        <v>0</v>
      </c>
    </row>
    <row r="2497" customFormat="false" ht="12.8" hidden="false" customHeight="false" outlineLevel="0" collapsed="false">
      <c r="A2497" s="0" t="s">
        <v>274</v>
      </c>
      <c r="B2497" s="0" t="n">
        <v>830057</v>
      </c>
      <c r="C2497" s="0" t="n">
        <v>2000</v>
      </c>
      <c r="D2497" s="0" t="n">
        <v>25682675</v>
      </c>
      <c r="E2497" s="0" t="n">
        <v>0</v>
      </c>
    </row>
    <row r="2498" customFormat="false" ht="12.8" hidden="false" customHeight="false" outlineLevel="0" collapsed="false">
      <c r="A2498" s="0" t="s">
        <v>274</v>
      </c>
      <c r="B2498" s="0" t="n">
        <v>830058</v>
      </c>
      <c r="C2498" s="0" t="n">
        <v>2000</v>
      </c>
      <c r="D2498" s="0" t="n">
        <v>10000000</v>
      </c>
      <c r="E2498" s="0" t="n">
        <v>0</v>
      </c>
    </row>
    <row r="2499" customFormat="false" ht="12.8" hidden="false" customHeight="false" outlineLevel="0" collapsed="false">
      <c r="A2499" s="0" t="s">
        <v>274</v>
      </c>
      <c r="B2499" s="0" t="n">
        <v>830059</v>
      </c>
      <c r="C2499" s="0" t="n">
        <v>2000</v>
      </c>
      <c r="D2499" s="0" t="n">
        <v>300000000</v>
      </c>
      <c r="E2499" s="0" t="n">
        <v>0</v>
      </c>
    </row>
    <row r="2500" customFormat="false" ht="12.8" hidden="false" customHeight="false" outlineLevel="0" collapsed="false">
      <c r="A2500" s="0" t="s">
        <v>274</v>
      </c>
      <c r="B2500" s="0" t="n">
        <v>830060</v>
      </c>
      <c r="C2500" s="0" t="n">
        <v>2000</v>
      </c>
      <c r="D2500" s="0" t="n">
        <v>3413994</v>
      </c>
      <c r="E2500" s="0" t="n">
        <v>493330</v>
      </c>
    </row>
    <row r="2501" customFormat="false" ht="12.8" hidden="false" customHeight="false" outlineLevel="0" collapsed="false">
      <c r="A2501" s="0" t="s">
        <v>274</v>
      </c>
      <c r="B2501" s="0" t="n">
        <v>830060</v>
      </c>
      <c r="C2501" s="0" t="n">
        <v>2000</v>
      </c>
      <c r="D2501" s="0" t="n">
        <v>274193956</v>
      </c>
      <c r="E2501" s="0" t="n">
        <v>0</v>
      </c>
    </row>
    <row r="2502" customFormat="false" ht="12.8" hidden="false" customHeight="false" outlineLevel="0" collapsed="false">
      <c r="A2502" s="0" t="s">
        <v>274</v>
      </c>
      <c r="B2502" s="0" t="n">
        <v>830061</v>
      </c>
      <c r="C2502" s="0" t="n">
        <v>2000</v>
      </c>
      <c r="D2502" s="0" t="n">
        <v>69298355</v>
      </c>
      <c r="E2502" s="0" t="n">
        <v>0</v>
      </c>
    </row>
    <row r="2503" customFormat="false" ht="12.8" hidden="false" customHeight="false" outlineLevel="0" collapsed="false">
      <c r="A2503" s="0" t="s">
        <v>274</v>
      </c>
      <c r="B2503" s="0" t="n">
        <v>830062</v>
      </c>
      <c r="C2503" s="0" t="n">
        <v>2000</v>
      </c>
      <c r="D2503" s="0" t="n">
        <v>4160334</v>
      </c>
      <c r="E2503" s="0" t="n">
        <v>550000</v>
      </c>
    </row>
    <row r="2504" customFormat="false" ht="12.8" hidden="false" customHeight="false" outlineLevel="0" collapsed="false">
      <c r="A2504" s="0" t="s">
        <v>274</v>
      </c>
      <c r="B2504" s="0" t="n">
        <v>830062</v>
      </c>
      <c r="C2504" s="0" t="n">
        <v>2000</v>
      </c>
      <c r="D2504" s="0" t="n">
        <v>309762666</v>
      </c>
      <c r="E2504" s="0" t="n">
        <v>0</v>
      </c>
    </row>
    <row r="2505" customFormat="false" ht="12.8" hidden="false" customHeight="false" outlineLevel="0" collapsed="false">
      <c r="A2505" s="0" t="s">
        <v>274</v>
      </c>
      <c r="B2505" s="0" t="n">
        <v>830063</v>
      </c>
      <c r="C2505" s="0" t="n">
        <v>3567</v>
      </c>
      <c r="D2505" s="0" t="n">
        <v>546700000</v>
      </c>
      <c r="E2505" s="0" t="n">
        <v>0</v>
      </c>
    </row>
    <row r="2506" customFormat="false" ht="12.8" hidden="false" customHeight="false" outlineLevel="0" collapsed="false">
      <c r="A2506" s="0" t="s">
        <v>271</v>
      </c>
      <c r="B2506" s="0" t="n">
        <v>840001</v>
      </c>
      <c r="C2506" s="0" t="n">
        <v>2000</v>
      </c>
      <c r="D2506" s="0" t="n">
        <v>306000000</v>
      </c>
      <c r="E2506" s="0" t="n">
        <v>0</v>
      </c>
    </row>
    <row r="2507" customFormat="false" ht="12.8" hidden="false" customHeight="false" outlineLevel="0" collapsed="false">
      <c r="A2507" s="0" t="s">
        <v>271</v>
      </c>
      <c r="B2507" s="0" t="n">
        <v>840011</v>
      </c>
      <c r="C2507" s="0" t="n">
        <v>2000</v>
      </c>
      <c r="D2507" s="0" t="n">
        <v>113000000</v>
      </c>
      <c r="E2507" s="0" t="n">
        <v>0</v>
      </c>
    </row>
    <row r="2508" customFormat="false" ht="12.8" hidden="false" customHeight="false" outlineLevel="0" collapsed="false">
      <c r="A2508" s="0" t="s">
        <v>271</v>
      </c>
      <c r="B2508" s="0" t="n">
        <v>840015</v>
      </c>
      <c r="C2508" s="0" t="n">
        <v>2000</v>
      </c>
      <c r="D2508" s="0" t="n">
        <v>99000000</v>
      </c>
      <c r="E2508" s="0" t="n">
        <v>0</v>
      </c>
    </row>
    <row r="2509" customFormat="false" ht="12.8" hidden="false" customHeight="false" outlineLevel="0" collapsed="false">
      <c r="A2509" s="0" t="s">
        <v>271</v>
      </c>
      <c r="B2509" s="0" t="n">
        <v>840016</v>
      </c>
      <c r="C2509" s="0" t="n">
        <v>2000</v>
      </c>
      <c r="D2509" s="0" t="n">
        <v>62000000</v>
      </c>
      <c r="E2509" s="0" t="n">
        <v>0</v>
      </c>
    </row>
    <row r="2510" customFormat="false" ht="12.8" hidden="false" customHeight="false" outlineLevel="0" collapsed="false">
      <c r="A2510" s="0" t="s">
        <v>271</v>
      </c>
      <c r="B2510" s="0" t="n">
        <v>840017</v>
      </c>
      <c r="C2510" s="0" t="n">
        <v>2000</v>
      </c>
      <c r="D2510" s="0" t="n">
        <v>120000000</v>
      </c>
      <c r="E2510" s="0" t="n">
        <v>0</v>
      </c>
    </row>
    <row r="2511" customFormat="false" ht="12.8" hidden="false" customHeight="false" outlineLevel="0" collapsed="false">
      <c r="A2511" s="0" t="s">
        <v>271</v>
      </c>
      <c r="B2511" s="0" t="n">
        <v>840019</v>
      </c>
      <c r="C2511" s="0" t="n">
        <v>2000</v>
      </c>
      <c r="D2511" s="0" t="n">
        <v>80000000</v>
      </c>
      <c r="E2511" s="0" t="n">
        <v>0</v>
      </c>
    </row>
    <row r="2512" customFormat="false" ht="12.8" hidden="false" customHeight="false" outlineLevel="0" collapsed="false">
      <c r="A2512" s="0" t="s">
        <v>271</v>
      </c>
      <c r="B2512" s="0" t="n">
        <v>840022</v>
      </c>
      <c r="C2512" s="0" t="n">
        <v>2000</v>
      </c>
      <c r="D2512" s="0" t="n">
        <v>100000000</v>
      </c>
      <c r="E2512" s="0" t="n">
        <v>7320508</v>
      </c>
    </row>
    <row r="2513" customFormat="false" ht="12.8" hidden="false" customHeight="false" outlineLevel="0" collapsed="false">
      <c r="A2513" s="0" t="s">
        <v>271</v>
      </c>
      <c r="B2513" s="0" t="n">
        <v>840024</v>
      </c>
      <c r="C2513" s="0" t="n">
        <v>2000</v>
      </c>
      <c r="D2513" s="0" t="n">
        <v>190000000</v>
      </c>
      <c r="E2513" s="0" t="n">
        <v>190000000</v>
      </c>
    </row>
    <row r="2514" customFormat="false" ht="12.8" hidden="false" customHeight="false" outlineLevel="0" collapsed="false">
      <c r="A2514" s="0" t="s">
        <v>271</v>
      </c>
      <c r="B2514" s="0" t="n">
        <v>840026</v>
      </c>
      <c r="C2514" s="0" t="n">
        <v>2000</v>
      </c>
      <c r="D2514" s="0" t="n">
        <v>200000000</v>
      </c>
      <c r="E2514" s="0" t="n">
        <v>47568435</v>
      </c>
    </row>
    <row r="2515" customFormat="false" ht="12.8" hidden="false" customHeight="false" outlineLevel="0" collapsed="false">
      <c r="A2515" s="0" t="s">
        <v>271</v>
      </c>
      <c r="B2515" s="0" t="n">
        <v>840026</v>
      </c>
      <c r="C2515" s="0" t="n">
        <v>2000</v>
      </c>
      <c r="D2515" s="0" t="n">
        <v>450000000</v>
      </c>
      <c r="E2515" s="0" t="n">
        <v>18066229</v>
      </c>
    </row>
    <row r="2516" customFormat="false" ht="12.8" hidden="false" customHeight="false" outlineLevel="0" collapsed="false">
      <c r="A2516" s="0" t="s">
        <v>271</v>
      </c>
      <c r="B2516" s="0" t="n">
        <v>840029</v>
      </c>
      <c r="C2516" s="0" t="n">
        <v>2000</v>
      </c>
      <c r="D2516" s="0" t="n">
        <v>100000000</v>
      </c>
      <c r="E2516" s="0" t="n">
        <v>0</v>
      </c>
    </row>
    <row r="2517" customFormat="false" ht="12.8" hidden="false" customHeight="false" outlineLevel="0" collapsed="false">
      <c r="A2517" s="0" t="s">
        <v>266</v>
      </c>
      <c r="B2517" s="0" t="n">
        <v>860001</v>
      </c>
      <c r="C2517" s="0" t="n">
        <v>2000</v>
      </c>
      <c r="D2517" s="0" t="n">
        <v>5503110</v>
      </c>
      <c r="E2517" s="0" t="n">
        <v>0</v>
      </c>
    </row>
    <row r="2518" customFormat="false" ht="12.8" hidden="false" customHeight="false" outlineLevel="0" collapsed="false">
      <c r="A2518" s="0" t="s">
        <v>267</v>
      </c>
      <c r="B2518" s="0" t="n">
        <v>870011</v>
      </c>
      <c r="C2518" s="0" t="n">
        <v>2000</v>
      </c>
      <c r="D2518" s="0" t="n">
        <v>2750000</v>
      </c>
      <c r="E2518" s="0" t="n">
        <v>0</v>
      </c>
    </row>
    <row r="2519" customFormat="false" ht="12.8" hidden="false" customHeight="false" outlineLevel="0" collapsed="false">
      <c r="A2519" s="0" t="s">
        <v>267</v>
      </c>
      <c r="B2519" s="0" t="n">
        <v>870011</v>
      </c>
      <c r="C2519" s="0" t="n">
        <v>2000</v>
      </c>
      <c r="D2519" s="0" t="n">
        <v>2750000</v>
      </c>
      <c r="E2519" s="0" t="n">
        <v>0</v>
      </c>
    </row>
    <row r="2520" customFormat="false" ht="12.8" hidden="false" customHeight="false" outlineLevel="0" collapsed="false">
      <c r="A2520" s="0" t="s">
        <v>267</v>
      </c>
      <c r="B2520" s="0" t="n">
        <v>870011</v>
      </c>
      <c r="C2520" s="0" t="n">
        <v>2000</v>
      </c>
      <c r="D2520" s="0" t="n">
        <v>2750000</v>
      </c>
      <c r="E2520" s="0" t="n">
        <v>0</v>
      </c>
    </row>
    <row r="2521" customFormat="false" ht="12.8" hidden="false" customHeight="false" outlineLevel="0" collapsed="false">
      <c r="A2521" s="0" t="s">
        <v>267</v>
      </c>
      <c r="B2521" s="0" t="n">
        <v>870011</v>
      </c>
      <c r="C2521" s="0" t="n">
        <v>2000</v>
      </c>
      <c r="D2521" s="0" t="n">
        <v>2750000</v>
      </c>
      <c r="E2521" s="0" t="n">
        <v>0</v>
      </c>
    </row>
    <row r="2522" customFormat="false" ht="12.8" hidden="false" customHeight="false" outlineLevel="0" collapsed="false">
      <c r="A2522" s="0" t="s">
        <v>267</v>
      </c>
      <c r="B2522" s="0" t="n">
        <v>870011</v>
      </c>
      <c r="C2522" s="0" t="n">
        <v>2000</v>
      </c>
      <c r="D2522" s="0" t="n">
        <v>2750000</v>
      </c>
      <c r="E2522" s="0" t="n">
        <v>0</v>
      </c>
    </row>
    <row r="2523" customFormat="false" ht="12.8" hidden="false" customHeight="false" outlineLevel="0" collapsed="false">
      <c r="A2523" s="0" t="s">
        <v>267</v>
      </c>
      <c r="B2523" s="0" t="n">
        <v>870011</v>
      </c>
      <c r="C2523" s="0" t="n">
        <v>2000</v>
      </c>
      <c r="D2523" s="0" t="n">
        <v>2750000</v>
      </c>
      <c r="E2523" s="0" t="n">
        <v>0</v>
      </c>
    </row>
    <row r="2524" customFormat="false" ht="12.8" hidden="false" customHeight="false" outlineLevel="0" collapsed="false">
      <c r="A2524" s="0" t="s">
        <v>267</v>
      </c>
      <c r="B2524" s="0" t="n">
        <v>870011</v>
      </c>
      <c r="C2524" s="0" t="n">
        <v>2000</v>
      </c>
      <c r="D2524" s="0" t="n">
        <v>2750000</v>
      </c>
      <c r="E2524" s="0" t="n">
        <v>0</v>
      </c>
    </row>
    <row r="2525" customFormat="false" ht="12.8" hidden="false" customHeight="false" outlineLevel="0" collapsed="false">
      <c r="A2525" s="0" t="s">
        <v>267</v>
      </c>
      <c r="B2525" s="0" t="n">
        <v>870011</v>
      </c>
      <c r="C2525" s="0" t="n">
        <v>2000</v>
      </c>
      <c r="D2525" s="0" t="n">
        <v>2750000</v>
      </c>
      <c r="E2525" s="0" t="n">
        <v>0</v>
      </c>
    </row>
    <row r="2526" customFormat="false" ht="12.8" hidden="false" customHeight="false" outlineLevel="0" collapsed="false">
      <c r="A2526" s="0" t="s">
        <v>267</v>
      </c>
      <c r="B2526" s="0" t="n">
        <v>870011</v>
      </c>
      <c r="C2526" s="0" t="n">
        <v>2000</v>
      </c>
      <c r="D2526" s="0" t="n">
        <v>2750000</v>
      </c>
      <c r="E2526" s="0" t="n">
        <v>0</v>
      </c>
    </row>
    <row r="2527" customFormat="false" ht="12.8" hidden="false" customHeight="false" outlineLevel="0" collapsed="false">
      <c r="A2527" s="0" t="s">
        <v>267</v>
      </c>
      <c r="B2527" s="0" t="n">
        <v>870011</v>
      </c>
      <c r="C2527" s="0" t="n">
        <v>2000</v>
      </c>
      <c r="D2527" s="0" t="n">
        <v>2750000</v>
      </c>
      <c r="E2527" s="0" t="n">
        <v>0</v>
      </c>
    </row>
    <row r="2528" customFormat="false" ht="12.8" hidden="false" customHeight="false" outlineLevel="0" collapsed="false">
      <c r="A2528" s="0" t="s">
        <v>267</v>
      </c>
      <c r="B2528" s="0" t="n">
        <v>870011</v>
      </c>
      <c r="C2528" s="0" t="n">
        <v>2000</v>
      </c>
      <c r="D2528" s="0" t="n">
        <v>3673000</v>
      </c>
      <c r="E2528" s="0" t="n">
        <v>0</v>
      </c>
    </row>
    <row r="2529" customFormat="false" ht="12.8" hidden="false" customHeight="false" outlineLevel="0" collapsed="false">
      <c r="A2529" s="0" t="s">
        <v>267</v>
      </c>
      <c r="B2529" s="0" t="n">
        <v>870011</v>
      </c>
      <c r="C2529" s="0" t="n">
        <v>2000</v>
      </c>
      <c r="D2529" s="0" t="n">
        <v>48827000</v>
      </c>
      <c r="E2529" s="0" t="n">
        <v>0</v>
      </c>
    </row>
    <row r="2530" customFormat="false" ht="12.8" hidden="false" customHeight="false" outlineLevel="0" collapsed="false">
      <c r="A2530" s="0" t="s">
        <v>267</v>
      </c>
      <c r="B2530" s="0" t="n">
        <v>870016</v>
      </c>
      <c r="C2530" s="0" t="n">
        <v>2000</v>
      </c>
      <c r="D2530" s="0" t="n">
        <v>50000000</v>
      </c>
      <c r="E2530" s="0" t="n">
        <v>13608000</v>
      </c>
    </row>
    <row r="2531" customFormat="false" ht="12.8" hidden="false" customHeight="false" outlineLevel="0" collapsed="false">
      <c r="A2531" s="0" t="s">
        <v>267</v>
      </c>
      <c r="B2531" s="0" t="n">
        <v>870017</v>
      </c>
      <c r="C2531" s="0" t="n">
        <v>3305</v>
      </c>
      <c r="D2531" s="0" t="n">
        <v>56976085</v>
      </c>
      <c r="E2531" s="0" t="n">
        <v>11754372.12</v>
      </c>
    </row>
    <row r="2532" customFormat="false" ht="12.8" hidden="false" customHeight="false" outlineLevel="0" collapsed="false">
      <c r="A2532" s="0" t="s">
        <v>267</v>
      </c>
      <c r="B2532" s="0" t="n">
        <v>870017</v>
      </c>
      <c r="C2532" s="0" t="n">
        <v>3305</v>
      </c>
      <c r="D2532" s="0" t="n">
        <v>60023915</v>
      </c>
      <c r="E2532" s="0" t="n">
        <v>0</v>
      </c>
    </row>
    <row r="2533" customFormat="false" ht="12.8" hidden="false" customHeight="false" outlineLevel="0" collapsed="false">
      <c r="A2533" s="0" t="s">
        <v>267</v>
      </c>
      <c r="B2533" s="0" t="n">
        <v>870018</v>
      </c>
      <c r="C2533" s="0" t="n">
        <v>2000</v>
      </c>
      <c r="D2533" s="0" t="n">
        <v>611353</v>
      </c>
      <c r="E2533" s="0" t="n">
        <v>0</v>
      </c>
    </row>
    <row r="2534" customFormat="false" ht="12.8" hidden="false" customHeight="false" outlineLevel="0" collapsed="false">
      <c r="A2534" s="0" t="s">
        <v>267</v>
      </c>
      <c r="B2534" s="0" t="n">
        <v>870018</v>
      </c>
      <c r="C2534" s="0" t="n">
        <v>2000</v>
      </c>
      <c r="D2534" s="0" t="n">
        <v>611353</v>
      </c>
      <c r="E2534" s="0" t="n">
        <v>0</v>
      </c>
    </row>
    <row r="2535" customFormat="false" ht="12.8" hidden="false" customHeight="false" outlineLevel="0" collapsed="false">
      <c r="A2535" s="0" t="s">
        <v>267</v>
      </c>
      <c r="B2535" s="0" t="n">
        <v>870018</v>
      </c>
      <c r="C2535" s="0" t="n">
        <v>2000</v>
      </c>
      <c r="D2535" s="0" t="n">
        <v>611353</v>
      </c>
      <c r="E2535" s="0" t="n">
        <v>0</v>
      </c>
    </row>
    <row r="2536" customFormat="false" ht="12.8" hidden="false" customHeight="false" outlineLevel="0" collapsed="false">
      <c r="A2536" s="0" t="s">
        <v>267</v>
      </c>
      <c r="B2536" s="0" t="n">
        <v>870018</v>
      </c>
      <c r="C2536" s="0" t="n">
        <v>2000</v>
      </c>
      <c r="D2536" s="0" t="n">
        <v>746353</v>
      </c>
      <c r="E2536" s="0" t="n">
        <v>0</v>
      </c>
    </row>
    <row r="2537" customFormat="false" ht="12.8" hidden="false" customHeight="false" outlineLevel="0" collapsed="false">
      <c r="A2537" s="0" t="s">
        <v>267</v>
      </c>
      <c r="B2537" s="0" t="n">
        <v>870018</v>
      </c>
      <c r="C2537" s="0" t="n">
        <v>2000</v>
      </c>
      <c r="D2537" s="0" t="n">
        <v>611353</v>
      </c>
      <c r="E2537" s="0" t="n">
        <v>0</v>
      </c>
    </row>
    <row r="2538" customFormat="false" ht="12.8" hidden="false" customHeight="false" outlineLevel="0" collapsed="false">
      <c r="A2538" s="0" t="s">
        <v>267</v>
      </c>
      <c r="B2538" s="0" t="n">
        <v>870018</v>
      </c>
      <c r="C2538" s="0" t="n">
        <v>2000</v>
      </c>
      <c r="D2538" s="0" t="n">
        <v>611353</v>
      </c>
      <c r="E2538" s="0" t="n">
        <v>0</v>
      </c>
    </row>
    <row r="2539" customFormat="false" ht="12.8" hidden="false" customHeight="false" outlineLevel="0" collapsed="false">
      <c r="A2539" s="0" t="s">
        <v>267</v>
      </c>
      <c r="B2539" s="0" t="n">
        <v>870018</v>
      </c>
      <c r="C2539" s="0" t="n">
        <v>2000</v>
      </c>
      <c r="D2539" s="0" t="n">
        <v>611353</v>
      </c>
      <c r="E2539" s="0" t="n">
        <v>0</v>
      </c>
    </row>
    <row r="2540" customFormat="false" ht="12.8" hidden="false" customHeight="false" outlineLevel="0" collapsed="false">
      <c r="A2540" s="0" t="s">
        <v>267</v>
      </c>
      <c r="B2540" s="0" t="n">
        <v>870018</v>
      </c>
      <c r="C2540" s="0" t="n">
        <v>2000</v>
      </c>
      <c r="D2540" s="0" t="n">
        <v>611353</v>
      </c>
      <c r="E2540" s="0" t="n">
        <v>0</v>
      </c>
    </row>
    <row r="2541" customFormat="false" ht="12.8" hidden="false" customHeight="false" outlineLevel="0" collapsed="false">
      <c r="A2541" s="0" t="s">
        <v>267</v>
      </c>
      <c r="B2541" s="0" t="n">
        <v>870018</v>
      </c>
      <c r="C2541" s="0" t="n">
        <v>2000</v>
      </c>
      <c r="D2541" s="0" t="n">
        <v>611353</v>
      </c>
      <c r="E2541" s="0" t="n">
        <v>0</v>
      </c>
    </row>
    <row r="2542" customFormat="false" ht="12.8" hidden="false" customHeight="false" outlineLevel="0" collapsed="false">
      <c r="A2542" s="0" t="s">
        <v>267</v>
      </c>
      <c r="B2542" s="0" t="n">
        <v>870018</v>
      </c>
      <c r="C2542" s="0" t="n">
        <v>2000</v>
      </c>
      <c r="D2542" s="0" t="n">
        <v>611353</v>
      </c>
      <c r="E2542" s="0" t="n">
        <v>0</v>
      </c>
    </row>
    <row r="2543" customFormat="false" ht="12.8" hidden="false" customHeight="false" outlineLevel="0" collapsed="false">
      <c r="A2543" s="0" t="s">
        <v>267</v>
      </c>
      <c r="B2543" s="0" t="n">
        <v>870018</v>
      </c>
      <c r="C2543" s="0" t="n">
        <v>2000</v>
      </c>
      <c r="D2543" s="0" t="n">
        <v>611353</v>
      </c>
      <c r="E2543" s="0" t="n">
        <v>0</v>
      </c>
    </row>
    <row r="2544" customFormat="false" ht="12.8" hidden="false" customHeight="false" outlineLevel="0" collapsed="false">
      <c r="A2544" s="0" t="s">
        <v>267</v>
      </c>
      <c r="B2544" s="0" t="n">
        <v>870018</v>
      </c>
      <c r="C2544" s="0" t="n">
        <v>2000</v>
      </c>
      <c r="D2544" s="0" t="n">
        <v>611353</v>
      </c>
      <c r="E2544" s="0" t="n">
        <v>0</v>
      </c>
    </row>
    <row r="2545" customFormat="false" ht="12.8" hidden="false" customHeight="false" outlineLevel="0" collapsed="false">
      <c r="A2545" s="0" t="s">
        <v>267</v>
      </c>
      <c r="B2545" s="0" t="n">
        <v>870018</v>
      </c>
      <c r="C2545" s="0" t="n">
        <v>2000</v>
      </c>
      <c r="D2545" s="0" t="n">
        <v>710353</v>
      </c>
      <c r="E2545" s="0" t="n">
        <v>0</v>
      </c>
    </row>
    <row r="2546" customFormat="false" ht="12.8" hidden="false" customHeight="false" outlineLevel="0" collapsed="false">
      <c r="A2546" s="0" t="s">
        <v>267</v>
      </c>
      <c r="B2546" s="0" t="n">
        <v>870018</v>
      </c>
      <c r="C2546" s="0" t="n">
        <v>2000</v>
      </c>
      <c r="D2546" s="0" t="n">
        <v>611353</v>
      </c>
      <c r="E2546" s="0" t="n">
        <v>0</v>
      </c>
    </row>
    <row r="2547" customFormat="false" ht="12.8" hidden="false" customHeight="false" outlineLevel="0" collapsed="false">
      <c r="A2547" s="0" t="s">
        <v>267</v>
      </c>
      <c r="B2547" s="0" t="n">
        <v>870018</v>
      </c>
      <c r="C2547" s="0" t="n">
        <v>2000</v>
      </c>
      <c r="D2547" s="0" t="n">
        <v>905353</v>
      </c>
      <c r="E2547" s="0" t="n">
        <v>0</v>
      </c>
    </row>
    <row r="2548" customFormat="false" ht="12.8" hidden="false" customHeight="false" outlineLevel="0" collapsed="false">
      <c r="A2548" s="0" t="s">
        <v>267</v>
      </c>
      <c r="B2548" s="0" t="n">
        <v>870018</v>
      </c>
      <c r="C2548" s="0" t="n">
        <v>2000</v>
      </c>
      <c r="D2548" s="0" t="n">
        <v>611353</v>
      </c>
      <c r="E2548" s="0" t="n">
        <v>0</v>
      </c>
    </row>
    <row r="2549" customFormat="false" ht="12.8" hidden="false" customHeight="false" outlineLevel="0" collapsed="false">
      <c r="A2549" s="0" t="s">
        <v>267</v>
      </c>
      <c r="B2549" s="0" t="n">
        <v>870018</v>
      </c>
      <c r="C2549" s="0" t="n">
        <v>2000</v>
      </c>
      <c r="D2549" s="0" t="n">
        <v>611353</v>
      </c>
      <c r="E2549" s="0" t="n">
        <v>0</v>
      </c>
    </row>
    <row r="2550" customFormat="false" ht="12.8" hidden="false" customHeight="false" outlineLevel="0" collapsed="false">
      <c r="A2550" s="0" t="s">
        <v>267</v>
      </c>
      <c r="B2550" s="0" t="n">
        <v>870018</v>
      </c>
      <c r="C2550" s="0" t="n">
        <v>2000</v>
      </c>
      <c r="D2550" s="0" t="n">
        <v>731353</v>
      </c>
      <c r="E2550" s="0" t="n">
        <v>0</v>
      </c>
    </row>
    <row r="2551" customFormat="false" ht="12.8" hidden="false" customHeight="false" outlineLevel="0" collapsed="false">
      <c r="A2551" s="0" t="s">
        <v>267</v>
      </c>
      <c r="B2551" s="0" t="n">
        <v>870018</v>
      </c>
      <c r="C2551" s="0" t="n">
        <v>2000</v>
      </c>
      <c r="D2551" s="0" t="n">
        <v>771353</v>
      </c>
      <c r="E2551" s="0" t="n">
        <v>0</v>
      </c>
    </row>
    <row r="2552" customFormat="false" ht="12.8" hidden="false" customHeight="false" outlineLevel="0" collapsed="false">
      <c r="A2552" s="0" t="s">
        <v>267</v>
      </c>
      <c r="B2552" s="0" t="n">
        <v>870018</v>
      </c>
      <c r="C2552" s="0" t="n">
        <v>2000</v>
      </c>
      <c r="D2552" s="0" t="n">
        <v>756353</v>
      </c>
      <c r="E2552" s="0" t="n">
        <v>0</v>
      </c>
    </row>
    <row r="2553" customFormat="false" ht="12.8" hidden="false" customHeight="false" outlineLevel="0" collapsed="false">
      <c r="A2553" s="0" t="s">
        <v>267</v>
      </c>
      <c r="B2553" s="0" t="n">
        <v>870018</v>
      </c>
      <c r="C2553" s="0" t="n">
        <v>2000</v>
      </c>
      <c r="D2553" s="0" t="n">
        <v>611353</v>
      </c>
      <c r="E2553" s="0" t="n">
        <v>0</v>
      </c>
    </row>
    <row r="2554" customFormat="false" ht="12.8" hidden="false" customHeight="false" outlineLevel="0" collapsed="false">
      <c r="A2554" s="0" t="s">
        <v>267</v>
      </c>
      <c r="B2554" s="0" t="n">
        <v>870018</v>
      </c>
      <c r="C2554" s="0" t="n">
        <v>2000</v>
      </c>
      <c r="D2554" s="0" t="n">
        <v>611353</v>
      </c>
      <c r="E2554" s="0" t="n">
        <v>0</v>
      </c>
    </row>
    <row r="2555" customFormat="false" ht="12.8" hidden="false" customHeight="false" outlineLevel="0" collapsed="false">
      <c r="A2555" s="0" t="s">
        <v>267</v>
      </c>
      <c r="B2555" s="0" t="n">
        <v>870018</v>
      </c>
      <c r="C2555" s="0" t="n">
        <v>2000</v>
      </c>
      <c r="D2555" s="0" t="n">
        <v>611353</v>
      </c>
      <c r="E2555" s="0" t="n">
        <v>0</v>
      </c>
    </row>
    <row r="2556" customFormat="false" ht="12.8" hidden="false" customHeight="false" outlineLevel="0" collapsed="false">
      <c r="A2556" s="0" t="s">
        <v>267</v>
      </c>
      <c r="B2556" s="0" t="n">
        <v>870018</v>
      </c>
      <c r="C2556" s="0" t="n">
        <v>2000</v>
      </c>
      <c r="D2556" s="0" t="n">
        <v>653353</v>
      </c>
      <c r="E2556" s="0" t="n">
        <v>0</v>
      </c>
    </row>
    <row r="2557" customFormat="false" ht="12.8" hidden="false" customHeight="false" outlineLevel="0" collapsed="false">
      <c r="A2557" s="0" t="s">
        <v>267</v>
      </c>
      <c r="B2557" s="0" t="n">
        <v>870018</v>
      </c>
      <c r="C2557" s="0" t="n">
        <v>2000</v>
      </c>
      <c r="D2557" s="0" t="n">
        <v>911353</v>
      </c>
      <c r="E2557" s="0" t="n">
        <v>0</v>
      </c>
    </row>
    <row r="2558" customFormat="false" ht="12.8" hidden="false" customHeight="false" outlineLevel="0" collapsed="false">
      <c r="A2558" s="0" t="s">
        <v>267</v>
      </c>
      <c r="B2558" s="0" t="n">
        <v>870018</v>
      </c>
      <c r="C2558" s="0" t="n">
        <v>2000</v>
      </c>
      <c r="D2558" s="0" t="n">
        <v>745353</v>
      </c>
      <c r="E2558" s="0" t="n">
        <v>0</v>
      </c>
    </row>
    <row r="2559" customFormat="false" ht="12.8" hidden="false" customHeight="false" outlineLevel="0" collapsed="false">
      <c r="A2559" s="0" t="s">
        <v>267</v>
      </c>
      <c r="B2559" s="0" t="n">
        <v>870018</v>
      </c>
      <c r="C2559" s="0" t="n">
        <v>2000</v>
      </c>
      <c r="D2559" s="0" t="n">
        <v>611353</v>
      </c>
      <c r="E2559" s="0" t="n">
        <v>0</v>
      </c>
    </row>
    <row r="2560" customFormat="false" ht="12.8" hidden="false" customHeight="false" outlineLevel="0" collapsed="false">
      <c r="A2560" s="0" t="s">
        <v>267</v>
      </c>
      <c r="B2560" s="0" t="n">
        <v>870018</v>
      </c>
      <c r="C2560" s="0" t="n">
        <v>2000</v>
      </c>
      <c r="D2560" s="0" t="n">
        <v>705353</v>
      </c>
      <c r="E2560" s="0" t="n">
        <v>0</v>
      </c>
    </row>
    <row r="2561" customFormat="false" ht="12.8" hidden="false" customHeight="false" outlineLevel="0" collapsed="false">
      <c r="A2561" s="0" t="s">
        <v>267</v>
      </c>
      <c r="B2561" s="0" t="n">
        <v>870018</v>
      </c>
      <c r="C2561" s="0" t="n">
        <v>2000</v>
      </c>
      <c r="D2561" s="0" t="n">
        <v>611353</v>
      </c>
      <c r="E2561" s="0" t="n">
        <v>0</v>
      </c>
    </row>
    <row r="2562" customFormat="false" ht="12.8" hidden="false" customHeight="false" outlineLevel="0" collapsed="false">
      <c r="A2562" s="0" t="s">
        <v>267</v>
      </c>
      <c r="B2562" s="0" t="n">
        <v>870018</v>
      </c>
      <c r="C2562" s="0" t="n">
        <v>2000</v>
      </c>
      <c r="D2562" s="0" t="n">
        <v>766413</v>
      </c>
      <c r="E2562" s="0" t="n">
        <v>0</v>
      </c>
    </row>
    <row r="2563" customFormat="false" ht="12.8" hidden="false" customHeight="false" outlineLevel="0" collapsed="false">
      <c r="A2563" s="0" t="s">
        <v>267</v>
      </c>
      <c r="B2563" s="0" t="n">
        <v>870018</v>
      </c>
      <c r="C2563" s="0" t="n">
        <v>2000</v>
      </c>
      <c r="D2563" s="0" t="n">
        <v>739853</v>
      </c>
      <c r="E2563" s="0" t="n">
        <v>0</v>
      </c>
    </row>
    <row r="2564" customFormat="false" ht="12.8" hidden="false" customHeight="false" outlineLevel="0" collapsed="false">
      <c r="A2564" s="0" t="s">
        <v>267</v>
      </c>
      <c r="B2564" s="0" t="n">
        <v>870018</v>
      </c>
      <c r="C2564" s="0" t="n">
        <v>2000</v>
      </c>
      <c r="D2564" s="0" t="n">
        <v>611353</v>
      </c>
      <c r="E2564" s="0" t="n">
        <v>0</v>
      </c>
    </row>
    <row r="2565" customFormat="false" ht="12.8" hidden="false" customHeight="false" outlineLevel="0" collapsed="false">
      <c r="A2565" s="0" t="s">
        <v>267</v>
      </c>
      <c r="B2565" s="0" t="n">
        <v>870018</v>
      </c>
      <c r="C2565" s="0" t="n">
        <v>2000</v>
      </c>
      <c r="D2565" s="0" t="n">
        <v>611353</v>
      </c>
      <c r="E2565" s="0" t="n">
        <v>0</v>
      </c>
    </row>
    <row r="2566" customFormat="false" ht="12.8" hidden="false" customHeight="false" outlineLevel="0" collapsed="false">
      <c r="A2566" s="0" t="s">
        <v>267</v>
      </c>
      <c r="B2566" s="0" t="n">
        <v>870018</v>
      </c>
      <c r="C2566" s="0" t="n">
        <v>2000</v>
      </c>
      <c r="D2566" s="0" t="n">
        <v>139175341</v>
      </c>
      <c r="E2566" s="0" t="n">
        <v>0</v>
      </c>
    </row>
    <row r="2567" customFormat="false" ht="12.8" hidden="false" customHeight="false" outlineLevel="0" collapsed="false">
      <c r="A2567" s="0" t="s">
        <v>267</v>
      </c>
      <c r="B2567" s="0" t="n">
        <v>870018</v>
      </c>
      <c r="C2567" s="0" t="n">
        <v>2000</v>
      </c>
      <c r="D2567" s="0" t="n">
        <v>38843450</v>
      </c>
      <c r="E2567" s="0" t="n">
        <v>0</v>
      </c>
    </row>
    <row r="2568" customFormat="false" ht="12.8" hidden="false" customHeight="false" outlineLevel="0" collapsed="false">
      <c r="A2568" s="0" t="s">
        <v>267</v>
      </c>
      <c r="B2568" s="0" t="n">
        <v>870600</v>
      </c>
      <c r="C2568" s="0" t="n">
        <v>2000</v>
      </c>
      <c r="D2568" s="0" t="n">
        <v>126500000</v>
      </c>
      <c r="E2568" s="0" t="n">
        <v>16193775</v>
      </c>
    </row>
    <row r="2569" customFormat="false" ht="12.8" hidden="false" customHeight="false" outlineLevel="0" collapsed="false">
      <c r="A2569" s="0" t="s">
        <v>267</v>
      </c>
      <c r="B2569" s="0" t="n">
        <v>870600</v>
      </c>
      <c r="C2569" s="0" t="n">
        <v>2000</v>
      </c>
      <c r="D2569" s="0" t="n">
        <v>23500000</v>
      </c>
      <c r="E2569" s="0" t="n">
        <v>0</v>
      </c>
    </row>
    <row r="2570" customFormat="false" ht="12.8" hidden="false" customHeight="false" outlineLevel="0" collapsed="false">
      <c r="A2570" s="0" t="s">
        <v>270</v>
      </c>
      <c r="B2570" s="0" t="n">
        <v>890001</v>
      </c>
      <c r="C2570" s="0" t="n">
        <v>2000</v>
      </c>
      <c r="D2570" s="0" t="n">
        <v>40000000</v>
      </c>
      <c r="E2570" s="0" t="n">
        <v>3214750</v>
      </c>
    </row>
    <row r="2571" customFormat="false" ht="12.8" hidden="false" customHeight="false" outlineLevel="0" collapsed="false">
      <c r="A2571" s="0" t="s">
        <v>270</v>
      </c>
      <c r="B2571" s="0" t="n">
        <v>890001</v>
      </c>
      <c r="C2571" s="0" t="n">
        <v>3542</v>
      </c>
      <c r="D2571" s="0" t="n">
        <v>100500000</v>
      </c>
      <c r="E2571" s="0" t="n">
        <v>0</v>
      </c>
    </row>
    <row r="2572" customFormat="false" ht="12.8" hidden="false" customHeight="false" outlineLevel="0" collapsed="false">
      <c r="A2572" s="0" t="s">
        <v>270</v>
      </c>
      <c r="B2572" s="0" t="n">
        <v>890002</v>
      </c>
      <c r="C2572" s="0" t="n">
        <v>2000</v>
      </c>
      <c r="D2572" s="0" t="n">
        <v>9000000</v>
      </c>
      <c r="E2572" s="0" t="n">
        <v>0</v>
      </c>
    </row>
    <row r="2573" customFormat="false" ht="12.8" hidden="false" customHeight="false" outlineLevel="0" collapsed="false">
      <c r="A2573" s="0" t="s">
        <v>270</v>
      </c>
      <c r="B2573" s="0" t="n">
        <v>890002</v>
      </c>
      <c r="C2573" s="0" t="n">
        <v>2000</v>
      </c>
      <c r="D2573" s="0" t="n">
        <v>195388720</v>
      </c>
      <c r="E2573" s="0" t="n">
        <v>0</v>
      </c>
    </row>
    <row r="2574" customFormat="false" ht="12.8" hidden="false" customHeight="false" outlineLevel="0" collapsed="false">
      <c r="A2574" s="0" t="s">
        <v>270</v>
      </c>
      <c r="B2574" s="0" t="n">
        <v>890003</v>
      </c>
      <c r="C2574" s="0" t="n">
        <v>2000</v>
      </c>
      <c r="D2574" s="0" t="n">
        <v>5000000</v>
      </c>
      <c r="E2574" s="0" t="n">
        <v>3894975</v>
      </c>
    </row>
    <row r="2575" customFormat="false" ht="12.8" hidden="false" customHeight="false" outlineLevel="0" collapsed="false">
      <c r="A2575" s="0" t="s">
        <v>270</v>
      </c>
      <c r="B2575" s="0" t="n">
        <v>890004</v>
      </c>
      <c r="C2575" s="0" t="n">
        <v>2000</v>
      </c>
      <c r="D2575" s="0" t="n">
        <v>5000000</v>
      </c>
      <c r="E2575" s="0" t="n">
        <v>0</v>
      </c>
    </row>
    <row r="2576" customFormat="false" ht="12.8" hidden="false" customHeight="false" outlineLevel="0" collapsed="false">
      <c r="A2576" s="0" t="s">
        <v>270</v>
      </c>
      <c r="B2576" s="0" t="n">
        <v>890005</v>
      </c>
      <c r="C2576" s="0" t="n">
        <v>2000</v>
      </c>
      <c r="D2576" s="0" t="n">
        <v>100000</v>
      </c>
      <c r="E2576" s="0" t="n">
        <v>0</v>
      </c>
    </row>
    <row r="2577" customFormat="false" ht="12.8" hidden="false" customHeight="false" outlineLevel="0" collapsed="false">
      <c r="A2577" s="0" t="s">
        <v>270</v>
      </c>
      <c r="B2577" s="0" t="n">
        <v>890006</v>
      </c>
      <c r="C2577" s="0" t="n">
        <v>2000</v>
      </c>
      <c r="D2577" s="0" t="n">
        <v>1925000000</v>
      </c>
      <c r="E2577" s="0" t="n">
        <v>167144951</v>
      </c>
    </row>
    <row r="2578" customFormat="false" ht="12.8" hidden="false" customHeight="false" outlineLevel="0" collapsed="false">
      <c r="A2578" s="0" t="s">
        <v>270</v>
      </c>
      <c r="B2578" s="0" t="n">
        <v>890007</v>
      </c>
      <c r="C2578" s="0" t="n">
        <v>2000</v>
      </c>
      <c r="D2578" s="0" t="n">
        <v>100000</v>
      </c>
      <c r="E2578" s="0" t="n">
        <v>0</v>
      </c>
    </row>
    <row r="2579" customFormat="false" ht="12.8" hidden="false" customHeight="false" outlineLevel="0" collapsed="false">
      <c r="A2579" s="0" t="s">
        <v>270</v>
      </c>
      <c r="B2579" s="0" t="n">
        <v>890008</v>
      </c>
      <c r="C2579" s="0" t="n">
        <v>2000</v>
      </c>
      <c r="D2579" s="0" t="n">
        <v>100000</v>
      </c>
      <c r="E2579" s="0" t="n">
        <v>0</v>
      </c>
    </row>
    <row r="2580" customFormat="false" ht="12.8" hidden="false" customHeight="false" outlineLevel="0" collapsed="false">
      <c r="A2580" s="0" t="s">
        <v>270</v>
      </c>
      <c r="B2580" s="0" t="n">
        <v>890009</v>
      </c>
      <c r="C2580" s="0" t="n">
        <v>2000</v>
      </c>
      <c r="D2580" s="0" t="n">
        <v>105000000</v>
      </c>
      <c r="E2580" s="0" t="n">
        <v>0</v>
      </c>
    </row>
    <row r="2581" customFormat="false" ht="12.8" hidden="false" customHeight="false" outlineLevel="0" collapsed="false">
      <c r="A2581" s="0" t="s">
        <v>270</v>
      </c>
      <c r="B2581" s="0" t="n">
        <v>890010</v>
      </c>
      <c r="C2581" s="0" t="n">
        <v>2000</v>
      </c>
      <c r="D2581" s="0" t="n">
        <v>675311280</v>
      </c>
      <c r="E2581" s="0" t="n">
        <v>0</v>
      </c>
    </row>
    <row r="2582" customFormat="false" ht="12.8" hidden="false" customHeight="false" outlineLevel="0" collapsed="false">
      <c r="A2582" s="0" t="s">
        <v>270</v>
      </c>
      <c r="B2582" s="0" t="n">
        <v>890011</v>
      </c>
      <c r="C2582" s="0" t="n">
        <v>2000</v>
      </c>
      <c r="D2582" s="0" t="n">
        <v>5000000</v>
      </c>
      <c r="E2582" s="0" t="n">
        <v>0</v>
      </c>
    </row>
    <row r="2583" customFormat="false" ht="12.8" hidden="false" customHeight="false" outlineLevel="0" collapsed="false">
      <c r="A2583" s="0" t="s">
        <v>270</v>
      </c>
      <c r="B2583" s="0" t="n">
        <v>890012</v>
      </c>
      <c r="C2583" s="0" t="n">
        <v>2000</v>
      </c>
      <c r="D2583" s="0" t="n">
        <v>770000000</v>
      </c>
      <c r="E2583" s="0" t="n">
        <v>0</v>
      </c>
    </row>
    <row r="2584" customFormat="false" ht="12.8" hidden="false" customHeight="false" outlineLevel="0" collapsed="false">
      <c r="A2584" s="0" t="s">
        <v>270</v>
      </c>
      <c r="B2584" s="0" t="n">
        <v>890014</v>
      </c>
      <c r="C2584" s="0" t="n">
        <v>2000</v>
      </c>
      <c r="D2584" s="0" t="n">
        <v>115500000</v>
      </c>
      <c r="E2584" s="0" t="n">
        <v>0</v>
      </c>
    </row>
    <row r="2585" customFormat="false" ht="12.8" hidden="false" customHeight="false" outlineLevel="0" collapsed="false">
      <c r="A2585" s="0" t="s">
        <v>270</v>
      </c>
      <c r="B2585" s="0" t="n">
        <v>890015</v>
      </c>
      <c r="C2585" s="0" t="n">
        <v>2000</v>
      </c>
      <c r="D2585" s="0" t="n">
        <v>1039500000</v>
      </c>
      <c r="E2585" s="0" t="n">
        <v>34650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C58" colorId="64" zoomScale="87" zoomScaleNormal="87" zoomScalePageLayoutView="100" workbookViewId="0">
      <selection pane="topLeft" activeCell="C2" activeCellId="0" sqref="C2: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23" width="63.13"/>
    <col collapsed="false" customWidth="true" hidden="false" outlineLevel="0" max="3" min="3" style="0" width="21.99"/>
    <col collapsed="false" customWidth="true" hidden="false" outlineLevel="0" max="4" min="4" style="0" width="22.28"/>
    <col collapsed="false" customWidth="true" hidden="false" outlineLevel="0" max="6" min="5" style="0" width="28.56"/>
    <col collapsed="false" customWidth="true" hidden="false" outlineLevel="0" max="7" min="7" style="100" width="22.28"/>
    <col collapsed="false" customWidth="true" hidden="false" outlineLevel="0" max="8" min="8" style="0" width="14.56"/>
  </cols>
  <sheetData>
    <row r="1" customFormat="false" ht="19.5" hidden="false" customHeight="true" outlineLevel="0" collapsed="false">
      <c r="B1" s="101" t="s">
        <v>109</v>
      </c>
      <c r="C1" s="101" t="s">
        <v>110</v>
      </c>
      <c r="D1" s="102" t="s">
        <v>111</v>
      </c>
      <c r="E1" s="103" t="s">
        <v>112</v>
      </c>
      <c r="F1" s="103" t="s">
        <v>110</v>
      </c>
      <c r="G1" s="103" t="s">
        <v>113</v>
      </c>
    </row>
    <row r="2" s="23" customFormat="true" ht="31.15" hidden="false" customHeight="true" outlineLevel="0" collapsed="false">
      <c r="A2" s="23" t="n">
        <v>110</v>
      </c>
      <c r="B2" s="104" t="s">
        <v>114</v>
      </c>
      <c r="C2" s="105" t="n">
        <v>1101000000</v>
      </c>
      <c r="D2" s="105" t="n">
        <v>142232435</v>
      </c>
      <c r="E2" s="106" t="s">
        <v>114</v>
      </c>
      <c r="F2" s="105" t="n">
        <v>1101000000</v>
      </c>
      <c r="G2" s="105" t="n">
        <v>142232435</v>
      </c>
      <c r="H2" s="23" t="n">
        <f aca="false">E2=B2</f>
        <v>1</v>
      </c>
    </row>
    <row r="3" s="23" customFormat="true" ht="19.5" hidden="false" customHeight="true" outlineLevel="0" collapsed="false">
      <c r="A3" s="23" t="n">
        <v>111</v>
      </c>
      <c r="B3" s="104" t="s">
        <v>115</v>
      </c>
      <c r="C3" s="105" t="n">
        <v>591195861</v>
      </c>
      <c r="D3" s="105" t="n">
        <v>123631371</v>
      </c>
      <c r="E3" s="106" t="s">
        <v>115</v>
      </c>
      <c r="F3" s="105" t="n">
        <v>591195861</v>
      </c>
      <c r="G3" s="105" t="n">
        <v>123631371</v>
      </c>
      <c r="H3" s="23" t="n">
        <f aca="false">E3=B3</f>
        <v>1</v>
      </c>
    </row>
    <row r="4" s="23" customFormat="true" ht="19.5" hidden="false" customHeight="true" outlineLevel="0" collapsed="false">
      <c r="A4" s="23" t="n">
        <v>112</v>
      </c>
      <c r="B4" s="104" t="s">
        <v>116</v>
      </c>
      <c r="C4" s="105" t="n">
        <v>1733535774</v>
      </c>
      <c r="D4" s="105" t="n">
        <v>392659037</v>
      </c>
      <c r="E4" s="106" t="s">
        <v>116</v>
      </c>
      <c r="F4" s="105" t="n">
        <v>1733535774</v>
      </c>
      <c r="G4" s="105" t="n">
        <v>392659037</v>
      </c>
      <c r="H4" s="23" t="n">
        <f aca="false">E4=B4</f>
        <v>1</v>
      </c>
    </row>
    <row r="5" s="23" customFormat="true" ht="19.5" hidden="false" customHeight="true" outlineLevel="0" collapsed="false">
      <c r="A5" s="23" t="n">
        <v>113</v>
      </c>
      <c r="B5" s="104" t="s">
        <v>117</v>
      </c>
      <c r="C5" s="105" t="n">
        <v>4157522329</v>
      </c>
      <c r="D5" s="105" t="n">
        <v>1089002160</v>
      </c>
      <c r="E5" s="106" t="s">
        <v>117</v>
      </c>
      <c r="F5" s="105" t="n">
        <v>4157522329</v>
      </c>
      <c r="G5" s="105" t="n">
        <v>1089002160</v>
      </c>
      <c r="H5" s="23" t="n">
        <f aca="false">E5=B5</f>
        <v>1</v>
      </c>
    </row>
    <row r="6" s="23" customFormat="true" ht="19.5" hidden="false" customHeight="true" outlineLevel="0" collapsed="false">
      <c r="A6" s="23" t="n">
        <v>114</v>
      </c>
      <c r="B6" s="104" t="s">
        <v>118</v>
      </c>
      <c r="C6" s="105" t="n">
        <v>4390415313</v>
      </c>
      <c r="D6" s="105" t="n">
        <v>1211489561</v>
      </c>
      <c r="E6" s="106" t="s">
        <v>118</v>
      </c>
      <c r="F6" s="105" t="n">
        <v>4390415313</v>
      </c>
      <c r="G6" s="105" t="n">
        <v>1211489561</v>
      </c>
      <c r="H6" s="23" t="n">
        <f aca="false">E6=B6</f>
        <v>1</v>
      </c>
    </row>
    <row r="7" s="23" customFormat="true" ht="31.9" hidden="false" customHeight="true" outlineLevel="0" collapsed="false">
      <c r="A7" s="23" t="n">
        <v>115</v>
      </c>
      <c r="B7" s="104" t="s">
        <v>119</v>
      </c>
      <c r="C7" s="105" t="n">
        <v>2613696164</v>
      </c>
      <c r="D7" s="105" t="n">
        <v>681002324</v>
      </c>
      <c r="E7" s="106" t="s">
        <v>119</v>
      </c>
      <c r="F7" s="105" t="n">
        <v>2613696164</v>
      </c>
      <c r="G7" s="105" t="n">
        <v>681002324</v>
      </c>
      <c r="H7" s="23" t="n">
        <f aca="false">E7=B7</f>
        <v>1</v>
      </c>
    </row>
    <row r="8" s="23" customFormat="true" ht="30" hidden="false" customHeight="true" outlineLevel="0" collapsed="false">
      <c r="A8" s="23" t="n">
        <v>116</v>
      </c>
      <c r="B8" s="104" t="s">
        <v>120</v>
      </c>
      <c r="C8" s="105" t="n">
        <v>750957482</v>
      </c>
      <c r="D8" s="105" t="n">
        <v>146391003</v>
      </c>
      <c r="E8" s="106" t="s">
        <v>120</v>
      </c>
      <c r="F8" s="105" t="n">
        <v>750957482</v>
      </c>
      <c r="G8" s="105" t="n">
        <v>146391003</v>
      </c>
      <c r="H8" s="23" t="n">
        <f aca="false">E8=B8</f>
        <v>1</v>
      </c>
    </row>
    <row r="9" s="23" customFormat="true" ht="19.5" hidden="false" customHeight="true" outlineLevel="0" collapsed="false">
      <c r="A9" s="23" t="n">
        <v>117</v>
      </c>
      <c r="B9" s="104" t="s">
        <v>121</v>
      </c>
      <c r="C9" s="105" t="n">
        <v>3156683406</v>
      </c>
      <c r="D9" s="105" t="n">
        <v>1288739296</v>
      </c>
      <c r="E9" s="106" t="s">
        <v>121</v>
      </c>
      <c r="F9" s="105" t="n">
        <v>3156683406</v>
      </c>
      <c r="G9" s="105" t="n">
        <v>1288739296</v>
      </c>
      <c r="H9" s="23" t="n">
        <f aca="false">E9=B9</f>
        <v>1</v>
      </c>
    </row>
    <row r="10" s="23" customFormat="true" ht="31.15" hidden="false" customHeight="true" outlineLevel="0" collapsed="false">
      <c r="A10" s="23" t="n">
        <v>120</v>
      </c>
      <c r="B10" s="104" t="s">
        <v>122</v>
      </c>
      <c r="C10" s="105" t="n">
        <v>10809252502</v>
      </c>
      <c r="D10" s="105" t="n">
        <v>7653784887</v>
      </c>
      <c r="E10" s="106" t="s">
        <v>122</v>
      </c>
      <c r="F10" s="105" t="n">
        <v>10809252502</v>
      </c>
      <c r="G10" s="105" t="n">
        <v>7653784887</v>
      </c>
      <c r="H10" s="23" t="n">
        <f aca="false">E10=B10</f>
        <v>1</v>
      </c>
    </row>
    <row r="11" s="23" customFormat="true" ht="30" hidden="false" customHeight="true" outlineLevel="0" collapsed="false">
      <c r="A11" s="23" t="n">
        <v>121</v>
      </c>
      <c r="B11" s="104" t="s">
        <v>123</v>
      </c>
      <c r="C11" s="105" t="n">
        <v>196411687</v>
      </c>
      <c r="D11" s="105" t="n">
        <v>40321649</v>
      </c>
      <c r="E11" s="106" t="s">
        <v>123</v>
      </c>
      <c r="F11" s="105" t="n">
        <v>196411687</v>
      </c>
      <c r="G11" s="105" t="n">
        <v>40321649</v>
      </c>
      <c r="H11" s="23" t="n">
        <f aca="false">E11=B11</f>
        <v>1</v>
      </c>
    </row>
    <row r="12" s="23" customFormat="true" ht="19.5" hidden="false" customHeight="true" outlineLevel="0" collapsed="false">
      <c r="A12" s="23" t="n">
        <v>122</v>
      </c>
      <c r="B12" s="104" t="s">
        <v>124</v>
      </c>
      <c r="C12" s="105" t="n">
        <v>86984185522</v>
      </c>
      <c r="D12" s="105" t="n">
        <v>15922028352</v>
      </c>
      <c r="E12" s="106" t="s">
        <v>124</v>
      </c>
      <c r="F12" s="105" t="n">
        <v>86984185522</v>
      </c>
      <c r="G12" s="105" t="n">
        <v>15922028352</v>
      </c>
      <c r="H12" s="23" t="n">
        <f aca="false">E12=B12</f>
        <v>1</v>
      </c>
    </row>
    <row r="13" s="23" customFormat="true" ht="30.6" hidden="false" customHeight="true" outlineLevel="0" collapsed="false">
      <c r="A13" s="23" t="n">
        <v>123</v>
      </c>
      <c r="B13" s="104" t="s">
        <v>125</v>
      </c>
      <c r="C13" s="105" t="n">
        <v>6366381640</v>
      </c>
      <c r="D13" s="105" t="n">
        <v>1609316998</v>
      </c>
      <c r="E13" s="106" t="s">
        <v>125</v>
      </c>
      <c r="F13" s="105" t="n">
        <v>6366381640</v>
      </c>
      <c r="G13" s="105" t="n">
        <v>1609316998</v>
      </c>
      <c r="H13" s="23" t="n">
        <f aca="false">E13=B13</f>
        <v>1</v>
      </c>
    </row>
    <row r="14" s="23" customFormat="true" ht="30" hidden="false" customHeight="true" outlineLevel="0" collapsed="false">
      <c r="A14" s="23" t="n">
        <v>124</v>
      </c>
      <c r="B14" s="104" t="s">
        <v>126</v>
      </c>
      <c r="C14" s="105" t="n">
        <v>2422059748</v>
      </c>
      <c r="D14" s="105" t="n">
        <v>397682043</v>
      </c>
      <c r="E14" s="106" t="s">
        <v>126</v>
      </c>
      <c r="F14" s="105" t="n">
        <v>2422059748</v>
      </c>
      <c r="G14" s="105" t="n">
        <v>397682043</v>
      </c>
      <c r="H14" s="23" t="n">
        <f aca="false">E14=B14</f>
        <v>1</v>
      </c>
    </row>
    <row r="15" s="23" customFormat="true" ht="24.6" hidden="false" customHeight="true" outlineLevel="0" collapsed="false">
      <c r="A15" s="23" t="n">
        <v>125</v>
      </c>
      <c r="B15" s="104" t="s">
        <v>127</v>
      </c>
      <c r="C15" s="105" t="n">
        <v>816681223</v>
      </c>
      <c r="D15" s="105" t="n">
        <v>132325045</v>
      </c>
      <c r="E15" s="106" t="s">
        <v>127</v>
      </c>
      <c r="F15" s="105" t="n">
        <v>816681223</v>
      </c>
      <c r="G15" s="105" t="n">
        <v>132325045</v>
      </c>
      <c r="H15" s="23" t="n">
        <f aca="false">E15=B15</f>
        <v>1</v>
      </c>
    </row>
    <row r="16" s="23" customFormat="true" ht="34.15" hidden="false" customHeight="true" outlineLevel="0" collapsed="false">
      <c r="A16" s="23" t="n">
        <v>126</v>
      </c>
      <c r="B16" s="104" t="s">
        <v>128</v>
      </c>
      <c r="C16" s="105" t="n">
        <v>59578684194</v>
      </c>
      <c r="D16" s="105" t="n">
        <v>9707933526</v>
      </c>
      <c r="E16" s="106" t="s">
        <v>128</v>
      </c>
      <c r="F16" s="105" t="n">
        <v>59578684194</v>
      </c>
      <c r="G16" s="105" t="n">
        <v>9707933526</v>
      </c>
      <c r="H16" s="23" t="n">
        <f aca="false">E16=B16</f>
        <v>1</v>
      </c>
    </row>
    <row r="17" s="23" customFormat="true" ht="34.15" hidden="false" customHeight="true" outlineLevel="0" collapsed="false">
      <c r="A17" s="23" t="n">
        <v>127</v>
      </c>
      <c r="B17" s="104" t="s">
        <v>129</v>
      </c>
      <c r="C17" s="105" t="n">
        <v>35394550672</v>
      </c>
      <c r="D17" s="105" t="n">
        <v>9212661579</v>
      </c>
      <c r="E17" s="106" t="s">
        <v>129</v>
      </c>
      <c r="F17" s="105" t="n">
        <v>35394550672</v>
      </c>
      <c r="G17" s="105" t="n">
        <v>9212661579</v>
      </c>
      <c r="H17" s="23" t="n">
        <f aca="false">E17=B17</f>
        <v>1</v>
      </c>
    </row>
    <row r="18" s="23" customFormat="true" ht="36.6" hidden="false" customHeight="true" outlineLevel="0" collapsed="false">
      <c r="A18" s="23" t="n">
        <v>128</v>
      </c>
      <c r="B18" s="104" t="s">
        <v>130</v>
      </c>
      <c r="C18" s="105" t="n">
        <v>6949692136</v>
      </c>
      <c r="D18" s="105" t="n">
        <v>1807457519</v>
      </c>
      <c r="E18" s="106" t="s">
        <v>130</v>
      </c>
      <c r="F18" s="105" t="n">
        <v>6949692136</v>
      </c>
      <c r="G18" s="105" t="n">
        <v>1807457519</v>
      </c>
      <c r="H18" s="23" t="n">
        <f aca="false">E18=B18</f>
        <v>1</v>
      </c>
    </row>
    <row r="19" s="23" customFormat="true" ht="30" hidden="false" customHeight="true" outlineLevel="0" collapsed="false">
      <c r="A19" s="23" t="n">
        <v>129</v>
      </c>
      <c r="B19" s="104" t="s">
        <v>131</v>
      </c>
      <c r="C19" s="105" t="n">
        <v>441226901</v>
      </c>
      <c r="D19" s="105" t="n">
        <v>89378432</v>
      </c>
      <c r="E19" s="106" t="s">
        <v>131</v>
      </c>
      <c r="F19" s="105" t="n">
        <v>441226901</v>
      </c>
      <c r="G19" s="105" t="n">
        <v>89378432</v>
      </c>
      <c r="H19" s="23" t="n">
        <f aca="false">E19=B19</f>
        <v>1</v>
      </c>
      <c r="K19" s="107"/>
    </row>
    <row r="20" s="23" customFormat="true" ht="24.6" hidden="false" customHeight="true" outlineLevel="0" collapsed="false">
      <c r="A20" s="23" t="n">
        <v>132</v>
      </c>
      <c r="B20" s="104" t="s">
        <v>132</v>
      </c>
      <c r="C20" s="105" t="n">
        <v>611605466</v>
      </c>
      <c r="D20" s="105" t="n">
        <v>132707036.42</v>
      </c>
      <c r="E20" s="106" t="s">
        <v>132</v>
      </c>
      <c r="F20" s="105" t="n">
        <v>611605466</v>
      </c>
      <c r="G20" s="105" t="n">
        <v>132707036.42</v>
      </c>
      <c r="H20" s="23" t="n">
        <f aca="false">E20=B20</f>
        <v>1</v>
      </c>
    </row>
    <row r="21" s="23" customFormat="true" ht="24.6" hidden="false" customHeight="true" outlineLevel="0" collapsed="false">
      <c r="A21" s="23" t="n">
        <v>133</v>
      </c>
      <c r="B21" s="108" t="s">
        <v>133</v>
      </c>
      <c r="C21" s="105" t="n">
        <v>13821564136</v>
      </c>
      <c r="D21" s="105" t="n">
        <v>798943503</v>
      </c>
      <c r="E21" s="106" t="s">
        <v>133</v>
      </c>
      <c r="F21" s="105" t="n">
        <v>13821564136</v>
      </c>
      <c r="G21" s="105" t="n">
        <v>798943503</v>
      </c>
      <c r="H21" s="23" t="n">
        <f aca="false">E21=B21</f>
        <v>1</v>
      </c>
    </row>
    <row r="22" s="23" customFormat="true" ht="27.6" hidden="false" customHeight="true" outlineLevel="0" collapsed="false">
      <c r="A22" s="23" t="n">
        <v>134</v>
      </c>
      <c r="B22" s="104" t="s">
        <v>134</v>
      </c>
      <c r="C22" s="105" t="n">
        <v>369216149</v>
      </c>
      <c r="D22" s="105" t="n">
        <v>81056269.9</v>
      </c>
      <c r="E22" s="106" t="s">
        <v>134</v>
      </c>
      <c r="F22" s="105" t="n">
        <v>369216149</v>
      </c>
      <c r="G22" s="105" t="n">
        <v>81056269.9</v>
      </c>
      <c r="H22" s="23" t="n">
        <f aca="false">E22=B22</f>
        <v>1</v>
      </c>
      <c r="J22" s="107"/>
    </row>
    <row r="23" s="23" customFormat="true" ht="27" hidden="false" customHeight="true" outlineLevel="0" collapsed="false">
      <c r="A23" s="23" t="n">
        <v>135</v>
      </c>
      <c r="B23" s="104" t="s">
        <v>135</v>
      </c>
      <c r="C23" s="105" t="n">
        <v>314097159</v>
      </c>
      <c r="D23" s="105" t="n">
        <v>81800203</v>
      </c>
      <c r="E23" s="106" t="s">
        <v>135</v>
      </c>
      <c r="F23" s="105" t="n">
        <v>314097159</v>
      </c>
      <c r="G23" s="105" t="n">
        <v>81800203</v>
      </c>
      <c r="H23" s="23" t="n">
        <f aca="false">E23=B23</f>
        <v>1</v>
      </c>
    </row>
    <row r="24" s="23" customFormat="true" ht="19.5" hidden="false" customHeight="true" outlineLevel="0" collapsed="false">
      <c r="A24" s="23" t="n">
        <v>136</v>
      </c>
      <c r="B24" s="104" t="s">
        <v>136</v>
      </c>
      <c r="C24" s="105" t="n">
        <v>645572303</v>
      </c>
      <c r="D24" s="105" t="n">
        <v>197905361</v>
      </c>
      <c r="E24" s="106" t="s">
        <v>136</v>
      </c>
      <c r="F24" s="105" t="n">
        <v>645572303</v>
      </c>
      <c r="G24" s="105" t="n">
        <v>197905361</v>
      </c>
      <c r="H24" s="23" t="n">
        <f aca="false">E24=B24</f>
        <v>1</v>
      </c>
    </row>
    <row r="25" s="23" customFormat="true" ht="19.5" hidden="false" customHeight="true" outlineLevel="0" collapsed="false">
      <c r="A25" s="23" t="n">
        <v>137</v>
      </c>
      <c r="B25" s="104" t="s">
        <v>137</v>
      </c>
      <c r="C25" s="105" t="n">
        <v>6773637423</v>
      </c>
      <c r="D25" s="105" t="n">
        <v>1314807419.9</v>
      </c>
      <c r="E25" s="106" t="s">
        <v>137</v>
      </c>
      <c r="F25" s="105" t="n">
        <v>6773637423</v>
      </c>
      <c r="G25" s="105" t="n">
        <v>1314807419.9</v>
      </c>
      <c r="H25" s="23" t="n">
        <f aca="false">E25=B25</f>
        <v>1</v>
      </c>
    </row>
    <row r="26" s="23" customFormat="true" ht="28.15" hidden="false" customHeight="true" outlineLevel="0" collapsed="false">
      <c r="A26" s="23" t="n">
        <v>138</v>
      </c>
      <c r="B26" s="104" t="s">
        <v>138</v>
      </c>
      <c r="C26" s="105" t="n">
        <v>260208223</v>
      </c>
      <c r="D26" s="105" t="n">
        <v>61386437</v>
      </c>
      <c r="E26" s="106" t="s">
        <v>138</v>
      </c>
      <c r="F26" s="105" t="n">
        <v>260208223</v>
      </c>
      <c r="G26" s="105" t="n">
        <v>61386437</v>
      </c>
      <c r="H26" s="23" t="n">
        <f aca="false">E26=B26</f>
        <v>1</v>
      </c>
    </row>
    <row r="27" s="23" customFormat="true" ht="34.15" hidden="false" customHeight="true" outlineLevel="0" collapsed="false">
      <c r="A27" s="23" t="n">
        <v>139</v>
      </c>
      <c r="B27" s="104" t="s">
        <v>139</v>
      </c>
      <c r="C27" s="105" t="n">
        <v>1361846505</v>
      </c>
      <c r="D27" s="105" t="n">
        <v>364157974</v>
      </c>
      <c r="E27" s="106" t="s">
        <v>139</v>
      </c>
      <c r="F27" s="105" t="n">
        <v>1361846505</v>
      </c>
      <c r="G27" s="105" t="n">
        <v>364157974</v>
      </c>
      <c r="H27" s="23" t="n">
        <f aca="false">E27=B27</f>
        <v>1</v>
      </c>
    </row>
    <row r="28" s="23" customFormat="true" ht="34.15" hidden="false" customHeight="true" outlineLevel="0" collapsed="false">
      <c r="A28" s="23" t="n">
        <v>140</v>
      </c>
      <c r="B28" s="109" t="s">
        <v>140</v>
      </c>
      <c r="C28" s="105" t="n">
        <v>1944140452</v>
      </c>
      <c r="D28" s="105" t="n">
        <v>411575794</v>
      </c>
      <c r="E28" s="106" t="s">
        <v>140</v>
      </c>
      <c r="F28" s="105" t="n">
        <v>1944140452</v>
      </c>
      <c r="G28" s="105" t="n">
        <v>411575794</v>
      </c>
      <c r="H28" s="23" t="n">
        <f aca="false">E28=B28</f>
        <v>1</v>
      </c>
    </row>
    <row r="29" s="23" customFormat="true" ht="28.15" hidden="false" customHeight="true" outlineLevel="0" collapsed="false">
      <c r="A29" s="23" t="n">
        <v>141</v>
      </c>
      <c r="B29" s="104" t="s">
        <v>141</v>
      </c>
      <c r="C29" s="105" t="n">
        <v>844040019</v>
      </c>
      <c r="D29" s="105" t="n">
        <v>197404728</v>
      </c>
      <c r="E29" s="106" t="s">
        <v>141</v>
      </c>
      <c r="F29" s="105" t="n">
        <v>844040019</v>
      </c>
      <c r="G29" s="105" t="n">
        <v>197404728</v>
      </c>
      <c r="H29" s="23" t="n">
        <f aca="false">E29=B29</f>
        <v>1</v>
      </c>
    </row>
    <row r="30" s="23" customFormat="true" ht="37.9" hidden="false" customHeight="true" outlineLevel="0" collapsed="false">
      <c r="A30" s="23" t="n">
        <v>142</v>
      </c>
      <c r="B30" s="104" t="s">
        <v>142</v>
      </c>
      <c r="C30" s="105" t="n">
        <v>994916089</v>
      </c>
      <c r="D30" s="105" t="n">
        <v>153364322</v>
      </c>
      <c r="E30" s="106" t="s">
        <v>142</v>
      </c>
      <c r="F30" s="105" t="n">
        <v>994916089</v>
      </c>
      <c r="G30" s="105" t="n">
        <v>153364322</v>
      </c>
      <c r="H30" s="23" t="n">
        <f aca="false">E30=B30</f>
        <v>1</v>
      </c>
    </row>
    <row r="31" s="23" customFormat="true" ht="30.6" hidden="false" customHeight="true" outlineLevel="0" collapsed="false">
      <c r="A31" s="23" t="n">
        <v>143</v>
      </c>
      <c r="B31" s="104" t="s">
        <v>143</v>
      </c>
      <c r="C31" s="105" t="n">
        <v>542262647</v>
      </c>
      <c r="D31" s="105" t="n">
        <v>137153845</v>
      </c>
      <c r="E31" s="106" t="s">
        <v>143</v>
      </c>
      <c r="F31" s="105" t="n">
        <v>542262647</v>
      </c>
      <c r="G31" s="105" t="n">
        <v>137153845</v>
      </c>
      <c r="H31" s="23" t="n">
        <f aca="false">E31=B31</f>
        <v>1</v>
      </c>
    </row>
    <row r="32" s="23" customFormat="true" ht="31.15" hidden="false" customHeight="true" outlineLevel="0" collapsed="false">
      <c r="A32" s="23" t="n">
        <v>144</v>
      </c>
      <c r="B32" s="104" t="s">
        <v>144</v>
      </c>
      <c r="C32" s="105" t="n">
        <v>472642968</v>
      </c>
      <c r="D32" s="105" t="n">
        <v>70439067</v>
      </c>
      <c r="E32" s="106" t="s">
        <v>144</v>
      </c>
      <c r="F32" s="105" t="n">
        <v>472642968</v>
      </c>
      <c r="G32" s="105" t="n">
        <v>70439067</v>
      </c>
      <c r="H32" s="23" t="n">
        <f aca="false">E32=B32</f>
        <v>1</v>
      </c>
    </row>
    <row r="33" s="23" customFormat="true" ht="30.6" hidden="false" customHeight="true" outlineLevel="0" collapsed="false">
      <c r="A33" s="23" t="n">
        <v>145</v>
      </c>
      <c r="B33" s="104" t="s">
        <v>145</v>
      </c>
      <c r="C33" s="105" t="n">
        <v>314421153</v>
      </c>
      <c r="D33" s="105" t="n">
        <v>49595134</v>
      </c>
      <c r="E33" s="106" t="s">
        <v>145</v>
      </c>
      <c r="F33" s="105" t="n">
        <v>314421153</v>
      </c>
      <c r="G33" s="105" t="n">
        <v>49595134</v>
      </c>
      <c r="H33" s="23" t="n">
        <f aca="false">E33=B33</f>
        <v>1</v>
      </c>
    </row>
    <row r="34" s="23" customFormat="true" ht="33.6" hidden="false" customHeight="true" outlineLevel="0" collapsed="false">
      <c r="A34" s="23" t="n">
        <v>146</v>
      </c>
      <c r="B34" s="104" t="s">
        <v>146</v>
      </c>
      <c r="C34" s="105" t="n">
        <v>582792117</v>
      </c>
      <c r="D34" s="105" t="n">
        <v>92720766</v>
      </c>
      <c r="E34" s="106" t="s">
        <v>146</v>
      </c>
      <c r="F34" s="105" t="n">
        <v>582792117</v>
      </c>
      <c r="G34" s="105" t="n">
        <v>92720766</v>
      </c>
      <c r="H34" s="23" t="n">
        <f aca="false">E34=B34</f>
        <v>1</v>
      </c>
    </row>
    <row r="35" s="23" customFormat="true" ht="30.6" hidden="false" customHeight="true" outlineLevel="0" collapsed="false">
      <c r="A35" s="23" t="n">
        <v>147</v>
      </c>
      <c r="B35" s="104" t="s">
        <v>147</v>
      </c>
      <c r="C35" s="105" t="n">
        <v>1360307222</v>
      </c>
      <c r="D35" s="105" t="n">
        <v>340617809</v>
      </c>
      <c r="E35" s="106" t="s">
        <v>147</v>
      </c>
      <c r="F35" s="105" t="n">
        <v>1360307222</v>
      </c>
      <c r="G35" s="105" t="n">
        <v>340617809</v>
      </c>
      <c r="H35" s="23" t="n">
        <f aca="false">E35=B35</f>
        <v>1</v>
      </c>
    </row>
    <row r="36" s="23" customFormat="true" ht="27.6" hidden="false" customHeight="true" outlineLevel="0" collapsed="false">
      <c r="A36" s="23" t="n">
        <v>149</v>
      </c>
      <c r="B36" s="104" t="s">
        <v>148</v>
      </c>
      <c r="C36" s="105" t="n">
        <v>496772002</v>
      </c>
      <c r="D36" s="105" t="n">
        <v>108127420</v>
      </c>
      <c r="E36" s="106" t="s">
        <v>148</v>
      </c>
      <c r="F36" s="105" t="n">
        <v>496772002</v>
      </c>
      <c r="G36" s="105" t="n">
        <v>108127420</v>
      </c>
      <c r="H36" s="23" t="n">
        <f aca="false">E36=B36</f>
        <v>1</v>
      </c>
    </row>
    <row r="37" s="23" customFormat="true" ht="28.9" hidden="false" customHeight="true" outlineLevel="0" collapsed="false">
      <c r="A37" s="23" t="n">
        <v>150</v>
      </c>
      <c r="B37" s="104" t="s">
        <v>149</v>
      </c>
      <c r="C37" s="105" t="n">
        <v>998818994</v>
      </c>
      <c r="D37" s="105" t="n">
        <v>168653234</v>
      </c>
      <c r="E37" s="106" t="s">
        <v>149</v>
      </c>
      <c r="F37" s="105" t="n">
        <v>998818994</v>
      </c>
      <c r="G37" s="105" t="n">
        <v>168653234</v>
      </c>
      <c r="H37" s="23" t="n">
        <f aca="false">E37=B37</f>
        <v>1</v>
      </c>
    </row>
    <row r="38" s="23" customFormat="true" ht="34.15" hidden="false" customHeight="true" outlineLevel="0" collapsed="false">
      <c r="A38" s="23" t="n">
        <v>151</v>
      </c>
      <c r="B38" s="104" t="s">
        <v>150</v>
      </c>
      <c r="C38" s="105" t="n">
        <v>3228434170</v>
      </c>
      <c r="D38" s="105" t="n">
        <v>870359312</v>
      </c>
      <c r="E38" s="106" t="s">
        <v>150</v>
      </c>
      <c r="F38" s="105" t="n">
        <v>3228434170</v>
      </c>
      <c r="G38" s="105" t="n">
        <v>870359312</v>
      </c>
      <c r="H38" s="23" t="n">
        <f aca="false">E38=B38</f>
        <v>1</v>
      </c>
    </row>
    <row r="39" s="23" customFormat="true" ht="34.15" hidden="false" customHeight="true" outlineLevel="0" collapsed="false">
      <c r="A39" s="23" t="n">
        <v>152</v>
      </c>
      <c r="B39" s="106" t="s">
        <v>151</v>
      </c>
      <c r="C39" s="105" t="n">
        <v>211000000</v>
      </c>
      <c r="D39" s="105" t="n">
        <v>36769997.58</v>
      </c>
      <c r="E39" s="106" t="s">
        <v>151</v>
      </c>
      <c r="F39" s="105" t="n">
        <v>211000000</v>
      </c>
      <c r="G39" s="105" t="n">
        <v>36769997.58</v>
      </c>
      <c r="H39" s="23" t="n">
        <f aca="false">E39=B39</f>
        <v>1</v>
      </c>
    </row>
    <row r="40" s="23" customFormat="true" ht="34.15" hidden="false" customHeight="true" outlineLevel="0" collapsed="false">
      <c r="A40" s="23" t="n">
        <v>155</v>
      </c>
      <c r="B40" s="109" t="s">
        <v>152</v>
      </c>
      <c r="C40" s="105" t="n">
        <v>123220808</v>
      </c>
      <c r="D40" s="105" t="n">
        <v>6468393</v>
      </c>
      <c r="E40" s="106" t="s">
        <v>152</v>
      </c>
      <c r="F40" s="105" t="n">
        <v>123220808</v>
      </c>
      <c r="G40" s="105" t="n">
        <v>6468393</v>
      </c>
      <c r="H40" s="23" t="n">
        <f aca="false">E40=B40</f>
        <v>1</v>
      </c>
    </row>
    <row r="41" s="23" customFormat="true" ht="34.15" hidden="false" customHeight="true" outlineLevel="0" collapsed="false">
      <c r="A41" s="23" t="n">
        <v>156</v>
      </c>
      <c r="B41" s="109" t="s">
        <v>153</v>
      </c>
      <c r="C41" s="105" t="n">
        <v>725005708</v>
      </c>
      <c r="D41" s="105" t="n">
        <v>87365176</v>
      </c>
      <c r="E41" s="106" t="s">
        <v>153</v>
      </c>
      <c r="F41" s="105" t="n">
        <v>725005708</v>
      </c>
      <c r="G41" s="105" t="n">
        <v>87365176</v>
      </c>
      <c r="H41" s="23" t="n">
        <f aca="false">E41=B41</f>
        <v>1</v>
      </c>
    </row>
    <row r="42" s="23" customFormat="true" ht="39" hidden="false" customHeight="true" outlineLevel="0" collapsed="false">
      <c r="A42" s="23" t="n">
        <v>158</v>
      </c>
      <c r="B42" s="104" t="s">
        <v>154</v>
      </c>
      <c r="C42" s="105" t="n">
        <v>127292000</v>
      </c>
      <c r="D42" s="105" t="n">
        <v>23322347</v>
      </c>
      <c r="E42" s="106" t="s">
        <v>154</v>
      </c>
      <c r="F42" s="105" t="n">
        <v>127292000</v>
      </c>
      <c r="G42" s="105" t="n">
        <v>23322347</v>
      </c>
      <c r="H42" s="23" t="n">
        <f aca="false">E42=B42</f>
        <v>1</v>
      </c>
    </row>
    <row r="43" s="23" customFormat="true" ht="33.6" hidden="false" customHeight="true" outlineLevel="0" collapsed="false">
      <c r="A43" s="23" t="n">
        <v>159</v>
      </c>
      <c r="B43" s="104" t="s">
        <v>155</v>
      </c>
      <c r="C43" s="105" t="n">
        <v>4867766110</v>
      </c>
      <c r="D43" s="105" t="n">
        <v>1441009111</v>
      </c>
      <c r="E43" s="106" t="s">
        <v>155</v>
      </c>
      <c r="F43" s="105" t="n">
        <v>4867766110</v>
      </c>
      <c r="G43" s="105" t="n">
        <v>1441009111</v>
      </c>
      <c r="H43" s="23" t="n">
        <f aca="false">E43=B43</f>
        <v>1</v>
      </c>
    </row>
    <row r="44" s="23" customFormat="true" ht="25.15" hidden="false" customHeight="true" outlineLevel="0" collapsed="false">
      <c r="A44" s="23" t="n">
        <v>160</v>
      </c>
      <c r="B44" s="104" t="s">
        <v>156</v>
      </c>
      <c r="C44" s="105" t="n">
        <v>317032403</v>
      </c>
      <c r="D44" s="105" t="n">
        <v>71359342</v>
      </c>
      <c r="E44" s="106" t="s">
        <v>156</v>
      </c>
      <c r="F44" s="105" t="n">
        <v>317032403</v>
      </c>
      <c r="G44" s="105" t="n">
        <v>71359342</v>
      </c>
      <c r="H44" s="23" t="n">
        <f aca="false">E44=B44</f>
        <v>1</v>
      </c>
    </row>
    <row r="45" s="23" customFormat="true" ht="39.6" hidden="false" customHeight="true" outlineLevel="0" collapsed="false">
      <c r="A45" s="23" t="n">
        <v>161</v>
      </c>
      <c r="B45" s="104" t="s">
        <v>157</v>
      </c>
      <c r="C45" s="105" t="n">
        <v>331313517</v>
      </c>
      <c r="D45" s="105" t="n">
        <v>83487377</v>
      </c>
      <c r="E45" s="106" t="s">
        <v>157</v>
      </c>
      <c r="F45" s="105" t="n">
        <v>331313517</v>
      </c>
      <c r="G45" s="105" t="n">
        <v>83487377</v>
      </c>
      <c r="H45" s="23" t="n">
        <f aca="false">E45=B45</f>
        <v>1</v>
      </c>
    </row>
    <row r="46" s="23" customFormat="true" ht="36.6" hidden="false" customHeight="true" outlineLevel="0" collapsed="false">
      <c r="A46" s="23" t="n">
        <v>162</v>
      </c>
      <c r="B46" s="104" t="s">
        <v>158</v>
      </c>
      <c r="C46" s="105" t="n">
        <v>616278380</v>
      </c>
      <c r="D46" s="105" t="n">
        <v>135585321</v>
      </c>
      <c r="E46" s="106" t="s">
        <v>158</v>
      </c>
      <c r="F46" s="105" t="n">
        <v>616278380</v>
      </c>
      <c r="G46" s="105" t="n">
        <v>135585321</v>
      </c>
      <c r="H46" s="23" t="n">
        <f aca="false">E46=B46</f>
        <v>1</v>
      </c>
    </row>
    <row r="47" s="23" customFormat="true" ht="36" hidden="false" customHeight="true" outlineLevel="0" collapsed="false">
      <c r="A47" s="23" t="n">
        <v>163</v>
      </c>
      <c r="B47" s="104" t="s">
        <v>159</v>
      </c>
      <c r="C47" s="105" t="n">
        <v>316714000</v>
      </c>
      <c r="D47" s="105" t="n">
        <v>31467816</v>
      </c>
      <c r="E47" s="106" t="s">
        <v>159</v>
      </c>
      <c r="F47" s="105" t="n">
        <v>316714000</v>
      </c>
      <c r="G47" s="105" t="n">
        <v>31467816</v>
      </c>
      <c r="H47" s="23" t="n">
        <f aca="false">E47=B47</f>
        <v>1</v>
      </c>
    </row>
    <row r="48" s="23" customFormat="true" ht="28.9" hidden="false" customHeight="true" outlineLevel="0" collapsed="false">
      <c r="A48" s="23" t="n">
        <v>164</v>
      </c>
      <c r="B48" s="104" t="s">
        <v>160</v>
      </c>
      <c r="C48" s="105" t="n">
        <v>20555781241</v>
      </c>
      <c r="D48" s="105" t="n">
        <v>10337890620</v>
      </c>
      <c r="E48" s="106" t="s">
        <v>160</v>
      </c>
      <c r="F48" s="105" t="n">
        <v>20555781241</v>
      </c>
      <c r="G48" s="105" t="n">
        <v>10337890620</v>
      </c>
      <c r="H48" s="23" t="n">
        <f aca="false">E48=B48</f>
        <v>1</v>
      </c>
    </row>
    <row r="49" s="23" customFormat="true" ht="36.6" hidden="false" customHeight="true" outlineLevel="0" collapsed="false">
      <c r="A49" s="23" t="n">
        <v>166</v>
      </c>
      <c r="B49" s="104" t="s">
        <v>161</v>
      </c>
      <c r="C49" s="105" t="n">
        <v>297510250</v>
      </c>
      <c r="D49" s="105" t="n">
        <v>62436960</v>
      </c>
      <c r="E49" s="106" t="s">
        <v>161</v>
      </c>
      <c r="F49" s="105" t="n">
        <v>297510250</v>
      </c>
      <c r="G49" s="105" t="n">
        <v>62436960</v>
      </c>
      <c r="H49" s="23" t="n">
        <f aca="false">E49=B49</f>
        <v>1</v>
      </c>
    </row>
    <row r="50" s="23" customFormat="true" ht="43.9" hidden="false" customHeight="true" outlineLevel="0" collapsed="false">
      <c r="A50" s="23" t="n">
        <v>168</v>
      </c>
      <c r="B50" s="104" t="s">
        <v>162</v>
      </c>
      <c r="C50" s="105" t="n">
        <v>405561907</v>
      </c>
      <c r="D50" s="105" t="n">
        <v>59552791</v>
      </c>
      <c r="E50" s="106" t="s">
        <v>162</v>
      </c>
      <c r="F50" s="105" t="n">
        <v>405561907</v>
      </c>
      <c r="G50" s="105" t="n">
        <v>59552791</v>
      </c>
      <c r="H50" s="23" t="n">
        <f aca="false">E50=B50</f>
        <v>1</v>
      </c>
    </row>
    <row r="51" s="23" customFormat="true" ht="40.15" hidden="false" customHeight="true" outlineLevel="0" collapsed="false">
      <c r="A51" s="23" t="n">
        <v>171</v>
      </c>
      <c r="B51" s="104" t="s">
        <v>163</v>
      </c>
      <c r="C51" s="105" t="n">
        <v>335249819</v>
      </c>
      <c r="D51" s="105" t="n">
        <v>4778663</v>
      </c>
      <c r="E51" s="106" t="s">
        <v>163</v>
      </c>
      <c r="F51" s="105" t="n">
        <v>335249819</v>
      </c>
      <c r="G51" s="105" t="n">
        <v>4778663</v>
      </c>
      <c r="H51" s="23" t="n">
        <f aca="false">E51=B51</f>
        <v>1</v>
      </c>
    </row>
    <row r="52" s="23" customFormat="true" ht="33.6" hidden="false" customHeight="true" outlineLevel="0" collapsed="false">
      <c r="A52" s="23" t="n">
        <v>172</v>
      </c>
      <c r="B52" s="104" t="s">
        <v>164</v>
      </c>
      <c r="C52" s="105" t="n">
        <v>460366227</v>
      </c>
      <c r="D52" s="105" t="n">
        <v>48955934</v>
      </c>
      <c r="E52" s="106" t="s">
        <v>164</v>
      </c>
      <c r="F52" s="105" t="n">
        <v>460366227</v>
      </c>
      <c r="G52" s="105" t="n">
        <v>48955934</v>
      </c>
      <c r="H52" s="23" t="n">
        <f aca="false">E52=B52</f>
        <v>1</v>
      </c>
    </row>
    <row r="53" s="23" customFormat="true" ht="39" hidden="false" customHeight="true" outlineLevel="0" collapsed="false">
      <c r="A53" s="23" t="n">
        <v>173</v>
      </c>
      <c r="B53" s="104" t="s">
        <v>165</v>
      </c>
      <c r="C53" s="105" t="n">
        <v>2150630619</v>
      </c>
      <c r="D53" s="105" t="n">
        <v>246037796</v>
      </c>
      <c r="E53" s="106" t="s">
        <v>165</v>
      </c>
      <c r="F53" s="105" t="n">
        <v>2150630619</v>
      </c>
      <c r="G53" s="105" t="n">
        <v>246037796</v>
      </c>
      <c r="H53" s="23" t="n">
        <f aca="false">E53=B53</f>
        <v>1</v>
      </c>
    </row>
    <row r="54" s="23" customFormat="true" ht="40.9" hidden="false" customHeight="true" outlineLevel="0" collapsed="false">
      <c r="A54" s="23" t="n">
        <v>175</v>
      </c>
      <c r="B54" s="104" t="s">
        <v>166</v>
      </c>
      <c r="C54" s="105" t="n">
        <v>104221190</v>
      </c>
      <c r="D54" s="105" t="n">
        <v>34159289</v>
      </c>
      <c r="E54" s="106" t="s">
        <v>166</v>
      </c>
      <c r="F54" s="105" t="n">
        <v>104221190</v>
      </c>
      <c r="G54" s="105" t="n">
        <v>34159289</v>
      </c>
      <c r="H54" s="23" t="n">
        <f aca="false">E54=B54</f>
        <v>1</v>
      </c>
    </row>
    <row r="55" s="23" customFormat="true" ht="33" hidden="false" customHeight="true" outlineLevel="0" collapsed="false">
      <c r="A55" s="23" t="n">
        <v>176</v>
      </c>
      <c r="B55" s="104" t="s">
        <v>167</v>
      </c>
      <c r="C55" s="105" t="n">
        <v>168658404</v>
      </c>
      <c r="D55" s="105" t="n">
        <v>40035998</v>
      </c>
      <c r="E55" s="106" t="s">
        <v>167</v>
      </c>
      <c r="F55" s="105" t="n">
        <v>168658404</v>
      </c>
      <c r="G55" s="105" t="n">
        <v>40035998</v>
      </c>
      <c r="H55" s="23" t="n">
        <f aca="false">E55=B55</f>
        <v>1</v>
      </c>
    </row>
    <row r="56" s="23" customFormat="true" ht="48" hidden="false" customHeight="true" outlineLevel="0" collapsed="false">
      <c r="A56" s="23" t="n">
        <v>184</v>
      </c>
      <c r="B56" s="104" t="s">
        <v>168</v>
      </c>
      <c r="C56" s="105" t="n">
        <v>81507900</v>
      </c>
      <c r="D56" s="105" t="n">
        <v>7141390</v>
      </c>
      <c r="E56" s="106" t="s">
        <v>168</v>
      </c>
      <c r="F56" s="105" t="n">
        <v>81507900</v>
      </c>
      <c r="G56" s="105" t="n">
        <v>7141390</v>
      </c>
      <c r="H56" s="23" t="n">
        <f aca="false">E56=B56</f>
        <v>1</v>
      </c>
    </row>
    <row r="57" s="23" customFormat="true" ht="43.9" hidden="false" customHeight="true" outlineLevel="0" collapsed="false">
      <c r="A57" s="23" t="n">
        <v>185</v>
      </c>
      <c r="B57" s="104" t="s">
        <v>169</v>
      </c>
      <c r="C57" s="105" t="n">
        <v>85550000</v>
      </c>
      <c r="D57" s="105" t="n">
        <v>18903426</v>
      </c>
      <c r="E57" s="106" t="s">
        <v>169</v>
      </c>
      <c r="F57" s="105" t="n">
        <v>85550000</v>
      </c>
      <c r="G57" s="105" t="n">
        <v>18903426</v>
      </c>
      <c r="H57" s="23" t="n">
        <f aca="false">E57=B57</f>
        <v>1</v>
      </c>
    </row>
    <row r="58" s="23" customFormat="true" ht="43.9" hidden="false" customHeight="true" outlineLevel="0" collapsed="false">
      <c r="A58" s="23" t="n">
        <v>186</v>
      </c>
      <c r="B58" s="104" t="s">
        <v>170</v>
      </c>
      <c r="C58" s="105" t="n">
        <v>99369922</v>
      </c>
      <c r="D58" s="105" t="n">
        <v>7327766</v>
      </c>
      <c r="E58" s="106" t="s">
        <v>170</v>
      </c>
      <c r="F58" s="105" t="n">
        <v>99369922</v>
      </c>
      <c r="G58" s="105" t="n">
        <v>7327766</v>
      </c>
      <c r="H58" s="23" t="n">
        <f aca="false">E58=B58</f>
        <v>1</v>
      </c>
    </row>
    <row r="59" s="23" customFormat="true" ht="39" hidden="false" customHeight="true" outlineLevel="0" collapsed="false">
      <c r="A59" s="23" t="n">
        <v>187</v>
      </c>
      <c r="B59" s="104" t="s">
        <v>171</v>
      </c>
      <c r="C59" s="105" t="n">
        <v>617640668</v>
      </c>
      <c r="D59" s="105" t="n">
        <v>148155276</v>
      </c>
      <c r="E59" s="106" t="s">
        <v>171</v>
      </c>
      <c r="F59" s="105" t="n">
        <v>617640668</v>
      </c>
      <c r="G59" s="105" t="n">
        <v>148155276</v>
      </c>
      <c r="H59" s="23" t="n">
        <f aca="false">E59=B59</f>
        <v>1</v>
      </c>
    </row>
    <row r="60" s="23" customFormat="true" ht="36" hidden="false" customHeight="true" outlineLevel="0" collapsed="false">
      <c r="A60" s="23" t="n">
        <v>189</v>
      </c>
      <c r="B60" s="104" t="s">
        <v>172</v>
      </c>
      <c r="C60" s="105" t="n">
        <v>138886288</v>
      </c>
      <c r="D60" s="105" t="n">
        <v>21003201</v>
      </c>
      <c r="E60" s="106" t="s">
        <v>172</v>
      </c>
      <c r="F60" s="105" t="n">
        <v>138886288</v>
      </c>
      <c r="G60" s="105" t="n">
        <v>21003201</v>
      </c>
      <c r="H60" s="23" t="n">
        <f aca="false">E60=B60</f>
        <v>1</v>
      </c>
    </row>
    <row r="61" customFormat="false" ht="19.5" hidden="false" customHeight="true" outlineLevel="0" collapsed="false">
      <c r="A61" s="23"/>
      <c r="B61" s="110" t="s">
        <v>173</v>
      </c>
      <c r="C61" s="111" t="n">
        <f aca="false">SUM(C2:C60)</f>
        <v>297527985112</v>
      </c>
      <c r="D61" s="112" t="n">
        <f aca="false">SUM(D2:D60)</f>
        <v>70234026842.8</v>
      </c>
      <c r="E61" s="110" t="s">
        <v>173</v>
      </c>
      <c r="F61" s="113" t="n">
        <f aca="false">SUM(F2:F60)</f>
        <v>297527985112</v>
      </c>
      <c r="G61" s="113" t="n">
        <f aca="false">SUM(G2:G60)</f>
        <v>70234026842.8</v>
      </c>
      <c r="H61" s="0" t="n">
        <f aca="false">E61=B61</f>
        <v>1</v>
      </c>
    </row>
    <row r="62" customFormat="false" ht="12.75" hidden="false" customHeight="false" outlineLevel="0" collapsed="false">
      <c r="B62" s="114"/>
      <c r="C62" s="115" t="n">
        <f aca="false">C61=F61</f>
        <v>1</v>
      </c>
      <c r="D62" s="116" t="n">
        <f aca="false">D61=G61</f>
        <v>1</v>
      </c>
    </row>
    <row r="63" customFormat="false" ht="12.75" hidden="false" customHeight="false" outlineLevel="0" collapsed="false">
      <c r="C63" s="24" t="n">
        <f aca="false">C61/1000000</f>
        <v>297527.985112</v>
      </c>
      <c r="D63" s="24" t="n">
        <f aca="false">D61/1000000</f>
        <v>70234.0268428</v>
      </c>
    </row>
    <row r="64" customFormat="false" ht="12.75" hidden="false" customHeight="false" outlineLevel="0" collapsed="false">
      <c r="D64" s="100"/>
      <c r="G64" s="117"/>
    </row>
    <row r="65" customFormat="false" ht="13.5" hidden="false" customHeight="false" outlineLevel="0" collapsed="false"/>
    <row r="66" customFormat="false" ht="16.5" hidden="false" customHeight="false" outlineLevel="0" collapsed="false">
      <c r="C66" s="100" t="n">
        <v>208391.284538</v>
      </c>
      <c r="E66" s="82" t="n">
        <v>39421.855797</v>
      </c>
    </row>
    <row r="67" customFormat="false" ht="12.75" hidden="false" customHeight="false" outlineLevel="0" collapsed="false">
      <c r="C67" s="118"/>
      <c r="D67" s="118"/>
    </row>
    <row r="68" customFormat="false" ht="12.75" hidden="false" customHeight="false" outlineLevel="0" collapsed="false">
      <c r="C68" s="118" t="n">
        <f aca="false">C63-C66</f>
        <v>89136.7005740001</v>
      </c>
      <c r="E68" s="100"/>
      <c r="F68" s="119"/>
      <c r="G68" s="117"/>
      <c r="H68" s="120"/>
    </row>
    <row r="69" customFormat="false" ht="12.75" hidden="false" customHeight="false" outlineLevel="0" collapsed="false">
      <c r="C69" s="121"/>
      <c r="D69" s="100"/>
      <c r="E69" s="118"/>
      <c r="F69" s="122"/>
    </row>
    <row r="70" customFormat="false" ht="12.75" hidden="false" customHeight="false" outlineLevel="0" collapsed="false">
      <c r="C70" s="100"/>
    </row>
    <row r="71" customFormat="false" ht="12.75" hidden="false" customHeight="false" outlineLevel="0" collapsed="false">
      <c r="B71" s="123" t="s">
        <v>174</v>
      </c>
      <c r="C71" s="124" t="n">
        <f aca="false">311406411161.219+20790616+2113274981-739962064</f>
        <v>312800514694.219</v>
      </c>
      <c r="D71" s="24" t="s">
        <v>175</v>
      </c>
      <c r="E71" s="125"/>
      <c r="F71" s="24" t="n">
        <f aca="false">C71-C73</f>
        <v>298480540112.219</v>
      </c>
    </row>
    <row r="72" customFormat="false" ht="12.75" hidden="false" customHeight="false" outlineLevel="0" collapsed="false">
      <c r="B72" s="123" t="s">
        <v>176</v>
      </c>
      <c r="C72" s="124" t="n">
        <f aca="false">C71-C61</f>
        <v>15272529582.219</v>
      </c>
      <c r="D72" s="100" t="s">
        <v>177</v>
      </c>
      <c r="E72" s="24"/>
      <c r="F72" s="24"/>
    </row>
    <row r="73" customFormat="false" ht="12.75" hidden="false" customHeight="false" outlineLevel="0" collapsed="false">
      <c r="B73" s="123" t="s">
        <v>178</v>
      </c>
      <c r="C73" s="126" t="n">
        <v>14319974582</v>
      </c>
      <c r="D73" s="0" t="s">
        <v>179</v>
      </c>
      <c r="E73" s="100"/>
      <c r="F73" s="100"/>
    </row>
    <row r="74" customFormat="false" ht="12.75" hidden="false" customHeight="false" outlineLevel="0" collapsed="false">
      <c r="C74" s="119"/>
      <c r="D74" s="127"/>
      <c r="E74" s="100"/>
      <c r="F74" s="128"/>
    </row>
    <row r="75" customFormat="false" ht="12.75" hidden="false" customHeight="false" outlineLevel="0" collapsed="false">
      <c r="C75" s="129"/>
      <c r="D75" s="118"/>
      <c r="E75" s="118"/>
      <c r="F75" s="118"/>
    </row>
    <row r="76" customFormat="false" ht="12.75" hidden="false" customHeight="false" outlineLevel="0" collapsed="false">
      <c r="C76" s="24"/>
      <c r="D76" s="119"/>
      <c r="E76" s="121"/>
      <c r="F76" s="119"/>
    </row>
    <row r="77" customFormat="false" ht="12.75" hidden="false" customHeight="false" outlineLevel="0" collapsed="false">
      <c r="C77" s="24"/>
      <c r="D77" s="119"/>
      <c r="E77" s="119"/>
      <c r="F77" s="119"/>
    </row>
    <row r="78" customFormat="false" ht="12.75" hidden="false" customHeight="false" outlineLevel="0" collapsed="false">
      <c r="C78" s="24"/>
    </row>
    <row r="79" customFormat="false" ht="12.75" hidden="false" customHeight="false" outlineLevel="0" collapsed="false">
      <c r="C79" s="24"/>
      <c r="D79" s="130"/>
    </row>
    <row r="80" customFormat="false" ht="12.75" hidden="false" customHeight="false" outlineLevel="0" collapsed="false">
      <c r="C80" s="100"/>
      <c r="E80" s="119"/>
      <c r="F80" s="119"/>
    </row>
    <row r="81" customFormat="false" ht="12.75" hidden="false" customHeight="false" outlineLevel="0" collapsed="false">
      <c r="C81" s="121"/>
    </row>
    <row r="82" customFormat="false" ht="12.75" hidden="false" customHeight="false" outlineLevel="0" collapsed="false">
      <c r="C82" s="121"/>
    </row>
    <row r="84" customFormat="false" ht="12.75" hidden="false" customHeight="false" outlineLevel="0" collapsed="false">
      <c r="D84" s="100"/>
    </row>
    <row r="85" customFormat="false" ht="12.75" hidden="false" customHeight="false" outlineLevel="0" collapsed="false">
      <c r="F85" s="100"/>
    </row>
    <row r="86" customFormat="false" ht="12.75" hidden="false" customHeight="false" outlineLevel="0" collapsed="false">
      <c r="C86" s="121"/>
      <c r="D86" s="121"/>
      <c r="F86" s="100"/>
    </row>
    <row r="88" customFormat="false" ht="12.75" hidden="false" customHeight="false" outlineLevel="0" collapsed="false">
      <c r="F88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1" width="29.56"/>
    <col collapsed="false" customWidth="true" hidden="false" outlineLevel="0" max="2" min="2" style="131" width="13.56"/>
    <col collapsed="false" customWidth="true" hidden="false" outlineLevel="0" max="3" min="3" style="131" width="12.7"/>
    <col collapsed="false" customWidth="false" hidden="false" outlineLevel="0" max="257" min="4" style="131" width="8.85"/>
  </cols>
  <sheetData>
    <row r="1" customFormat="false" ht="15" hidden="false" customHeight="false" outlineLevel="0" collapsed="false">
      <c r="A1" s="132" t="s">
        <v>180</v>
      </c>
      <c r="B1" s="132"/>
      <c r="C1" s="132"/>
    </row>
    <row r="2" customFormat="false" ht="38.1" hidden="false" customHeight="true" outlineLevel="0" collapsed="false">
      <c r="A2" s="133" t="s">
        <v>112</v>
      </c>
      <c r="B2" s="133" t="s">
        <v>181</v>
      </c>
      <c r="C2" s="133" t="s">
        <v>113</v>
      </c>
    </row>
    <row r="3" customFormat="false" ht="30" hidden="false" customHeight="true" outlineLevel="0" collapsed="false">
      <c r="A3" s="134" t="s">
        <v>114</v>
      </c>
      <c r="B3" s="135" t="n">
        <v>1091000000</v>
      </c>
      <c r="C3" s="135" t="n">
        <v>53824154</v>
      </c>
    </row>
    <row r="4" customFormat="false" ht="30" hidden="false" customHeight="true" outlineLevel="0" collapsed="false">
      <c r="A4" s="134" t="s">
        <v>115</v>
      </c>
      <c r="B4" s="135" t="n">
        <v>93184176</v>
      </c>
      <c r="C4" s="135" t="n">
        <v>77407436</v>
      </c>
    </row>
    <row r="5" customFormat="false" ht="30" hidden="false" customHeight="true" outlineLevel="0" collapsed="false">
      <c r="A5" s="134" t="s">
        <v>116</v>
      </c>
      <c r="B5" s="135" t="n">
        <v>277539192</v>
      </c>
      <c r="C5" s="135" t="n">
        <v>225342775</v>
      </c>
    </row>
    <row r="6" customFormat="false" ht="30" hidden="false" customHeight="true" outlineLevel="0" collapsed="false">
      <c r="A6" s="134" t="s">
        <v>117</v>
      </c>
      <c r="B6" s="135" t="n">
        <v>863985038</v>
      </c>
      <c r="C6" s="135" t="n">
        <v>473724878</v>
      </c>
    </row>
    <row r="7" customFormat="false" ht="30" hidden="false" customHeight="true" outlineLevel="0" collapsed="false">
      <c r="A7" s="134" t="s">
        <v>118</v>
      </c>
      <c r="B7" s="135" t="n">
        <v>672335276</v>
      </c>
      <c r="C7" s="135" t="n">
        <v>566844254</v>
      </c>
    </row>
    <row r="8" customFormat="false" ht="30" hidden="false" customHeight="true" outlineLevel="0" collapsed="false">
      <c r="A8" s="134" t="s">
        <v>119</v>
      </c>
      <c r="B8" s="135" t="n">
        <v>2613696164</v>
      </c>
      <c r="C8" s="135" t="n">
        <v>326869268</v>
      </c>
    </row>
    <row r="9" customFormat="false" ht="30" hidden="false" customHeight="true" outlineLevel="0" collapsed="false">
      <c r="A9" s="134" t="s">
        <v>120</v>
      </c>
      <c r="B9" s="135" t="n">
        <v>724423137</v>
      </c>
      <c r="C9" s="135" t="n">
        <v>78610875</v>
      </c>
    </row>
    <row r="10" customFormat="false" ht="30" hidden="false" customHeight="true" outlineLevel="0" collapsed="false">
      <c r="A10" s="134" t="s">
        <v>121</v>
      </c>
      <c r="B10" s="135" t="n">
        <v>1275017530</v>
      </c>
      <c r="C10" s="135" t="n">
        <v>361659018</v>
      </c>
    </row>
    <row r="11" customFormat="false" ht="30" hidden="false" customHeight="true" outlineLevel="0" collapsed="false">
      <c r="A11" s="134" t="s">
        <v>122</v>
      </c>
      <c r="B11" s="135" t="n">
        <v>10195400887</v>
      </c>
      <c r="C11" s="135" t="n">
        <v>809334632</v>
      </c>
    </row>
    <row r="12" customFormat="false" ht="30" hidden="false" customHeight="true" outlineLevel="0" collapsed="false">
      <c r="A12" s="134" t="s">
        <v>123</v>
      </c>
      <c r="B12" s="135" t="n">
        <v>33445162</v>
      </c>
      <c r="C12" s="135" t="n">
        <v>18816725</v>
      </c>
    </row>
    <row r="13" customFormat="false" ht="30" hidden="false" customHeight="true" outlineLevel="0" collapsed="false">
      <c r="A13" s="134" t="s">
        <v>124</v>
      </c>
      <c r="B13" s="135" t="n">
        <v>31407861924</v>
      </c>
      <c r="C13" s="135" t="n">
        <v>8084555265</v>
      </c>
    </row>
    <row r="14" customFormat="false" ht="30" hidden="false" customHeight="true" outlineLevel="0" collapsed="false">
      <c r="A14" s="134" t="s">
        <v>125</v>
      </c>
      <c r="B14" s="135" t="n">
        <v>1049393890</v>
      </c>
      <c r="C14" s="135" t="n">
        <v>433279070</v>
      </c>
    </row>
    <row r="15" customFormat="false" ht="30" hidden="false" customHeight="true" outlineLevel="0" collapsed="false">
      <c r="A15" s="134" t="s">
        <v>126</v>
      </c>
      <c r="B15" s="135" t="n">
        <v>254488839</v>
      </c>
      <c r="C15" s="135" t="n">
        <v>173844297</v>
      </c>
    </row>
    <row r="16" customFormat="false" ht="30" hidden="false" customHeight="true" outlineLevel="0" collapsed="false">
      <c r="A16" s="134" t="s">
        <v>127</v>
      </c>
      <c r="B16" s="135" t="n">
        <v>95579042</v>
      </c>
      <c r="C16" s="135" t="n">
        <v>58583398</v>
      </c>
    </row>
    <row r="17" customFormat="false" ht="30" hidden="false" customHeight="true" outlineLevel="0" collapsed="false">
      <c r="A17" s="134" t="s">
        <v>128</v>
      </c>
      <c r="B17" s="135" t="n">
        <v>28361446439</v>
      </c>
      <c r="C17" s="135" t="n">
        <v>3555467673</v>
      </c>
    </row>
    <row r="18" customFormat="false" ht="30" hidden="false" customHeight="true" outlineLevel="0" collapsed="false">
      <c r="A18" s="134" t="s">
        <v>129</v>
      </c>
      <c r="B18" s="135" t="n">
        <v>32677368333</v>
      </c>
      <c r="C18" s="135" t="n">
        <v>5681664737</v>
      </c>
    </row>
    <row r="19" customFormat="false" ht="30" hidden="false" customHeight="true" outlineLevel="0" collapsed="false">
      <c r="A19" s="134" t="s">
        <v>130</v>
      </c>
      <c r="B19" s="135" t="n">
        <v>985503123</v>
      </c>
      <c r="C19" s="135" t="n">
        <v>796306073</v>
      </c>
    </row>
    <row r="20" customFormat="false" ht="30" hidden="false" customHeight="true" outlineLevel="0" collapsed="false">
      <c r="A20" s="134" t="s">
        <v>131</v>
      </c>
      <c r="B20" s="135" t="n">
        <v>70078032</v>
      </c>
      <c r="C20" s="135" t="n">
        <v>52231982</v>
      </c>
    </row>
    <row r="21" customFormat="false" ht="30" hidden="false" customHeight="true" outlineLevel="0" collapsed="false">
      <c r="A21" s="134" t="s">
        <v>132</v>
      </c>
      <c r="B21" s="135" t="n">
        <v>97924575</v>
      </c>
      <c r="C21" s="135" t="n">
        <v>65675890</v>
      </c>
    </row>
    <row r="22" customFormat="false" ht="30" hidden="false" customHeight="true" outlineLevel="0" collapsed="false">
      <c r="A22" s="134" t="s">
        <v>134</v>
      </c>
      <c r="B22" s="135" t="n">
        <v>98733200</v>
      </c>
      <c r="C22" s="135" t="n">
        <v>39700057</v>
      </c>
    </row>
    <row r="23" customFormat="false" ht="30" hidden="false" customHeight="true" outlineLevel="0" collapsed="false">
      <c r="A23" s="134" t="s">
        <v>135</v>
      </c>
      <c r="B23" s="135" t="n">
        <v>49719598</v>
      </c>
      <c r="C23" s="135" t="n">
        <v>34492151</v>
      </c>
    </row>
    <row r="24" customFormat="false" ht="30" hidden="false" customHeight="true" outlineLevel="0" collapsed="false">
      <c r="A24" s="134" t="s">
        <v>136</v>
      </c>
      <c r="B24" s="135" t="n">
        <v>645072303</v>
      </c>
      <c r="C24" s="135" t="n">
        <v>83745544</v>
      </c>
    </row>
    <row r="25" customFormat="false" ht="30" hidden="false" customHeight="true" outlineLevel="0" collapsed="false">
      <c r="A25" s="134" t="s">
        <v>137</v>
      </c>
      <c r="B25" s="135" t="n">
        <v>706852822</v>
      </c>
      <c r="C25" s="135" t="n">
        <v>457804779</v>
      </c>
    </row>
    <row r="26" customFormat="false" ht="30" hidden="false" customHeight="true" outlineLevel="0" collapsed="false">
      <c r="A26" s="134" t="s">
        <v>138</v>
      </c>
      <c r="B26" s="135" t="n">
        <v>41293252</v>
      </c>
      <c r="C26" s="135" t="n">
        <v>26496437</v>
      </c>
    </row>
    <row r="27" customFormat="false" ht="30" hidden="false" customHeight="true" outlineLevel="0" collapsed="false">
      <c r="A27" s="134" t="s">
        <v>139</v>
      </c>
      <c r="B27" s="135" t="n">
        <v>200588251</v>
      </c>
      <c r="C27" s="135" t="n">
        <v>174475903</v>
      </c>
    </row>
    <row r="28" customFormat="false" ht="30" hidden="false" customHeight="true" outlineLevel="0" collapsed="false">
      <c r="A28" s="134" t="s">
        <v>140</v>
      </c>
      <c r="B28" s="135" t="n">
        <v>143920505</v>
      </c>
      <c r="C28" s="135" t="n">
        <v>97115721</v>
      </c>
    </row>
    <row r="29" customFormat="false" ht="30" hidden="false" customHeight="true" outlineLevel="0" collapsed="false">
      <c r="A29" s="134" t="s">
        <v>141</v>
      </c>
      <c r="B29" s="135" t="n">
        <v>138740872</v>
      </c>
      <c r="C29" s="135" t="n">
        <v>81522340</v>
      </c>
    </row>
    <row r="30" customFormat="false" ht="30" hidden="false" customHeight="true" outlineLevel="0" collapsed="false">
      <c r="A30" s="134" t="s">
        <v>142</v>
      </c>
      <c r="B30" s="135" t="n">
        <v>104499177</v>
      </c>
      <c r="C30" s="135" t="n">
        <v>64002609</v>
      </c>
    </row>
    <row r="31" customFormat="false" ht="30" hidden="false" customHeight="true" outlineLevel="0" collapsed="false">
      <c r="A31" s="134" t="s">
        <v>143</v>
      </c>
      <c r="B31" s="135" t="n">
        <v>85671538</v>
      </c>
      <c r="C31" s="135" t="n">
        <v>61968241</v>
      </c>
    </row>
    <row r="32" customFormat="false" ht="30" hidden="false" customHeight="true" outlineLevel="0" collapsed="false">
      <c r="A32" s="134" t="s">
        <v>144</v>
      </c>
      <c r="B32" s="135" t="n">
        <v>67461588</v>
      </c>
      <c r="C32" s="135" t="n">
        <v>38447102</v>
      </c>
    </row>
    <row r="33" customFormat="false" ht="30" hidden="false" customHeight="true" outlineLevel="0" collapsed="false">
      <c r="A33" s="134" t="s">
        <v>145</v>
      </c>
      <c r="B33" s="135" t="n">
        <v>45176318</v>
      </c>
      <c r="C33" s="135" t="n">
        <v>26620451</v>
      </c>
    </row>
    <row r="34" customFormat="false" ht="30" hidden="false" customHeight="true" outlineLevel="0" collapsed="false">
      <c r="A34" s="134" t="s">
        <v>146</v>
      </c>
      <c r="B34" s="135" t="n">
        <v>582792117</v>
      </c>
      <c r="C34" s="135" t="n">
        <v>41749261</v>
      </c>
    </row>
    <row r="35" customFormat="false" ht="30" hidden="false" customHeight="true" outlineLevel="0" collapsed="false">
      <c r="A35" s="134" t="s">
        <v>147</v>
      </c>
      <c r="B35" s="135" t="n">
        <v>266022492</v>
      </c>
      <c r="C35" s="135" t="n">
        <v>178809733</v>
      </c>
    </row>
    <row r="36" customFormat="false" ht="30" hidden="false" customHeight="true" outlineLevel="0" collapsed="false">
      <c r="A36" s="134" t="s">
        <v>148</v>
      </c>
      <c r="B36" s="135" t="n">
        <v>91008724</v>
      </c>
      <c r="C36" s="135" t="n">
        <v>61697661</v>
      </c>
    </row>
    <row r="37" customFormat="false" ht="30" hidden="false" customHeight="true" outlineLevel="0" collapsed="false">
      <c r="A37" s="134" t="s">
        <v>149</v>
      </c>
      <c r="B37" s="135" t="n">
        <v>154008056</v>
      </c>
      <c r="C37" s="135" t="n">
        <v>84736413</v>
      </c>
    </row>
    <row r="38" customFormat="false" ht="30" hidden="false" customHeight="true" outlineLevel="0" collapsed="false">
      <c r="A38" s="134" t="s">
        <v>150</v>
      </c>
      <c r="B38" s="135" t="n">
        <v>528521480</v>
      </c>
      <c r="C38" s="135" t="n">
        <v>445455730</v>
      </c>
    </row>
    <row r="39" customFormat="false" ht="30" hidden="false" customHeight="true" outlineLevel="0" collapsed="false">
      <c r="A39" s="134" t="s">
        <v>151</v>
      </c>
      <c r="B39" s="135" t="n">
        <v>22521000</v>
      </c>
      <c r="C39" s="135" t="n">
        <v>9315564</v>
      </c>
    </row>
    <row r="40" customFormat="false" ht="30" hidden="false" customHeight="true" outlineLevel="0" collapsed="false">
      <c r="A40" s="134" t="s">
        <v>152</v>
      </c>
      <c r="B40" s="135" t="n">
        <v>2367465</v>
      </c>
      <c r="C40" s="135" t="n">
        <v>1361465</v>
      </c>
    </row>
    <row r="41" customFormat="false" ht="30" hidden="false" customHeight="true" outlineLevel="0" collapsed="false">
      <c r="A41" s="134" t="s">
        <v>153</v>
      </c>
      <c r="B41" s="135" t="n">
        <v>66531911</v>
      </c>
      <c r="C41" s="135" t="n">
        <v>0</v>
      </c>
    </row>
    <row r="42" customFormat="false" ht="30" hidden="false" customHeight="true" outlineLevel="0" collapsed="false">
      <c r="A42" s="134" t="s">
        <v>154</v>
      </c>
      <c r="B42" s="135" t="n">
        <v>18081550</v>
      </c>
      <c r="C42" s="135" t="n">
        <v>9709660</v>
      </c>
    </row>
    <row r="43" customFormat="false" ht="30" hidden="false" customHeight="true" outlineLevel="0" collapsed="false">
      <c r="A43" s="134" t="s">
        <v>155</v>
      </c>
      <c r="B43" s="135" t="n">
        <v>650118708</v>
      </c>
      <c r="C43" s="135" t="n">
        <v>456078617</v>
      </c>
    </row>
    <row r="44" customFormat="false" ht="30" hidden="false" customHeight="true" outlineLevel="0" collapsed="false">
      <c r="A44" s="134" t="s">
        <v>156</v>
      </c>
      <c r="B44" s="135" t="n">
        <v>47396394</v>
      </c>
      <c r="C44" s="135" t="n">
        <v>29311422</v>
      </c>
    </row>
    <row r="45" customFormat="false" ht="30" hidden="false" customHeight="true" outlineLevel="0" collapsed="false">
      <c r="A45" s="134" t="s">
        <v>157</v>
      </c>
      <c r="B45" s="135" t="n">
        <v>48514784</v>
      </c>
      <c r="C45" s="135" t="n">
        <v>41303097</v>
      </c>
    </row>
    <row r="46" customFormat="false" ht="30" hidden="false" customHeight="true" outlineLevel="0" collapsed="false">
      <c r="A46" s="134" t="s">
        <v>158</v>
      </c>
      <c r="B46" s="135" t="n">
        <v>94511994</v>
      </c>
      <c r="C46" s="135" t="n">
        <v>60054394</v>
      </c>
    </row>
    <row r="47" customFormat="false" ht="30" hidden="false" customHeight="true" outlineLevel="0" collapsed="false">
      <c r="A47" s="134" t="s">
        <v>159</v>
      </c>
      <c r="B47" s="135" t="n">
        <v>45247582</v>
      </c>
      <c r="C47" s="135" t="n">
        <v>12117711</v>
      </c>
    </row>
    <row r="48" customFormat="false" ht="30" hidden="false" customHeight="true" outlineLevel="0" collapsed="false">
      <c r="A48" s="134" t="s">
        <v>160</v>
      </c>
      <c r="B48" s="135" t="n">
        <v>20555781241</v>
      </c>
      <c r="C48" s="135" t="n">
        <v>5228945309</v>
      </c>
    </row>
    <row r="49" customFormat="false" ht="30" hidden="false" customHeight="true" outlineLevel="0" collapsed="false">
      <c r="A49" s="134" t="s">
        <v>161</v>
      </c>
      <c r="B49" s="135" t="n">
        <v>38211168</v>
      </c>
      <c r="C49" s="135" t="n">
        <v>23649934</v>
      </c>
    </row>
    <row r="50" customFormat="false" ht="30" hidden="false" customHeight="true" outlineLevel="0" collapsed="false">
      <c r="A50" s="134" t="s">
        <v>162</v>
      </c>
      <c r="B50" s="135" t="n">
        <v>75703245</v>
      </c>
      <c r="C50" s="135" t="n">
        <v>21509371</v>
      </c>
    </row>
    <row r="51" customFormat="false" ht="30" hidden="false" customHeight="true" outlineLevel="0" collapsed="false">
      <c r="A51" s="134" t="s">
        <v>163</v>
      </c>
      <c r="B51" s="135" t="n">
        <v>33246920</v>
      </c>
      <c r="C51" s="135" t="n">
        <v>1320389</v>
      </c>
    </row>
    <row r="52" customFormat="false" ht="30" hidden="false" customHeight="true" outlineLevel="0" collapsed="false">
      <c r="A52" s="134" t="s">
        <v>164</v>
      </c>
      <c r="B52" s="135" t="n">
        <v>54726652</v>
      </c>
      <c r="C52" s="135" t="n">
        <v>27037730</v>
      </c>
    </row>
    <row r="53" customFormat="false" ht="30" hidden="false" customHeight="true" outlineLevel="0" collapsed="false">
      <c r="A53" s="134" t="s">
        <v>165</v>
      </c>
      <c r="B53" s="135" t="n">
        <v>176005396</v>
      </c>
      <c r="C53" s="135" t="n">
        <v>83090954</v>
      </c>
    </row>
    <row r="54" customFormat="false" ht="30" hidden="false" customHeight="true" outlineLevel="0" collapsed="false">
      <c r="A54" s="134" t="s">
        <v>166</v>
      </c>
      <c r="B54" s="135" t="n">
        <v>10507698</v>
      </c>
      <c r="C54" s="135" t="n">
        <v>8877993.5</v>
      </c>
    </row>
    <row r="55" customFormat="false" ht="30" hidden="false" customHeight="true" outlineLevel="0" collapsed="false">
      <c r="A55" s="134" t="s">
        <v>167</v>
      </c>
      <c r="B55" s="135" t="n">
        <v>26974034</v>
      </c>
      <c r="C55" s="135" t="n">
        <v>18066863</v>
      </c>
    </row>
    <row r="56" customFormat="false" ht="30" hidden="false" customHeight="true" outlineLevel="0" collapsed="false">
      <c r="A56" s="134" t="s">
        <v>168</v>
      </c>
      <c r="B56" s="135" t="n">
        <v>4569279</v>
      </c>
      <c r="C56" s="135" t="n">
        <v>2453874</v>
      </c>
    </row>
    <row r="57" customFormat="false" ht="30" hidden="false" customHeight="true" outlineLevel="0" collapsed="false">
      <c r="A57" s="134" t="s">
        <v>169</v>
      </c>
      <c r="B57" s="135" t="n">
        <v>13073208</v>
      </c>
      <c r="C57" s="135" t="n">
        <v>10232643</v>
      </c>
    </row>
    <row r="58" customFormat="false" ht="30" hidden="false" customHeight="true" outlineLevel="0" collapsed="false">
      <c r="A58" s="134" t="s">
        <v>170</v>
      </c>
      <c r="B58" s="135" t="n">
        <v>6151833</v>
      </c>
      <c r="C58" s="135" t="n">
        <v>2465000</v>
      </c>
    </row>
    <row r="59" customFormat="false" ht="30" hidden="false" customHeight="true" outlineLevel="0" collapsed="false">
      <c r="A59" s="134" t="s">
        <v>171</v>
      </c>
      <c r="B59" s="135" t="n">
        <v>111287562</v>
      </c>
      <c r="C59" s="135" t="n">
        <v>77522377</v>
      </c>
    </row>
    <row r="60" customFormat="false" ht="30" hidden="false" customHeight="true" outlineLevel="0" collapsed="false">
      <c r="A60" s="134" t="s">
        <v>172</v>
      </c>
      <c r="B60" s="135" t="n">
        <v>19068916</v>
      </c>
      <c r="C60" s="135" t="n">
        <v>9712088</v>
      </c>
    </row>
    <row r="61" customFormat="false" ht="30" hidden="false" customHeight="true" outlineLevel="0" collapsed="false">
      <c r="A61" s="136" t="s">
        <v>173</v>
      </c>
      <c r="B61" s="137" t="n">
        <v>138910351592</v>
      </c>
      <c r="C61" s="137" t="n">
        <v>30027018988.5</v>
      </c>
    </row>
    <row r="67" customFormat="false" ht="12.75" hidden="false" customHeight="false" outlineLevel="0" collapsed="false">
      <c r="C67" s="138"/>
    </row>
  </sheetData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111"/>
  <sheetViews>
    <sheetView showFormulas="false" showGridLines="false" showRowColHeaders="true" showZeros="true" rightToLeft="true" tabSelected="false" showOutlineSymbols="true" defaultGridColor="true" view="pageBreakPreview" topLeftCell="C1" colorId="64" zoomScale="80" zoomScaleNormal="100" zoomScalePageLayoutView="80" workbookViewId="0">
      <pane xSplit="0" ySplit="4" topLeftCell="A83" activePane="bottomLeft" state="frozen"/>
      <selection pane="topLeft" activeCell="C1" activeCellId="0" sqref="C1"/>
      <selection pane="bottomLeft" activeCell="C2" activeCellId="0" sqref="C2:H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0" width="7.14"/>
    <col collapsed="false" customWidth="true" hidden="true" outlineLevel="0" max="2" min="2" style="30" width="5.13"/>
    <col collapsed="false" customWidth="true" hidden="false" outlineLevel="0" max="3" min="3" style="31" width="45.28"/>
    <col collapsed="false" customWidth="true" hidden="false" outlineLevel="0" max="4" min="4" style="32" width="28.14"/>
    <col collapsed="false" customWidth="true" hidden="true" outlineLevel="0" max="5" min="5" style="32" width="20.56"/>
    <col collapsed="false" customWidth="true" hidden="true" outlineLevel="0" max="6" min="6" style="139" width="20.56"/>
    <col collapsed="false" customWidth="true" hidden="false" outlineLevel="0" max="7" min="7" style="32" width="28.85"/>
    <col collapsed="false" customWidth="true" hidden="false" outlineLevel="0" max="8" min="8" style="33" width="30.41"/>
    <col collapsed="false" customWidth="false" hidden="false" outlineLevel="0" max="9" min="9" style="30" width="9.14"/>
    <col collapsed="false" customWidth="true" hidden="false" outlineLevel="0" max="10" min="10" style="30" width="16.28"/>
    <col collapsed="false" customWidth="false" hidden="false" outlineLevel="0" max="11" min="11" style="30" width="9.14"/>
    <col collapsed="false" customWidth="true" hidden="false" outlineLevel="0" max="12" min="12" style="30" width="27.28"/>
    <col collapsed="false" customWidth="true" hidden="false" outlineLevel="0" max="13" min="13" style="30" width="18.14"/>
    <col collapsed="false" customWidth="false" hidden="false" outlineLevel="0" max="257" min="14" style="30" width="9.14"/>
  </cols>
  <sheetData>
    <row r="1" customFormat="false" ht="24.75" hidden="false" customHeight="true" outlineLevel="0" collapsed="false">
      <c r="C1" s="34" t="s">
        <v>182</v>
      </c>
    </row>
    <row r="2" customFormat="false" ht="59.45" hidden="false" customHeight="true" outlineLevel="0" collapsed="false">
      <c r="C2" s="140" t="s">
        <v>183</v>
      </c>
      <c r="D2" s="140"/>
      <c r="E2" s="140"/>
      <c r="F2" s="140"/>
      <c r="G2" s="140"/>
      <c r="H2" s="140"/>
    </row>
    <row r="3" customFormat="false" ht="25.5" hidden="false" customHeight="true" outlineLevel="0" collapsed="false">
      <c r="C3" s="36" t="s">
        <v>32</v>
      </c>
      <c r="D3" s="37" t="s">
        <v>33</v>
      </c>
      <c r="E3" s="38" t="s">
        <v>184</v>
      </c>
      <c r="F3" s="39" t="s">
        <v>185</v>
      </c>
      <c r="G3" s="38" t="s">
        <v>34</v>
      </c>
      <c r="H3" s="39" t="s">
        <v>35</v>
      </c>
    </row>
    <row r="4" customFormat="false" ht="24.75" hidden="false" customHeight="true" outlineLevel="0" collapsed="false">
      <c r="C4" s="36"/>
      <c r="D4" s="37"/>
      <c r="E4" s="38"/>
      <c r="F4" s="39"/>
      <c r="G4" s="38"/>
      <c r="H4" s="39"/>
    </row>
    <row r="5" s="40" customFormat="true" ht="36" hidden="false" customHeight="true" outlineLevel="0" collapsed="false">
      <c r="C5" s="41" t="s">
        <v>186</v>
      </c>
      <c r="D5" s="42"/>
      <c r="E5" s="43"/>
      <c r="F5" s="43"/>
      <c r="G5" s="43"/>
      <c r="H5" s="44"/>
      <c r="J5" s="40" t="n">
        <v>1000000</v>
      </c>
    </row>
    <row r="6" s="49" customFormat="true" ht="36" hidden="false" customHeight="true" outlineLevel="0" collapsed="false">
      <c r="A6" s="40" t="n">
        <v>12</v>
      </c>
      <c r="B6" s="141" t="s">
        <v>187</v>
      </c>
      <c r="C6" s="48" t="s">
        <v>39</v>
      </c>
      <c r="D6" s="142" t="n">
        <v>30.0000000006202</v>
      </c>
      <c r="E6" s="143" t="e">
        <f aca="false">#REF!/1000000</f>
        <v>#VALUE!</v>
      </c>
      <c r="F6" s="144" t="e">
        <f aca="false">E6/D6</f>
        <v>#VALUE!</v>
      </c>
      <c r="G6" s="145" t="n">
        <v>0</v>
      </c>
      <c r="H6" s="47" t="n">
        <f aca="false">G6/D6</f>
        <v>0</v>
      </c>
    </row>
    <row r="7" s="40" customFormat="true" ht="36" hidden="false" customHeight="true" outlineLevel="0" collapsed="false">
      <c r="A7" s="40" t="n">
        <v>13</v>
      </c>
      <c r="B7" s="146" t="s">
        <v>188</v>
      </c>
      <c r="C7" s="48" t="s">
        <v>40</v>
      </c>
      <c r="D7" s="142" t="n">
        <v>4448.62672000625</v>
      </c>
      <c r="E7" s="145" t="e">
        <f aca="false">#REF!/1000000</f>
        <v>#VALUE!</v>
      </c>
      <c r="F7" s="144" t="e">
        <f aca="false">E7/D7</f>
        <v>#VALUE!</v>
      </c>
      <c r="G7" s="145" t="n">
        <f aca="false">VLOOKUP(B7,AFMIS_data_dev!$A$2:$D$65,4,0)/1000000</f>
        <v>63.45761758</v>
      </c>
      <c r="H7" s="47" t="n">
        <f aca="false">G7/D7</f>
        <v>0.0142645408513643</v>
      </c>
      <c r="J7" s="50"/>
    </row>
    <row r="8" s="40" customFormat="true" ht="36" hidden="false" customHeight="true" outlineLevel="0" collapsed="false">
      <c r="A8" s="40" t="n">
        <v>21</v>
      </c>
      <c r="B8" s="146" t="s">
        <v>189</v>
      </c>
      <c r="C8" s="48" t="s">
        <v>41</v>
      </c>
      <c r="D8" s="142" t="n">
        <v>22.0000000006202</v>
      </c>
      <c r="E8" s="145" t="e">
        <f aca="false">#REF!/1000000</f>
        <v>#VALUE!</v>
      </c>
      <c r="F8" s="144" t="e">
        <f aca="false">E8/D8</f>
        <v>#VALUE!</v>
      </c>
      <c r="G8" s="145" t="n">
        <f aca="false">VLOOKUP(B8,AFMIS_data_dev!$A$2:$D$65,4,0)/1000000</f>
        <v>2.080002</v>
      </c>
      <c r="H8" s="47" t="n">
        <f aca="false">G8/D8</f>
        <v>0.0945455454518801</v>
      </c>
    </row>
    <row r="9" s="40" customFormat="true" ht="36" hidden="false" customHeight="true" outlineLevel="0" collapsed="false">
      <c r="A9" s="40" t="n">
        <v>23</v>
      </c>
      <c r="B9" s="146" t="s">
        <v>190</v>
      </c>
      <c r="C9" s="48" t="s">
        <v>42</v>
      </c>
      <c r="D9" s="142" t="n">
        <v>1100.35635200685</v>
      </c>
      <c r="E9" s="145" t="e">
        <f aca="false">#REF!/1000000</f>
        <v>#VALUE!</v>
      </c>
      <c r="F9" s="144" t="e">
        <f aca="false">E9/D9</f>
        <v>#VALUE!</v>
      </c>
      <c r="G9" s="145" t="n">
        <f aca="false">VLOOKUP(B9,AFMIS_data_dev!$A$2:$D$65,4,0)/1000000</f>
        <v>11.768892</v>
      </c>
      <c r="H9" s="47" t="n">
        <f aca="false">G9/D9</f>
        <v>0.010695527842899</v>
      </c>
    </row>
    <row r="10" s="40" customFormat="true" ht="36" hidden="false" customHeight="true" outlineLevel="0" collapsed="false">
      <c r="A10" s="40" t="n">
        <v>50</v>
      </c>
      <c r="B10" s="146" t="s">
        <v>191</v>
      </c>
      <c r="C10" s="48" t="s">
        <v>43</v>
      </c>
      <c r="D10" s="142" t="n">
        <v>68.4024000024779</v>
      </c>
      <c r="E10" s="145" t="e">
        <f aca="false">#REF!/1000000</f>
        <v>#VALUE!</v>
      </c>
      <c r="F10" s="144" t="e">
        <f aca="false">E10/D10</f>
        <v>#VALUE!</v>
      </c>
      <c r="G10" s="145" t="n">
        <f aca="false">VLOOKUP(B10,AFMIS_data_dev!$A$2:$D$65,4,0)/1000000</f>
        <v>5.870224</v>
      </c>
      <c r="H10" s="47" t="n">
        <f aca="false">G10/D10</f>
        <v>0.0858189771088054</v>
      </c>
    </row>
    <row r="11" s="40" customFormat="true" ht="36" hidden="false" customHeight="true" outlineLevel="0" collapsed="false">
      <c r="A11" s="40" t="n">
        <v>59</v>
      </c>
      <c r="B11" s="146" t="s">
        <v>192</v>
      </c>
      <c r="C11" s="48" t="s">
        <v>44</v>
      </c>
      <c r="D11" s="142" t="n">
        <f aca="false">5049.00000003545+2443.209307</f>
        <v>7492.20930703545</v>
      </c>
      <c r="E11" s="145" t="e">
        <f aca="false">#REF!/1000000</f>
        <v>#VALUE!</v>
      </c>
      <c r="F11" s="144" t="e">
        <f aca="false">E11/D11</f>
        <v>#VALUE!</v>
      </c>
      <c r="G11" s="145" t="n">
        <f aca="false">VLOOKUP(B11,AFMIS_data_dev!$A$2:$D$65,4,0)/1000000</f>
        <v>207.67645654</v>
      </c>
      <c r="H11" s="47" t="n">
        <f aca="false">G11/D11</f>
        <v>0.0277189875548437</v>
      </c>
      <c r="L11" s="147"/>
    </row>
    <row r="12" s="40" customFormat="true" ht="36" hidden="false" customHeight="true" outlineLevel="0" collapsed="false">
      <c r="A12" s="40" t="n">
        <v>62</v>
      </c>
      <c r="B12" s="146" t="s">
        <v>193</v>
      </c>
      <c r="C12" s="48" t="s">
        <v>45</v>
      </c>
      <c r="D12" s="142" t="n">
        <v>1036.00000000247</v>
      </c>
      <c r="E12" s="145" t="e">
        <f aca="false">#REF!/1000000</f>
        <v>#VALUE!</v>
      </c>
      <c r="F12" s="144" t="e">
        <f aca="false">E12/D12</f>
        <v>#VALUE!</v>
      </c>
      <c r="G12" s="145" t="n">
        <f aca="false">VLOOKUP(B12,AFMIS_data_dev!$A$2:$D$65,4,0)/1000000</f>
        <v>195.9479521</v>
      </c>
      <c r="H12" s="47" t="n">
        <f aca="false">G12/D12</f>
        <v>0.189138949903024</v>
      </c>
      <c r="L12" s="147"/>
    </row>
    <row r="13" s="40" customFormat="true" ht="36" hidden="false" customHeight="true" outlineLevel="0" collapsed="false">
      <c r="B13" s="146" t="s">
        <v>194</v>
      </c>
      <c r="C13" s="48" t="s">
        <v>195</v>
      </c>
      <c r="D13" s="142" t="n">
        <v>45.888850001246</v>
      </c>
      <c r="E13" s="145"/>
      <c r="F13" s="144"/>
      <c r="G13" s="145" t="n">
        <f aca="false">VLOOKUP(B13,AFMIS_data_dev!$A$2:$D$65,4,0)/1000000</f>
        <v>0</v>
      </c>
      <c r="H13" s="47" t="n">
        <f aca="false">G13/D13</f>
        <v>0</v>
      </c>
      <c r="L13" s="147"/>
    </row>
    <row r="14" s="51" customFormat="true" ht="33" hidden="false" customHeight="true" outlineLevel="0" collapsed="false">
      <c r="A14" s="40"/>
      <c r="C14" s="52" t="s">
        <v>50</v>
      </c>
      <c r="D14" s="148" t="n">
        <f aca="false">SUM(D6:D13)</f>
        <v>14243.483629056</v>
      </c>
      <c r="E14" s="149" t="e">
        <f aca="false">SUM(E6:E13)</f>
        <v>#VALUE!</v>
      </c>
      <c r="F14" s="150" t="e">
        <f aca="false">E14/D14</f>
        <v>#VALUE!</v>
      </c>
      <c r="G14" s="149" t="n">
        <f aca="false">SUM(G6:G13)</f>
        <v>486.80114422</v>
      </c>
      <c r="H14" s="54" t="n">
        <f aca="false">G14/D14</f>
        <v>0.0341771126290306</v>
      </c>
      <c r="L14" s="151"/>
    </row>
    <row r="15" s="40" customFormat="true" ht="33.75" hidden="false" customHeight="true" outlineLevel="0" collapsed="false">
      <c r="C15" s="55" t="s">
        <v>51</v>
      </c>
      <c r="D15" s="152"/>
      <c r="E15" s="153"/>
      <c r="F15" s="153"/>
      <c r="G15" s="153"/>
      <c r="H15" s="57"/>
    </row>
    <row r="16" s="58" customFormat="true" ht="29.25" hidden="false" customHeight="true" outlineLevel="0" collapsed="false">
      <c r="A16" s="40" t="n">
        <v>15</v>
      </c>
      <c r="B16" s="154" t="s">
        <v>196</v>
      </c>
      <c r="C16" s="48" t="s">
        <v>52</v>
      </c>
      <c r="D16" s="142" t="n">
        <v>260.000000001863</v>
      </c>
      <c r="E16" s="155" t="e">
        <f aca="false">#REF!/1000000</f>
        <v>#VALUE!</v>
      </c>
      <c r="F16" s="59" t="e">
        <f aca="false">E16/D16</f>
        <v>#VALUE!</v>
      </c>
      <c r="G16" s="145" t="n">
        <f aca="false">VLOOKUP(B16,AFMIS_data_dev!$A$2:$D$65,4,0)/1000000</f>
        <v>3.560893</v>
      </c>
      <c r="H16" s="59" t="n">
        <f aca="false">G16/D16</f>
        <v>0.0136957423075942</v>
      </c>
    </row>
    <row r="17" s="58" customFormat="true" ht="29.25" hidden="false" customHeight="true" outlineLevel="0" collapsed="false">
      <c r="A17" s="40" t="n">
        <v>22</v>
      </c>
      <c r="B17" s="154" t="s">
        <v>197</v>
      </c>
      <c r="C17" s="48" t="s">
        <v>54</v>
      </c>
      <c r="D17" s="142" t="n">
        <v>35.0000000018564</v>
      </c>
      <c r="E17" s="143" t="e">
        <f aca="false">#REF!/1000000</f>
        <v>#VALUE!</v>
      </c>
      <c r="F17" s="59" t="e">
        <f aca="false">E17/D17</f>
        <v>#VALUE!</v>
      </c>
      <c r="G17" s="145" t="n">
        <f aca="false">VLOOKUP(B17,AFMIS_data_dev!$A$2:$D$65,4,0)/1000000</f>
        <v>1.444442</v>
      </c>
      <c r="H17" s="59" t="n">
        <f aca="false">G17/D17</f>
        <v>0.0412697714263825</v>
      </c>
    </row>
    <row r="18" s="58" customFormat="true" ht="29.25" hidden="false" customHeight="true" outlineLevel="0" collapsed="false">
      <c r="A18" s="40" t="n">
        <v>64</v>
      </c>
      <c r="B18" s="154" t="s">
        <v>198</v>
      </c>
      <c r="C18" s="48" t="s">
        <v>55</v>
      </c>
      <c r="D18" s="142" t="n">
        <v>235.000000001236</v>
      </c>
      <c r="E18" s="155" t="e">
        <f aca="false">#REF!/1000000</f>
        <v>#VALUE!</v>
      </c>
      <c r="F18" s="59" t="e">
        <f aca="false">E18/D18</f>
        <v>#VALUE!</v>
      </c>
      <c r="G18" s="145" t="n">
        <f aca="false">VLOOKUP(B18,AFMIS_data_dev!$A$2:$D$65,4,0)/1000000</f>
        <v>0</v>
      </c>
      <c r="H18" s="59" t="n">
        <f aca="false">G18/D18</f>
        <v>0</v>
      </c>
    </row>
    <row r="19" s="51" customFormat="true" ht="39" hidden="false" customHeight="true" outlineLevel="0" collapsed="false">
      <c r="A19" s="40"/>
      <c r="C19" s="52" t="s">
        <v>50</v>
      </c>
      <c r="D19" s="148" t="n">
        <f aca="false">SUM(D16:D18)</f>
        <v>530.000000004955</v>
      </c>
      <c r="E19" s="156" t="e">
        <f aca="false">SUM(E16:E18)</f>
        <v>#VALUE!</v>
      </c>
      <c r="F19" s="157" t="e">
        <f aca="false">E19/D19</f>
        <v>#VALUE!</v>
      </c>
      <c r="G19" s="156" t="n">
        <f aca="false">SUM(G16:G18)</f>
        <v>5.005335</v>
      </c>
      <c r="H19" s="54" t="n">
        <f aca="false">G19/D19</f>
        <v>0.0094440283017985</v>
      </c>
    </row>
    <row r="20" s="40" customFormat="true" ht="33" hidden="false" customHeight="true" outlineLevel="0" collapsed="false">
      <c r="C20" s="55" t="s">
        <v>56</v>
      </c>
      <c r="D20" s="152"/>
      <c r="E20" s="153"/>
      <c r="F20" s="153"/>
      <c r="G20" s="153"/>
      <c r="H20" s="57"/>
    </row>
    <row r="21" s="40" customFormat="true" ht="30.75" hidden="false" customHeight="true" outlineLevel="0" collapsed="false">
      <c r="A21" s="40" t="n">
        <v>14</v>
      </c>
      <c r="B21" s="146" t="s">
        <v>199</v>
      </c>
      <c r="C21" s="48" t="s">
        <v>57</v>
      </c>
      <c r="D21" s="142" t="n">
        <v>11.613012008066</v>
      </c>
      <c r="E21" s="158" t="e">
        <f aca="false">#REF!/1000000</f>
        <v>#VALUE!</v>
      </c>
      <c r="F21" s="159" t="e">
        <f aca="false">E21/D21</f>
        <v>#VALUE!</v>
      </c>
      <c r="G21" s="145" t="n">
        <f aca="false">VLOOKUP(B21,AFMIS_data_dev!$A$2:$D$65,4,0)/1000000</f>
        <v>0</v>
      </c>
      <c r="H21" s="47" t="n">
        <f aca="false">G21/D21</f>
        <v>0</v>
      </c>
    </row>
    <row r="22" s="58" customFormat="true" ht="30.75" hidden="false" customHeight="true" outlineLevel="0" collapsed="false">
      <c r="A22" s="40" t="n">
        <v>26</v>
      </c>
      <c r="B22" s="154" t="s">
        <v>200</v>
      </c>
      <c r="C22" s="48" t="s">
        <v>58</v>
      </c>
      <c r="D22" s="142" t="n">
        <v>530.942994011704</v>
      </c>
      <c r="E22" s="155" t="e">
        <f aca="false">#REF!/1000000</f>
        <v>#VALUE!</v>
      </c>
      <c r="F22" s="159" t="e">
        <f aca="false">E22/D22</f>
        <v>#VALUE!</v>
      </c>
      <c r="G22" s="145" t="n">
        <f aca="false">VLOOKUP(B22,AFMIS_data_dev!$A$2:$D$65,4,0)/1000000</f>
        <v>54.817082</v>
      </c>
      <c r="H22" s="47" t="n">
        <f aca="false">G22/D22</f>
        <v>0.103244760018044</v>
      </c>
    </row>
    <row r="23" s="58" customFormat="true" ht="30.75" hidden="false" customHeight="true" outlineLevel="0" collapsed="false">
      <c r="A23" s="40" t="n">
        <v>51</v>
      </c>
      <c r="B23" s="154" t="s">
        <v>201</v>
      </c>
      <c r="C23" s="48" t="s">
        <v>59</v>
      </c>
      <c r="D23" s="142" t="n">
        <v>30.0000000006155</v>
      </c>
      <c r="E23" s="155" t="e">
        <f aca="false">#REF!/1000000</f>
        <v>#VALUE!</v>
      </c>
      <c r="F23" s="159" t="e">
        <f aca="false">E23/D23</f>
        <v>#VALUE!</v>
      </c>
      <c r="G23" s="145" t="n">
        <v>0</v>
      </c>
      <c r="H23" s="47" t="n">
        <f aca="false">G23/D23</f>
        <v>0</v>
      </c>
    </row>
    <row r="24" s="58" customFormat="true" ht="30.75" hidden="false" customHeight="true" outlineLevel="0" collapsed="false">
      <c r="A24" s="40" t="n">
        <v>68</v>
      </c>
      <c r="B24" s="154" t="s">
        <v>202</v>
      </c>
      <c r="C24" s="48" t="s">
        <v>60</v>
      </c>
      <c r="D24" s="142" t="n">
        <v>83.1600000018652</v>
      </c>
      <c r="E24" s="155" t="e">
        <f aca="false">#REF!/1000000</f>
        <v>#VALUE!</v>
      </c>
      <c r="F24" s="159" t="e">
        <f aca="false">E24/D24</f>
        <v>#VALUE!</v>
      </c>
      <c r="G24" s="145" t="n">
        <f aca="false">VLOOKUP(B24,AFMIS_data_dev!$A$2:$D$65,4,0)/1000000</f>
        <v>6.303654</v>
      </c>
      <c r="H24" s="47" t="n">
        <f aca="false">G24/D24</f>
        <v>0.075801515149815</v>
      </c>
    </row>
    <row r="25" s="58" customFormat="true" ht="30.75" hidden="false" customHeight="true" outlineLevel="0" collapsed="false">
      <c r="A25" s="40" t="n">
        <v>86</v>
      </c>
      <c r="B25" s="154" t="s">
        <v>203</v>
      </c>
      <c r="C25" s="48" t="s">
        <v>61</v>
      </c>
      <c r="D25" s="142" t="n">
        <v>5.50311000061742</v>
      </c>
      <c r="E25" s="155" t="e">
        <f aca="false">#REF!/1000000</f>
        <v>#VALUE!</v>
      </c>
      <c r="F25" s="159" t="e">
        <f aca="false">E25/D25</f>
        <v>#VALUE!</v>
      </c>
      <c r="G25" s="145" t="n">
        <f aca="false">VLOOKUP(B25,AFMIS_data_dev!$A$2:$D$65,4,0)/1000000</f>
        <v>0</v>
      </c>
      <c r="H25" s="47" t="n">
        <f aca="false">G25/D25</f>
        <v>0</v>
      </c>
    </row>
    <row r="26" s="51" customFormat="true" ht="36" hidden="false" customHeight="true" outlineLevel="0" collapsed="false">
      <c r="A26" s="40"/>
      <c r="C26" s="52" t="s">
        <v>50</v>
      </c>
      <c r="D26" s="148" t="n">
        <f aca="false">SUM(D21:D25)</f>
        <v>661.219116022868</v>
      </c>
      <c r="E26" s="156" t="e">
        <f aca="false">SUM(E21:E25)</f>
        <v>#VALUE!</v>
      </c>
      <c r="F26" s="54" t="e">
        <f aca="false">E26/D26</f>
        <v>#VALUE!</v>
      </c>
      <c r="G26" s="156" t="n">
        <f aca="false">SUM(G21:G25)</f>
        <v>61.120736</v>
      </c>
      <c r="H26" s="54" t="n">
        <f aca="false">G26/D26</f>
        <v>0.0924364322187657</v>
      </c>
    </row>
    <row r="27" s="40" customFormat="true" ht="27" hidden="false" customHeight="true" outlineLevel="0" collapsed="false">
      <c r="C27" s="55" t="s">
        <v>62</v>
      </c>
      <c r="D27" s="152"/>
      <c r="E27" s="153"/>
      <c r="F27" s="153"/>
      <c r="G27" s="153"/>
      <c r="H27" s="57"/>
    </row>
    <row r="28" s="40" customFormat="true" ht="27" hidden="false" customHeight="true" outlineLevel="0" collapsed="false">
      <c r="A28" s="40" t="n">
        <v>20</v>
      </c>
      <c r="B28" s="146" t="s">
        <v>204</v>
      </c>
      <c r="C28" s="48" t="s">
        <v>63</v>
      </c>
      <c r="D28" s="142" t="n">
        <f aca="false">4992.84184101054+2194.5+84.895118</f>
        <v>7272.23695901054</v>
      </c>
      <c r="E28" s="158" t="e">
        <f aca="false">#REF!/1000000</f>
        <v>#VALUE!</v>
      </c>
      <c r="F28" s="47" t="e">
        <f aca="false">E28/D28</f>
        <v>#VALUE!</v>
      </c>
      <c r="G28" s="145" t="n">
        <f aca="false">VLOOKUP(B28,AFMIS_data_dev!$A$2:$D$65,4,0)/1000000</f>
        <v>566.74700388</v>
      </c>
      <c r="H28" s="47" t="n">
        <f aca="false">G28/D28</f>
        <v>0.0779329671288807</v>
      </c>
    </row>
    <row r="29" s="40" customFormat="true" ht="27" hidden="false" customHeight="true" outlineLevel="0" collapsed="false">
      <c r="A29" s="40" t="n">
        <v>25</v>
      </c>
      <c r="B29" s="146" t="s">
        <v>205</v>
      </c>
      <c r="C29" s="48" t="s">
        <v>64</v>
      </c>
      <c r="D29" s="142" t="n">
        <v>755.000000009298</v>
      </c>
      <c r="E29" s="158" t="e">
        <f aca="false">#REF!/1000000</f>
        <v>#VALUE!</v>
      </c>
      <c r="F29" s="47" t="e">
        <f aca="false">E29/D29</f>
        <v>#VALUE!</v>
      </c>
      <c r="G29" s="145" t="n">
        <f aca="false">VLOOKUP(B29,AFMIS_data_dev!$A$2:$D$65,4,0)/1000000</f>
        <v>9.9723123</v>
      </c>
      <c r="H29" s="47" t="n">
        <f aca="false">G29/D29</f>
        <v>0.013208360662089</v>
      </c>
    </row>
    <row r="30" s="58" customFormat="true" ht="27" hidden="false" customHeight="true" outlineLevel="0" collapsed="false">
      <c r="A30" s="40" t="n">
        <v>35</v>
      </c>
      <c r="B30" s="154" t="s">
        <v>206</v>
      </c>
      <c r="C30" s="48" t="s">
        <v>65</v>
      </c>
      <c r="D30" s="142" t="n">
        <v>304.000000003102</v>
      </c>
      <c r="E30" s="155" t="e">
        <f aca="false">#REF!/1000000</f>
        <v>#VALUE!</v>
      </c>
      <c r="F30" s="47" t="e">
        <f aca="false">E30/D30</f>
        <v>#VALUE!</v>
      </c>
      <c r="G30" s="145" t="n">
        <f aca="false">VLOOKUP(B30,AFMIS_data_dev!$A$2:$D$65,4,0)/1000000</f>
        <v>46.65567583</v>
      </c>
      <c r="H30" s="47" t="n">
        <f aca="false">G30/D30</f>
        <v>0.153472617860276</v>
      </c>
    </row>
    <row r="31" s="58" customFormat="true" ht="27" hidden="false" customHeight="true" outlineLevel="0" collapsed="false">
      <c r="A31" s="40" t="n">
        <v>39</v>
      </c>
      <c r="B31" s="154" t="s">
        <v>207</v>
      </c>
      <c r="C31" s="48" t="s">
        <v>66</v>
      </c>
      <c r="D31" s="142" t="n">
        <v>12321.0369080453</v>
      </c>
      <c r="E31" s="155" t="e">
        <f aca="false">#REF!/1000000</f>
        <v>#VALUE!</v>
      </c>
      <c r="F31" s="47" t="e">
        <f aca="false">E31/D31</f>
        <v>#VALUE!</v>
      </c>
      <c r="G31" s="145" t="n">
        <f aca="false">VLOOKUP(B31,AFMIS_data_dev!$A$2:$D$65,4,0)/1000000</f>
        <v>173.94935558</v>
      </c>
      <c r="H31" s="47" t="n">
        <f aca="false">G31/D31</f>
        <v>0.0141180776324447</v>
      </c>
    </row>
    <row r="32" s="58" customFormat="true" ht="27" hidden="false" customHeight="true" outlineLevel="0" collapsed="false">
      <c r="A32" s="40" t="n">
        <v>58</v>
      </c>
      <c r="B32" s="154" t="s">
        <v>208</v>
      </c>
      <c r="C32" s="48" t="s">
        <v>67</v>
      </c>
      <c r="D32" s="142" t="n">
        <v>161.000000003106</v>
      </c>
      <c r="E32" s="155" t="e">
        <f aca="false">#REF!/1000000</f>
        <v>#VALUE!</v>
      </c>
      <c r="F32" s="47" t="e">
        <f aca="false">E32/D32</f>
        <v>#VALUE!</v>
      </c>
      <c r="G32" s="145" t="n">
        <f aca="false">VLOOKUP(B32,AFMIS_data_dev!$A$2:$D$65,4,0)/1000000</f>
        <v>0</v>
      </c>
      <c r="H32" s="47" t="n">
        <f aca="false">G32/D32</f>
        <v>0</v>
      </c>
    </row>
    <row r="33" s="58" customFormat="true" ht="27" hidden="false" customHeight="true" outlineLevel="0" collapsed="false">
      <c r="A33" s="40" t="n">
        <v>66</v>
      </c>
      <c r="B33" s="154" t="s">
        <v>209</v>
      </c>
      <c r="C33" s="48" t="s">
        <v>210</v>
      </c>
      <c r="D33" s="142" t="n">
        <f aca="false">250.8789240031+2.31+7.207565</f>
        <v>260.3964890031</v>
      </c>
      <c r="E33" s="155" t="e">
        <f aca="false">#REF!/1000000</f>
        <v>#VALUE!</v>
      </c>
      <c r="F33" s="47" t="e">
        <f aca="false">E33/D33</f>
        <v>#VALUE!</v>
      </c>
      <c r="G33" s="145" t="n">
        <f aca="false">VLOOKUP(B33,AFMIS_data_dev!$A$2:$D$65,4,0)/1000000</f>
        <v>9.901813</v>
      </c>
      <c r="H33" s="47" t="n">
        <f aca="false">G33/D33</f>
        <v>0.0380259082520968</v>
      </c>
    </row>
    <row r="34" s="58" customFormat="true" ht="27" hidden="false" customHeight="true" outlineLevel="0" collapsed="false">
      <c r="A34" s="40" t="n">
        <v>73</v>
      </c>
      <c r="B34" s="154" t="s">
        <v>211</v>
      </c>
      <c r="C34" s="48" t="s">
        <v>212</v>
      </c>
      <c r="D34" s="142" t="n">
        <v>4302.29300000373</v>
      </c>
      <c r="E34" s="155" t="e">
        <f aca="false">#REF!/1000000</f>
        <v>#VALUE!</v>
      </c>
      <c r="F34" s="47" t="e">
        <f aca="false">E34/D34</f>
        <v>#VALUE!</v>
      </c>
      <c r="G34" s="145" t="n">
        <f aca="false">VLOOKUP(B34,AFMIS_data_dev!$A$2:$D$65,4,0)/1000000</f>
        <v>119.447425</v>
      </c>
      <c r="H34" s="47" t="n">
        <f aca="false">G34/D34</f>
        <v>0.0277636657940072</v>
      </c>
    </row>
    <row r="35" s="58" customFormat="true" ht="30.6" hidden="false" customHeight="true" outlineLevel="0" collapsed="false">
      <c r="A35" s="40" t="n">
        <v>81</v>
      </c>
      <c r="B35" s="154" t="s">
        <v>213</v>
      </c>
      <c r="C35" s="48" t="s">
        <v>214</v>
      </c>
      <c r="D35" s="142" t="n">
        <v>346.500000000618</v>
      </c>
      <c r="E35" s="155" t="e">
        <f aca="false">#REF!/1000000</f>
        <v>#VALUE!</v>
      </c>
      <c r="F35" s="47" t="e">
        <f aca="false">E35/D35</f>
        <v>#VALUE!</v>
      </c>
      <c r="G35" s="145" t="n">
        <f aca="false">VLOOKUP(B35,AFMIS_data_dev!$A$2:$D$65,4,0)/1000000</f>
        <v>308.92</v>
      </c>
      <c r="H35" s="47" t="n">
        <f aca="false">G35/D35</f>
        <v>0.891544011542422</v>
      </c>
    </row>
    <row r="36" s="51" customFormat="true" ht="38.25" hidden="false" customHeight="true" outlineLevel="0" collapsed="false">
      <c r="A36" s="40"/>
      <c r="C36" s="52" t="s">
        <v>50</v>
      </c>
      <c r="D36" s="148" t="n">
        <f aca="false">SUM(D28:D35)</f>
        <v>25722.4633560788</v>
      </c>
      <c r="E36" s="156" t="e">
        <f aca="false">SUM(E28:E35)</f>
        <v>#VALUE!</v>
      </c>
      <c r="F36" s="54" t="e">
        <f aca="false">E36/D36</f>
        <v>#VALUE!</v>
      </c>
      <c r="G36" s="156" t="n">
        <f aca="false">SUM(G28:G35)</f>
        <v>1235.59358559</v>
      </c>
      <c r="H36" s="54" t="n">
        <f aca="false">G36/D36</f>
        <v>0.0480355854136343</v>
      </c>
    </row>
    <row r="37" s="40" customFormat="true" ht="31.5" hidden="false" customHeight="true" outlineLevel="0" collapsed="false">
      <c r="C37" s="55" t="s">
        <v>70</v>
      </c>
      <c r="D37" s="152"/>
      <c r="E37" s="153"/>
      <c r="F37" s="153"/>
      <c r="G37" s="153"/>
      <c r="H37" s="57"/>
    </row>
    <row r="38" s="40" customFormat="true" ht="31.5" hidden="false" customHeight="true" outlineLevel="0" collapsed="false">
      <c r="A38" s="40" t="n">
        <v>32</v>
      </c>
      <c r="B38" s="146" t="s">
        <v>215</v>
      </c>
      <c r="C38" s="62" t="s">
        <v>71</v>
      </c>
      <c r="D38" s="142" t="n">
        <v>1307.83700001111</v>
      </c>
      <c r="E38" s="145" t="e">
        <f aca="false">#REF!/1000000</f>
        <v>#VALUE!</v>
      </c>
      <c r="F38" s="159" t="e">
        <f aca="false">E38/D38</f>
        <v>#VALUE!</v>
      </c>
      <c r="G38" s="145" t="n">
        <f aca="false">VLOOKUP(B38,AFMIS_data_dev!$A$2:$D$65,4,0)/1000000</f>
        <v>355.57183141</v>
      </c>
      <c r="H38" s="47" t="n">
        <f aca="false">G38/D38</f>
        <v>0.271877788598258</v>
      </c>
    </row>
    <row r="39" s="40" customFormat="true" ht="31.5" hidden="false" customHeight="true" outlineLevel="0" collapsed="false">
      <c r="A39" s="40" t="n">
        <v>41</v>
      </c>
      <c r="B39" s="146" t="s">
        <v>216</v>
      </c>
      <c r="C39" s="62" t="s">
        <v>72</v>
      </c>
      <c r="D39" s="142" t="n">
        <v>17125.0000000216</v>
      </c>
      <c r="E39" s="160" t="e">
        <f aca="false">#REF!/1000000</f>
        <v>#VALUE!</v>
      </c>
      <c r="F39" s="47" t="e">
        <f aca="false">E39/D39</f>
        <v>#VALUE!</v>
      </c>
      <c r="G39" s="145" t="n">
        <f aca="false">VLOOKUP(B39,AFMIS_data_dev!$A$2:$D$65,4,0)/1000000</f>
        <v>1992.12434339</v>
      </c>
      <c r="H39" s="47" t="n">
        <f aca="false">G39/D39</f>
        <v>0.116328428810948</v>
      </c>
    </row>
    <row r="40" s="40" customFormat="true" ht="31.5" hidden="false" customHeight="true" outlineLevel="0" collapsed="false">
      <c r="A40" s="40" t="n">
        <v>75</v>
      </c>
      <c r="B40" s="146" t="s">
        <v>217</v>
      </c>
      <c r="C40" s="161" t="s">
        <v>218</v>
      </c>
      <c r="D40" s="142" t="n">
        <v>56.0000000006154</v>
      </c>
      <c r="E40" s="162"/>
      <c r="F40" s="163"/>
      <c r="G40" s="145" t="n">
        <f aca="false">VLOOKUP(B40,AFMIS_data_dev!$A$2:$D$65,4,0)/1000000</f>
        <v>0</v>
      </c>
      <c r="H40" s="47" t="n">
        <f aca="false">G40/D40</f>
        <v>0</v>
      </c>
    </row>
    <row r="41" s="40" customFormat="true" ht="31.5" hidden="false" customHeight="true" outlineLevel="0" collapsed="false">
      <c r="A41" s="40" t="n">
        <v>83</v>
      </c>
      <c r="B41" s="146" t="s">
        <v>219</v>
      </c>
      <c r="C41" s="62" t="s">
        <v>220</v>
      </c>
      <c r="D41" s="142" t="n">
        <v>12059.4262850166</v>
      </c>
      <c r="E41" s="160" t="e">
        <f aca="false">#REF!/1000000</f>
        <v>#VALUE!</v>
      </c>
      <c r="F41" s="47" t="e">
        <f aca="false">E41/D41</f>
        <v>#VALUE!</v>
      </c>
      <c r="G41" s="145" t="n">
        <f aca="false">VLOOKUP(B41,AFMIS_data_dev!$A$2:$D$65,4,0)/1000000</f>
        <v>234.62212483</v>
      </c>
      <c r="H41" s="47" t="n">
        <f aca="false">G41/D41</f>
        <v>0.0194554964129188</v>
      </c>
    </row>
    <row r="42" s="51" customFormat="true" ht="31.5" hidden="false" customHeight="true" outlineLevel="0" collapsed="false">
      <c r="A42" s="40"/>
      <c r="C42" s="52" t="s">
        <v>50</v>
      </c>
      <c r="D42" s="148" t="n">
        <f aca="false">SUM(D38:D41)</f>
        <v>30548.2632850499</v>
      </c>
      <c r="E42" s="156" t="e">
        <f aca="false">SUM(E38:E41)</f>
        <v>#VALUE!</v>
      </c>
      <c r="F42" s="54" t="e">
        <f aca="false">E42/D42</f>
        <v>#VALUE!</v>
      </c>
      <c r="G42" s="156" t="n">
        <f aca="false">SUM(G38:G41)</f>
        <v>2582.31829963</v>
      </c>
      <c r="H42" s="54" t="n">
        <f aca="false">G42/D42</f>
        <v>0.0845324094379455</v>
      </c>
    </row>
    <row r="43" s="40" customFormat="true" ht="31.5" hidden="false" customHeight="true" outlineLevel="0" collapsed="false">
      <c r="C43" s="55" t="s">
        <v>74</v>
      </c>
      <c r="D43" s="152"/>
      <c r="E43" s="153"/>
      <c r="F43" s="153"/>
      <c r="G43" s="153"/>
      <c r="H43" s="57"/>
    </row>
    <row r="44" s="58" customFormat="true" ht="30.75" hidden="false" customHeight="true" outlineLevel="0" collapsed="false">
      <c r="A44" s="40" t="n">
        <v>34</v>
      </c>
      <c r="B44" s="154" t="s">
        <v>221</v>
      </c>
      <c r="C44" s="48" t="s">
        <v>75</v>
      </c>
      <c r="D44" s="142" t="n">
        <f aca="false">870.000000008018+231.241389+122</f>
        <v>1223.24138900802</v>
      </c>
      <c r="E44" s="155" t="e">
        <f aca="false">#REF!/1000000</f>
        <v>#VALUE!</v>
      </c>
      <c r="F44" s="59" t="e">
        <f aca="false">E44/D44</f>
        <v>#VALUE!</v>
      </c>
      <c r="G44" s="145" t="n">
        <f aca="false">VLOOKUP(B44,AFMIS_data_dev!$A$2:$D$65,4,0)/1000000</f>
        <v>24.335316</v>
      </c>
      <c r="H44" s="164" t="n">
        <f aca="false">G44/D44</f>
        <v>0.0198941241023038</v>
      </c>
    </row>
    <row r="45" s="58" customFormat="true" ht="30.75" hidden="false" customHeight="true" outlineLevel="0" collapsed="false">
      <c r="A45" s="40" t="n">
        <v>42</v>
      </c>
      <c r="B45" s="154" t="s">
        <v>222</v>
      </c>
      <c r="C45" s="48" t="s">
        <v>76</v>
      </c>
      <c r="D45" s="142" t="n">
        <v>18620.0000000582</v>
      </c>
      <c r="E45" s="155" t="e">
        <f aca="false">#REF!/1000000</f>
        <v>#VALUE!</v>
      </c>
      <c r="F45" s="59" t="e">
        <f aca="false">E45/D45</f>
        <v>#VALUE!</v>
      </c>
      <c r="G45" s="145" t="n">
        <f aca="false">VLOOKUP(B45,AFMIS_data_dev!$A$2:$D$65,4,0)/1000000</f>
        <v>2942.85300753</v>
      </c>
      <c r="H45" s="59" t="n">
        <f aca="false">G45/D45</f>
        <v>0.158047959587583</v>
      </c>
    </row>
    <row r="46" s="58" customFormat="true" ht="30.75" hidden="false" customHeight="true" outlineLevel="0" collapsed="false">
      <c r="A46" s="40" t="n">
        <v>44</v>
      </c>
      <c r="B46" s="154" t="s">
        <v>223</v>
      </c>
      <c r="C46" s="48" t="s">
        <v>77</v>
      </c>
      <c r="D46" s="142" t="n">
        <v>7655.00000001482</v>
      </c>
      <c r="E46" s="155" t="e">
        <f aca="false">#REF!/1000000</f>
        <v>#VALUE!</v>
      </c>
      <c r="F46" s="59" t="e">
        <f aca="false">E46/D46</f>
        <v>#VALUE!</v>
      </c>
      <c r="G46" s="145" t="n">
        <f aca="false">VLOOKUP(B46,AFMIS_data_dev!$A$2:$D$65,4,0)/1000000</f>
        <v>741.90633542</v>
      </c>
      <c r="H46" s="59" t="n">
        <f aca="false">G46/D46</f>
        <v>0.0969178752996165</v>
      </c>
    </row>
    <row r="47" s="58" customFormat="true" ht="30.75" hidden="false" customHeight="true" outlineLevel="0" collapsed="false">
      <c r="A47" s="40" t="n">
        <v>45</v>
      </c>
      <c r="B47" s="154" t="s">
        <v>224</v>
      </c>
      <c r="C47" s="48" t="s">
        <v>78</v>
      </c>
      <c r="D47" s="142" t="n">
        <v>200</v>
      </c>
      <c r="E47" s="155" t="e">
        <f aca="false">#REF!/1000000</f>
        <v>#VALUE!</v>
      </c>
      <c r="F47" s="59" t="e">
        <f aca="false">E47/D47</f>
        <v>#VALUE!</v>
      </c>
      <c r="G47" s="145" t="n">
        <f aca="false">VLOOKUP(B47,AFMIS_data_dev!$A$2:$D$65,4,0)/1000000</f>
        <v>4.279329</v>
      </c>
      <c r="H47" s="164" t="n">
        <f aca="false">G47/D47</f>
        <v>0.021396645</v>
      </c>
    </row>
    <row r="48" s="58" customFormat="true" ht="30.75" hidden="false" customHeight="true" outlineLevel="0" collapsed="false">
      <c r="A48" s="40" t="n">
        <v>89</v>
      </c>
      <c r="B48" s="154" t="s">
        <v>225</v>
      </c>
      <c r="C48" s="48" t="s">
        <v>79</v>
      </c>
      <c r="D48" s="142" t="n">
        <v>4990.50000000923</v>
      </c>
      <c r="E48" s="155" t="e">
        <f aca="false">#REF!/1000000</f>
        <v>#VALUE!</v>
      </c>
      <c r="F48" s="59" t="e">
        <f aca="false">E48/D48</f>
        <v>#VALUE!</v>
      </c>
      <c r="G48" s="145" t="n">
        <f aca="false">VLOOKUP(B48,AFMIS_data_dev!$A$2:$D$65,4,0)/1000000</f>
        <v>520.754676</v>
      </c>
      <c r="H48" s="59" t="n">
        <f aca="false">G48/D48</f>
        <v>0.104349198677294</v>
      </c>
    </row>
    <row r="49" s="51" customFormat="true" ht="31.5" hidden="false" customHeight="true" outlineLevel="0" collapsed="false">
      <c r="A49" s="40"/>
      <c r="C49" s="52" t="s">
        <v>50</v>
      </c>
      <c r="D49" s="148" t="n">
        <f aca="false">SUM(D44:D48)</f>
        <v>32688.7413890903</v>
      </c>
      <c r="E49" s="156" t="e">
        <f aca="false">SUM(E44:E48)</f>
        <v>#VALUE!</v>
      </c>
      <c r="F49" s="54" t="e">
        <f aca="false">E49/D49</f>
        <v>#VALUE!</v>
      </c>
      <c r="G49" s="156" t="n">
        <f aca="false">SUM(G44:G48)</f>
        <v>4234.12866395</v>
      </c>
      <c r="H49" s="63" t="n">
        <f aca="false">G49/D49</f>
        <v>0.129528653720608</v>
      </c>
    </row>
    <row r="50" s="40" customFormat="true" ht="31.5" hidden="false" customHeight="true" outlineLevel="0" collapsed="false">
      <c r="C50" s="55" t="s">
        <v>80</v>
      </c>
      <c r="D50" s="152"/>
      <c r="E50" s="153"/>
      <c r="F50" s="153"/>
      <c r="G50" s="153"/>
      <c r="H50" s="57"/>
    </row>
    <row r="51" s="58" customFormat="true" ht="28.5" hidden="false" customHeight="true" outlineLevel="0" collapsed="false">
      <c r="A51" s="40" t="n">
        <v>43</v>
      </c>
      <c r="B51" s="154" t="s">
        <v>226</v>
      </c>
      <c r="C51" s="48" t="s">
        <v>81</v>
      </c>
      <c r="D51" s="142" t="n">
        <v>22345.800000018</v>
      </c>
      <c r="E51" s="155" t="e">
        <f aca="false">#REF!/1000000</f>
        <v>#VALUE!</v>
      </c>
      <c r="F51" s="59" t="e">
        <f aca="false">E51/D51</f>
        <v>#VALUE!</v>
      </c>
      <c r="G51" s="145" t="n">
        <f aca="false">VLOOKUP(B51,AFMIS_data_dev!$A$2:$D$65,4,0)/1000000</f>
        <v>3769.32065166</v>
      </c>
      <c r="H51" s="59" t="n">
        <f aca="false">G51/D51</f>
        <v>0.168681392103078</v>
      </c>
      <c r="L51" s="165"/>
    </row>
    <row r="52" s="58" customFormat="true" ht="28.5" hidden="false" customHeight="true" outlineLevel="0" collapsed="false">
      <c r="A52" s="40" t="n">
        <v>49</v>
      </c>
      <c r="B52" s="154" t="s">
        <v>227</v>
      </c>
      <c r="C52" s="48" t="s">
        <v>228</v>
      </c>
      <c r="D52" s="142" t="n">
        <f aca="false">5948.97527801422-579</f>
        <v>5369.97527801422</v>
      </c>
      <c r="E52" s="155" t="e">
        <f aca="false">#REF!/1000000</f>
        <v>#VALUE!</v>
      </c>
      <c r="F52" s="59" t="e">
        <f aca="false">E52/D52</f>
        <v>#VALUE!</v>
      </c>
      <c r="G52" s="145" t="n">
        <f aca="false">VLOOKUP(B52,AFMIS_data_dev!$A$2:$D$65,4,0)/1000000</f>
        <v>520.9651101</v>
      </c>
      <c r="H52" s="59" t="n">
        <f aca="false">G52/D52</f>
        <v>0.097014433610698</v>
      </c>
      <c r="L52" s="165"/>
    </row>
    <row r="53" s="58" customFormat="true" ht="28.5" hidden="false" customHeight="true" outlineLevel="0" collapsed="false">
      <c r="A53" s="40" t="n">
        <v>79</v>
      </c>
      <c r="B53" s="154" t="s">
        <v>229</v>
      </c>
      <c r="C53" s="48" t="s">
        <v>230</v>
      </c>
      <c r="D53" s="142" t="n">
        <f aca="false">1555.54075000555+1461.125859+3545.882036</f>
        <v>6562.54864500555</v>
      </c>
      <c r="E53" s="155" t="e">
        <f aca="false">#REF!/1000000</f>
        <v>#VALUE!</v>
      </c>
      <c r="F53" s="59" t="e">
        <f aca="false">E53/D53</f>
        <v>#VALUE!</v>
      </c>
      <c r="G53" s="145" t="n">
        <f aca="false">VLOOKUP(B53,AFMIS_data_dev!$A$2:$D$65,4,0)/1000000</f>
        <v>120.737044</v>
      </c>
      <c r="H53" s="59" t="n">
        <f aca="false">G53/D53</f>
        <v>0.0183978893766963</v>
      </c>
      <c r="L53" s="166"/>
    </row>
    <row r="54" s="58" customFormat="true" ht="28.5" hidden="false" customHeight="true" outlineLevel="0" collapsed="false">
      <c r="A54" s="40" t="n">
        <v>82</v>
      </c>
      <c r="B54" s="154" t="s">
        <v>231</v>
      </c>
      <c r="C54" s="48" t="s">
        <v>232</v>
      </c>
      <c r="D54" s="142" t="n">
        <v>1185.00000000926</v>
      </c>
      <c r="E54" s="155" t="e">
        <f aca="false">#REF!/1000000</f>
        <v>#VALUE!</v>
      </c>
      <c r="F54" s="59" t="e">
        <f aca="false">E54/D54</f>
        <v>#VALUE!</v>
      </c>
      <c r="G54" s="145" t="n">
        <f aca="false">VLOOKUP(B54,AFMIS_data_dev!$A$2:$D$65,4,0)/1000000</f>
        <v>375.777417</v>
      </c>
      <c r="H54" s="59" t="n">
        <f aca="false">G54/D54</f>
        <v>0.317111744301321</v>
      </c>
    </row>
    <row r="55" s="58" customFormat="true" ht="28.5" hidden="false" customHeight="true" outlineLevel="0" collapsed="false">
      <c r="A55" s="40"/>
      <c r="B55" s="154" t="s">
        <v>233</v>
      </c>
      <c r="C55" s="48" t="s">
        <v>234</v>
      </c>
      <c r="D55" s="142" t="n">
        <v>579</v>
      </c>
      <c r="E55" s="155"/>
      <c r="F55" s="59"/>
      <c r="G55" s="145" t="n">
        <f aca="false">VLOOKUP(B55,AFMIS_data_dev!$A$2:$D$65,4,0)/1000000</f>
        <v>41.55614712</v>
      </c>
      <c r="H55" s="59"/>
    </row>
    <row r="56" s="58" customFormat="true" ht="28.5" hidden="false" customHeight="true" outlineLevel="0" collapsed="false">
      <c r="A56" s="40" t="n">
        <v>84</v>
      </c>
      <c r="B56" s="154" t="s">
        <v>235</v>
      </c>
      <c r="C56" s="48" t="s">
        <v>84</v>
      </c>
      <c r="D56" s="142" t="n">
        <v>1820.00000000435</v>
      </c>
      <c r="E56" s="155" t="e">
        <f aca="false">#REF!/1000000</f>
        <v>#VALUE!</v>
      </c>
      <c r="F56" s="59" t="e">
        <f aca="false">E56/D56</f>
        <v>#VALUE!</v>
      </c>
      <c r="G56" s="145" t="n">
        <f aca="false">VLOOKUP(B56,AFMIS_data_dev!$A$2:$D$65,4,0)/1000000</f>
        <v>262.955172</v>
      </c>
      <c r="H56" s="59" t="n">
        <f aca="false">G56/D56</f>
        <v>0.144480863735918</v>
      </c>
    </row>
    <row r="57" s="51" customFormat="true" ht="31.5" hidden="false" customHeight="true" outlineLevel="0" collapsed="false">
      <c r="A57" s="40"/>
      <c r="C57" s="52" t="s">
        <v>50</v>
      </c>
      <c r="D57" s="148" t="n">
        <f aca="false">SUM(D51:D56)</f>
        <v>37862.3239230514</v>
      </c>
      <c r="E57" s="156" t="e">
        <f aca="false">SUM(E51:E56)</f>
        <v>#VALUE!</v>
      </c>
      <c r="F57" s="54" t="e">
        <f aca="false">E57/D57</f>
        <v>#VALUE!</v>
      </c>
      <c r="G57" s="156" t="n">
        <f aca="false">SUM(G51:G56)</f>
        <v>5091.31154188</v>
      </c>
      <c r="H57" s="54" t="n">
        <f aca="false">G57/D57</f>
        <v>0.134469071476627</v>
      </c>
    </row>
    <row r="58" s="40" customFormat="true" ht="31.5" hidden="false" customHeight="true" outlineLevel="0" collapsed="false">
      <c r="C58" s="55" t="s">
        <v>85</v>
      </c>
      <c r="D58" s="152"/>
      <c r="E58" s="153"/>
      <c r="F58" s="153"/>
      <c r="G58" s="153"/>
      <c r="H58" s="57"/>
    </row>
    <row r="59" s="40" customFormat="true" ht="27.75" hidden="false" customHeight="true" outlineLevel="0" collapsed="false">
      <c r="A59" s="40" t="n">
        <v>37</v>
      </c>
      <c r="B59" s="146" t="s">
        <v>236</v>
      </c>
      <c r="C59" s="48" t="s">
        <v>86</v>
      </c>
      <c r="D59" s="142" t="n">
        <f aca="false">13255.1831001466+51.0664</f>
        <v>13306.2495001466</v>
      </c>
      <c r="E59" s="158" t="e">
        <f aca="false">#REF!/1000000</f>
        <v>#VALUE!</v>
      </c>
      <c r="F59" s="47" t="e">
        <f aca="false">E59/D59</f>
        <v>#VALUE!</v>
      </c>
      <c r="G59" s="145" t="n">
        <f aca="false">VLOOKUP(B59,AFMIS_data_dev!$A$2:$D$65,4,0)/1000000</f>
        <v>273.4627948</v>
      </c>
      <c r="H59" s="47" t="n">
        <f aca="false">G59/D59</f>
        <v>0.0205514555244877</v>
      </c>
    </row>
    <row r="60" s="58" customFormat="true" ht="27.75" hidden="false" customHeight="true" outlineLevel="0" collapsed="false">
      <c r="A60" s="40"/>
      <c r="C60" s="167" t="s">
        <v>50</v>
      </c>
      <c r="D60" s="168" t="n">
        <f aca="false">D59</f>
        <v>13306.2495001466</v>
      </c>
      <c r="E60" s="169" t="e">
        <f aca="false">SUM(E59)</f>
        <v>#VALUE!</v>
      </c>
      <c r="F60" s="170" t="e">
        <f aca="false">E60/D60</f>
        <v>#VALUE!</v>
      </c>
      <c r="G60" s="171" t="n">
        <f aca="false">SUM(G59)</f>
        <v>273.4627948</v>
      </c>
      <c r="H60" s="170" t="n">
        <f aca="false">G60/D60</f>
        <v>0.0205514555244877</v>
      </c>
    </row>
    <row r="61" s="58" customFormat="true" ht="27.75" hidden="false" customHeight="true" outlineLevel="0" collapsed="false">
      <c r="A61" s="40"/>
      <c r="C61" s="64" t="s">
        <v>87</v>
      </c>
      <c r="D61" s="172"/>
      <c r="E61" s="173"/>
      <c r="F61" s="173"/>
      <c r="G61" s="173"/>
      <c r="H61" s="174"/>
      <c r="M61" s="67"/>
    </row>
    <row r="62" s="58" customFormat="true" ht="27.75" hidden="false" customHeight="true" outlineLevel="0" collapsed="false">
      <c r="A62" s="40" t="n">
        <v>16</v>
      </c>
      <c r="B62" s="154" t="s">
        <v>237</v>
      </c>
      <c r="C62" s="68" t="s">
        <v>238</v>
      </c>
      <c r="D62" s="142" t="n">
        <v>555.000000001236</v>
      </c>
      <c r="E62" s="175" t="e">
        <f aca="false">#REF!/1000000</f>
        <v>#VALUE!</v>
      </c>
      <c r="F62" s="176" t="e">
        <f aca="false">E62/D62</f>
        <v>#VALUE!</v>
      </c>
      <c r="G62" s="145" t="n">
        <f aca="false">VLOOKUP(B62,AFMIS_data_dev!$A$2:$D$65,4,0)/1000000</f>
        <v>5.368157</v>
      </c>
      <c r="H62" s="176" t="n">
        <f aca="false">G62/D62</f>
        <v>0.00967235495493342</v>
      </c>
      <c r="M62" s="67"/>
    </row>
    <row r="63" s="58" customFormat="true" ht="27.75" hidden="false" customHeight="true" outlineLevel="0" collapsed="false">
      <c r="A63" s="40" t="n">
        <v>24</v>
      </c>
      <c r="B63" s="154" t="s">
        <v>239</v>
      </c>
      <c r="C63" s="68" t="s">
        <v>89</v>
      </c>
      <c r="D63" s="142" t="n">
        <v>321.876929004353</v>
      </c>
      <c r="E63" s="175" t="e">
        <f aca="false">#REF!/1000000</f>
        <v>#VALUE!</v>
      </c>
      <c r="F63" s="176" t="e">
        <f aca="false">E63/D63</f>
        <v>#VALUE!</v>
      </c>
      <c r="G63" s="145" t="n">
        <f aca="false">VLOOKUP(B63,AFMIS_data_dev!$A$2:$D$65,4,0)/1000000</f>
        <v>3.313332</v>
      </c>
      <c r="H63" s="176" t="n">
        <f aca="false">G63/D63</f>
        <v>0.0102937852993968</v>
      </c>
      <c r="M63" s="67"/>
    </row>
    <row r="64" s="58" customFormat="true" ht="27.75" hidden="false" customHeight="true" outlineLevel="0" collapsed="false">
      <c r="A64" s="40" t="n">
        <v>27</v>
      </c>
      <c r="B64" s="154" t="s">
        <v>240</v>
      </c>
      <c r="C64" s="68" t="s">
        <v>90</v>
      </c>
      <c r="D64" s="142" t="n">
        <v>3901.49214601426</v>
      </c>
      <c r="E64" s="175" t="e">
        <f aca="false">#REF!/1000000</f>
        <v>#VALUE!</v>
      </c>
      <c r="F64" s="176" t="e">
        <f aca="false">E64/D64</f>
        <v>#VALUE!</v>
      </c>
      <c r="G64" s="145" t="n">
        <f aca="false">VLOOKUP(B64,AFMIS_data_dev!$A$2:$D$65,4,0)/1000000</f>
        <v>137.083528</v>
      </c>
      <c r="H64" s="176" t="n">
        <f aca="false">G64/D64</f>
        <v>0.035136179407677</v>
      </c>
      <c r="M64" s="67"/>
    </row>
    <row r="65" s="58" customFormat="true" ht="27.75" hidden="false" customHeight="true" outlineLevel="0" collapsed="false">
      <c r="A65" s="40" t="n">
        <v>28</v>
      </c>
      <c r="B65" s="154" t="s">
        <v>241</v>
      </c>
      <c r="C65" s="68" t="s">
        <v>91</v>
      </c>
      <c r="D65" s="142" t="n">
        <v>2143.66769600991</v>
      </c>
      <c r="E65" s="155" t="e">
        <f aca="false">#REF!/1000000</f>
        <v>#VALUE!</v>
      </c>
      <c r="F65" s="176" t="e">
        <f aca="false">E65/D65</f>
        <v>#VALUE!</v>
      </c>
      <c r="G65" s="145" t="n">
        <f aca="false">VLOOKUP(B65,AFMIS_data_dev!$A$2:$D$65,4,0)/1000000</f>
        <v>214.26830458</v>
      </c>
      <c r="H65" s="176" t="n">
        <f aca="false">G65/D65</f>
        <v>0.0999540670313902</v>
      </c>
    </row>
    <row r="66" s="40" customFormat="true" ht="27.75" hidden="false" customHeight="true" outlineLevel="0" collapsed="false">
      <c r="A66" s="40" t="n">
        <v>36</v>
      </c>
      <c r="B66" s="146" t="s">
        <v>242</v>
      </c>
      <c r="C66" s="68" t="s">
        <v>92</v>
      </c>
      <c r="D66" s="142" t="n">
        <v>308.870870005584</v>
      </c>
      <c r="E66" s="158" t="e">
        <f aca="false">#REF!/1000000</f>
        <v>#VALUE!</v>
      </c>
      <c r="F66" s="176" t="e">
        <f aca="false">E66/D66</f>
        <v>#VALUE!</v>
      </c>
      <c r="G66" s="145" t="n">
        <f aca="false">VLOOKUP(B66,AFMIS_data_dev!$A$2:$D$65,4,0)/1000000</f>
        <v>36.371545</v>
      </c>
      <c r="H66" s="176" t="n">
        <f aca="false">G66/D66</f>
        <v>0.117756475381905</v>
      </c>
      <c r="L66" s="147"/>
    </row>
    <row r="67" s="40" customFormat="true" ht="27.75" hidden="false" customHeight="true" outlineLevel="0" collapsed="false">
      <c r="A67" s="40" t="n">
        <v>40</v>
      </c>
      <c r="B67" s="146" t="s">
        <v>243</v>
      </c>
      <c r="C67" s="68" t="s">
        <v>93</v>
      </c>
      <c r="D67" s="142" t="n">
        <f aca="false">212.487362006198+24.3705+77</f>
        <v>313.857862006198</v>
      </c>
      <c r="E67" s="155"/>
      <c r="F67" s="176" t="n">
        <f aca="false">E67/D67</f>
        <v>0</v>
      </c>
      <c r="G67" s="145" t="n">
        <f aca="false">VLOOKUP(B67,AFMIS_data_dev!$A$2:$D$65,4,0)/1000000</f>
        <v>29.457244</v>
      </c>
      <c r="H67" s="176" t="n">
        <f aca="false">G67/D67</f>
        <v>0.093855364373247</v>
      </c>
      <c r="L67" s="177"/>
      <c r="M67" s="178"/>
    </row>
    <row r="68" s="40" customFormat="true" ht="27.75" hidden="false" customHeight="true" outlineLevel="0" collapsed="false">
      <c r="A68" s="40" t="n">
        <v>61</v>
      </c>
      <c r="B68" s="146" t="s">
        <v>244</v>
      </c>
      <c r="C68" s="68" t="s">
        <v>95</v>
      </c>
      <c r="D68" s="142" t="n">
        <v>12.7312000030946</v>
      </c>
      <c r="E68" s="158" t="e">
        <f aca="false">#REF!/1000000</f>
        <v>#VALUE!</v>
      </c>
      <c r="F68" s="176" t="e">
        <f aca="false">E68/D68</f>
        <v>#VALUE!</v>
      </c>
      <c r="G68" s="145" t="n">
        <f aca="false">VLOOKUP(B68,AFMIS_data_dev!$A$2:$D$65,4,0)/1000000</f>
        <v>0</v>
      </c>
      <c r="H68" s="176" t="n">
        <f aca="false">G68/D68</f>
        <v>0</v>
      </c>
      <c r="L68" s="147"/>
    </row>
    <row r="69" s="40" customFormat="true" ht="27.75" hidden="false" customHeight="true" outlineLevel="0" collapsed="false">
      <c r="A69" s="40" t="n">
        <v>63</v>
      </c>
      <c r="B69" s="146" t="s">
        <v>245</v>
      </c>
      <c r="C69" s="68" t="s">
        <v>97</v>
      </c>
      <c r="D69" s="142" t="n">
        <v>272.00000000186</v>
      </c>
      <c r="E69" s="158" t="e">
        <f aca="false">#REF!/1000000</f>
        <v>#VALUE!</v>
      </c>
      <c r="F69" s="176" t="e">
        <f aca="false">E69/D69</f>
        <v>#VALUE!</v>
      </c>
      <c r="G69" s="145" t="n">
        <f aca="false">VLOOKUP(B69,AFMIS_data_dev!$A$2:$D$65,4,0)/1000000</f>
        <v>0.384</v>
      </c>
      <c r="H69" s="176" t="n">
        <f aca="false">G69/D69</f>
        <v>0.0014117647058727</v>
      </c>
    </row>
    <row r="70" s="40" customFormat="true" ht="27.75" hidden="false" customHeight="true" outlineLevel="0" collapsed="false">
      <c r="C70" s="167" t="s">
        <v>50</v>
      </c>
      <c r="D70" s="168" t="n">
        <f aca="false">SUM(D62:D69)</f>
        <v>7829.49670304649</v>
      </c>
      <c r="E70" s="169" t="e">
        <f aca="false">SUM(E62:E69)</f>
        <v>#VALUE!</v>
      </c>
      <c r="F70" s="170" t="e">
        <f aca="false">E70/D70</f>
        <v>#VALUE!</v>
      </c>
      <c r="G70" s="171" t="n">
        <f aca="false">SUM(G62:G69)</f>
        <v>426.24611058</v>
      </c>
      <c r="H70" s="170" t="n">
        <f aca="false">G70/D70</f>
        <v>0.0544410613793535</v>
      </c>
    </row>
    <row r="71" s="40" customFormat="true" ht="27.75" hidden="false" customHeight="true" outlineLevel="0" collapsed="false">
      <c r="C71" s="64" t="s">
        <v>98</v>
      </c>
      <c r="D71" s="172"/>
      <c r="E71" s="173"/>
      <c r="F71" s="173"/>
      <c r="G71" s="173"/>
      <c r="H71" s="174"/>
    </row>
    <row r="72" s="40" customFormat="true" ht="27.75" hidden="false" customHeight="true" outlineLevel="0" collapsed="false">
      <c r="A72" s="40" t="n">
        <v>29</v>
      </c>
      <c r="B72" s="146" t="s">
        <v>246</v>
      </c>
      <c r="C72" s="48" t="s">
        <v>99</v>
      </c>
      <c r="D72" s="142" t="n">
        <v>660.000000006222</v>
      </c>
      <c r="E72" s="158" t="e">
        <f aca="false">#REF!/1000000</f>
        <v>#VALUE!</v>
      </c>
      <c r="F72" s="47" t="e">
        <f aca="false">E72/D72</f>
        <v>#VALUE!</v>
      </c>
      <c r="G72" s="145" t="n">
        <f aca="false">VLOOKUP(B72,AFMIS_data_dev!$A$2:$D$65,4,0)/1000000</f>
        <v>3.076</v>
      </c>
      <c r="H72" s="47" t="n">
        <f aca="false">G72/D72</f>
        <v>0.00466060606056213</v>
      </c>
    </row>
    <row r="73" s="40" customFormat="true" ht="27.75" hidden="false" customHeight="true" outlineLevel="0" collapsed="false">
      <c r="A73" s="40" t="n">
        <v>38</v>
      </c>
      <c r="B73" s="146" t="s">
        <v>247</v>
      </c>
      <c r="C73" s="48" t="s">
        <v>100</v>
      </c>
      <c r="D73" s="142" t="n">
        <f aca="false">2804.98221200562+1.33486</f>
        <v>2806.31707200562</v>
      </c>
      <c r="E73" s="158" t="e">
        <f aca="false">#REF!/1000000</f>
        <v>#VALUE!</v>
      </c>
      <c r="F73" s="47" t="e">
        <f aca="false">E73/D73</f>
        <v>#VALUE!</v>
      </c>
      <c r="G73" s="145" t="n">
        <v>0</v>
      </c>
      <c r="H73" s="47" t="n">
        <f aca="false">G73/D73</f>
        <v>0</v>
      </c>
      <c r="L73" s="147"/>
    </row>
    <row r="74" s="40" customFormat="true" ht="27.75" hidden="false" customHeight="true" outlineLevel="0" collapsed="false">
      <c r="A74" s="40" t="n">
        <v>46</v>
      </c>
      <c r="B74" s="146" t="s">
        <v>248</v>
      </c>
      <c r="C74" s="48" t="s">
        <v>101</v>
      </c>
      <c r="D74" s="142" t="n">
        <v>40.0000000012438</v>
      </c>
      <c r="E74" s="158" t="e">
        <f aca="false">#REF!/1000000</f>
        <v>#VALUE!</v>
      </c>
      <c r="F74" s="47" t="e">
        <f aca="false">E74/D74</f>
        <v>#VALUE!</v>
      </c>
      <c r="G74" s="145" t="n">
        <f aca="false">VLOOKUP(B74,AFMIS_data_dev!$A$2:$D$65,4,0)/1000000</f>
        <v>4.415548</v>
      </c>
      <c r="H74" s="47" t="n">
        <f aca="false">G74/D74</f>
        <v>0.110388699996568</v>
      </c>
    </row>
    <row r="75" s="40" customFormat="true" ht="27.75" hidden="false" customHeight="true" outlineLevel="0" collapsed="false">
      <c r="A75" s="40" t="n">
        <v>47</v>
      </c>
      <c r="B75" s="146" t="s">
        <v>249</v>
      </c>
      <c r="C75" s="48" t="s">
        <v>250</v>
      </c>
      <c r="D75" s="142" t="n">
        <v>490.000000009331</v>
      </c>
      <c r="E75" s="158" t="e">
        <f aca="false">#REF!/1000000</f>
        <v>#VALUE!</v>
      </c>
      <c r="F75" s="47" t="e">
        <f aca="false">E75/D75</f>
        <v>#VALUE!</v>
      </c>
      <c r="G75" s="145" t="n">
        <f aca="false">VLOOKUP(B75,AFMIS_data_dev!$A$2:$D$65,4,0)/1000000</f>
        <v>24.15713</v>
      </c>
      <c r="H75" s="47" t="n">
        <f aca="false">G75/D75</f>
        <v>0.0493002653051836</v>
      </c>
    </row>
    <row r="76" s="40" customFormat="true" ht="27.75" hidden="false" customHeight="true" outlineLevel="0" collapsed="false">
      <c r="A76" s="40" t="n">
        <v>60</v>
      </c>
      <c r="B76" s="146" t="s">
        <v>251</v>
      </c>
      <c r="C76" s="48" t="s">
        <v>103</v>
      </c>
      <c r="D76" s="142" t="n">
        <f aca="false">513.000000002488+101.963477</f>
        <v>614.963477002488</v>
      </c>
      <c r="E76" s="158" t="e">
        <f aca="false">#REF!/1000000</f>
        <v>#VALUE!</v>
      </c>
      <c r="F76" s="47" t="e">
        <f aca="false">E76/D76</f>
        <v>#VALUE!</v>
      </c>
      <c r="G76" s="145" t="n">
        <f aca="false">VLOOKUP(B76,AFMIS_data_dev!$A$2:$D$65,4,0)/1000000</f>
        <v>5.241996</v>
      </c>
      <c r="H76" s="47" t="n">
        <f aca="false">G76/D76</f>
        <v>0.00852407695096142</v>
      </c>
    </row>
    <row r="77" s="40" customFormat="true" ht="27.75" hidden="false" customHeight="true" outlineLevel="0" collapsed="false">
      <c r="B77" s="146" t="s">
        <v>252</v>
      </c>
      <c r="C77" s="48" t="s">
        <v>253</v>
      </c>
      <c r="D77" s="142" t="n">
        <v>90.3918000025004</v>
      </c>
      <c r="E77" s="158"/>
      <c r="F77" s="47"/>
      <c r="G77" s="145" t="n">
        <f aca="false">VLOOKUP(B77,AFMIS_data_dev!$A$2:$D$65,4,0)/1000000</f>
        <v>3.641714</v>
      </c>
      <c r="H77" s="47" t="n">
        <f aca="false">G77/D77</f>
        <v>0.0402881013532119</v>
      </c>
    </row>
    <row r="78" s="40" customFormat="true" ht="27.75" hidden="false" customHeight="true" outlineLevel="0" collapsed="false">
      <c r="A78" s="40" t="n">
        <v>76</v>
      </c>
      <c r="B78" s="146" t="s">
        <v>254</v>
      </c>
      <c r="C78" s="48" t="s">
        <v>105</v>
      </c>
      <c r="D78" s="142" t="n">
        <v>19.5000000012399</v>
      </c>
      <c r="E78" s="158" t="n">
        <f aca="false">AFMIS_data_dev!C27/1000000</f>
        <v>35</v>
      </c>
      <c r="F78" s="47" t="n">
        <f aca="false">E78/D78</f>
        <v>1.79487179475767</v>
      </c>
      <c r="G78" s="145" t="n">
        <f aca="false">VLOOKUP(B78,AFMIS_data_dev!$A$2:$D$65,4,0)/1000000</f>
        <v>0</v>
      </c>
      <c r="H78" s="47" t="n">
        <f aca="false">G78/D78</f>
        <v>0</v>
      </c>
    </row>
    <row r="79" s="51" customFormat="true" ht="27.75" hidden="false" customHeight="true" outlineLevel="0" collapsed="false">
      <c r="C79" s="52" t="s">
        <v>50</v>
      </c>
      <c r="D79" s="179" t="n">
        <f aca="false">SUM(D72:D78)</f>
        <v>4721.17234902865</v>
      </c>
      <c r="E79" s="180" t="e">
        <f aca="false">SUM(E72:E78)</f>
        <v>#VALUE!</v>
      </c>
      <c r="F79" s="54" t="e">
        <f aca="false">E79/D79</f>
        <v>#VALUE!</v>
      </c>
      <c r="G79" s="156" t="n">
        <f aca="false">SUM(G72:G78)</f>
        <v>40.532388</v>
      </c>
      <c r="H79" s="54" t="n">
        <f aca="false">G79/D79</f>
        <v>0.00858523794589692</v>
      </c>
    </row>
    <row r="80" s="40" customFormat="true" ht="31.5" hidden="false" customHeight="true" outlineLevel="0" collapsed="false">
      <c r="C80" s="73" t="s">
        <v>106</v>
      </c>
      <c r="D80" s="181" t="n">
        <f aca="false">D79+D70+D60+D57+D49+D42+D36+D26+D19+D14</f>
        <v>168113.413250576</v>
      </c>
      <c r="E80" s="182" t="e">
        <f aca="false">E14+E19+E26+E36+E42+E49+E57+E60+E70+E79</f>
        <v>#VALUE!</v>
      </c>
      <c r="F80" s="183" t="e">
        <f aca="false">E80/D80</f>
        <v>#VALUE!</v>
      </c>
      <c r="G80" s="182" t="n">
        <f aca="false">G79+G70+G60+G57+G49+G42+G36+G26+G19+G14</f>
        <v>14436.52059965</v>
      </c>
      <c r="H80" s="75" t="n">
        <f aca="false">G80/D80</f>
        <v>0.0858736987163072</v>
      </c>
    </row>
    <row r="81" customFormat="false" ht="31.5" hidden="false" customHeight="true" outlineLevel="0" collapsed="false">
      <c r="C81" s="76" t="s">
        <v>107</v>
      </c>
      <c r="D81" s="184" t="n">
        <f aca="false">D95</f>
        <v>4170</v>
      </c>
      <c r="E81" s="185"/>
      <c r="F81" s="185"/>
      <c r="G81" s="185"/>
      <c r="H81" s="79"/>
    </row>
    <row r="82" customFormat="false" ht="31.5" hidden="false" customHeight="true" outlineLevel="0" collapsed="false">
      <c r="C82" s="186" t="s">
        <v>108</v>
      </c>
      <c r="D82" s="187" t="n">
        <f aca="false">D81+D80</f>
        <v>172283.413250576</v>
      </c>
      <c r="E82" s="188" t="e">
        <f aca="false">E80</f>
        <v>#VALUE!</v>
      </c>
      <c r="F82" s="189" t="e">
        <f aca="false">E82/D82</f>
        <v>#VALUE!</v>
      </c>
      <c r="G82" s="188" t="n">
        <f aca="false">G80</f>
        <v>14436.52059965</v>
      </c>
      <c r="H82" s="190" t="n">
        <f aca="false">G82/D82</f>
        <v>0.0837951856610418</v>
      </c>
      <c r="L82" s="30" t="n">
        <f aca="false">23100/1000000</f>
        <v>0.0231</v>
      </c>
    </row>
    <row r="83" customFormat="false" ht="15.75" hidden="false" customHeight="true" outlineLevel="0" collapsed="false">
      <c r="C83" s="84"/>
      <c r="D83" s="85"/>
      <c r="E83" s="191"/>
      <c r="F83" s="192"/>
      <c r="G83" s="85"/>
      <c r="H83" s="86"/>
    </row>
    <row r="84" customFormat="false" ht="9.6" hidden="false" customHeight="true" outlineLevel="0" collapsed="false">
      <c r="C84" s="87"/>
      <c r="D84" s="88"/>
      <c r="E84" s="88"/>
      <c r="F84" s="193"/>
      <c r="G84" s="88"/>
      <c r="H84" s="89"/>
    </row>
    <row r="85" customFormat="false" ht="54.6" hidden="true" customHeight="true" outlineLevel="0" collapsed="false">
      <c r="C85" s="90"/>
      <c r="D85" s="91"/>
      <c r="E85" s="91"/>
      <c r="F85" s="194"/>
      <c r="G85" s="91"/>
      <c r="H85" s="92"/>
    </row>
    <row r="86" customFormat="false" ht="36" hidden="true" customHeight="true" outlineLevel="0" collapsed="false">
      <c r="C86" s="93"/>
      <c r="D86" s="93"/>
      <c r="E86" s="93"/>
      <c r="F86" s="93"/>
      <c r="G86" s="93"/>
      <c r="H86" s="93"/>
    </row>
    <row r="87" customFormat="false" ht="43.15" hidden="true" customHeight="true" outlineLevel="0" collapsed="false">
      <c r="C87" s="94"/>
      <c r="D87" s="94"/>
      <c r="E87" s="94"/>
      <c r="F87" s="94"/>
      <c r="G87" s="94"/>
      <c r="H87" s="94"/>
    </row>
    <row r="88" customFormat="false" ht="31.15" hidden="true" customHeight="true" outlineLevel="0" collapsed="false">
      <c r="C88" s="95"/>
      <c r="D88" s="95"/>
      <c r="E88" s="95"/>
      <c r="F88" s="95"/>
      <c r="G88" s="95"/>
      <c r="H88" s="95"/>
    </row>
    <row r="89" customFormat="false" ht="15.75" hidden="false" customHeight="false" outlineLevel="0" collapsed="false">
      <c r="C89" s="96"/>
    </row>
    <row r="91" customFormat="false" ht="12.75" hidden="false" customHeight="false" outlineLevel="0" collapsed="false">
      <c r="C91" s="31" t="s">
        <v>255</v>
      </c>
      <c r="D91" s="195" t="n">
        <f aca="false">3870000000+300000000</f>
        <v>4170000000</v>
      </c>
      <c r="G91" s="196"/>
      <c r="H91" s="197"/>
    </row>
    <row r="92" customFormat="false" ht="12.75" hidden="false" customHeight="false" outlineLevel="0" collapsed="false">
      <c r="C92" s="31" t="s">
        <v>256</v>
      </c>
      <c r="D92" s="195"/>
      <c r="G92" s="196"/>
      <c r="H92" s="198"/>
    </row>
    <row r="93" s="97" customFormat="true" ht="12.75" hidden="false" customHeight="false" outlineLevel="0" collapsed="false">
      <c r="C93" s="31" t="s">
        <v>257</v>
      </c>
      <c r="D93" s="199" t="n">
        <f aca="false">D91-D92</f>
        <v>4170000000</v>
      </c>
      <c r="E93" s="200"/>
      <c r="F93" s="201"/>
      <c r="G93" s="196"/>
      <c r="H93" s="202"/>
      <c r="I93" s="30"/>
      <c r="J93" s="30"/>
      <c r="K93" s="30"/>
      <c r="L93" s="30"/>
      <c r="M93" s="30"/>
      <c r="N93" s="30"/>
    </row>
    <row r="94" customFormat="false" ht="12.75" hidden="false" customHeight="false" outlineLevel="0" collapsed="false">
      <c r="G94" s="203"/>
      <c r="H94" s="202"/>
    </row>
    <row r="95" customFormat="false" ht="12.75" hidden="false" customHeight="false" outlineLevel="0" collapsed="false">
      <c r="D95" s="32" t="n">
        <f aca="false">D93/1000000</f>
        <v>4170</v>
      </c>
      <c r="G95" s="196"/>
      <c r="H95" s="197"/>
    </row>
    <row r="96" customFormat="false" ht="12.75" hidden="false" customHeight="false" outlineLevel="0" collapsed="false">
      <c r="G96" s="204"/>
      <c r="H96" s="205"/>
    </row>
    <row r="97" customFormat="false" ht="12.75" hidden="false" customHeight="false" outlineLevel="0" collapsed="false">
      <c r="G97" s="196"/>
      <c r="H97" s="202"/>
      <c r="J97" s="206"/>
      <c r="L97" s="206"/>
    </row>
    <row r="98" customFormat="false" ht="12.75" hidden="false" customHeight="false" outlineLevel="0" collapsed="false">
      <c r="G98" s="196"/>
      <c r="H98" s="202"/>
    </row>
    <row r="99" customFormat="false" ht="12.75" hidden="false" customHeight="false" outlineLevel="0" collapsed="false">
      <c r="G99" s="207"/>
      <c r="H99" s="202"/>
    </row>
    <row r="100" customFormat="false" ht="12.75" hidden="false" customHeight="false" outlineLevel="0" collapsed="false">
      <c r="E100" s="208"/>
      <c r="G100" s="196"/>
      <c r="H100" s="209"/>
    </row>
    <row r="101" customFormat="false" ht="12.75" hidden="false" customHeight="false" outlineLevel="0" collapsed="false">
      <c r="D101" s="99"/>
      <c r="E101" s="210"/>
      <c r="F101" s="211"/>
      <c r="H101" s="212"/>
    </row>
    <row r="102" customFormat="false" ht="12.75" hidden="false" customHeight="false" outlineLevel="0" collapsed="false">
      <c r="E102" s="208"/>
      <c r="H102" s="212"/>
    </row>
    <row r="103" customFormat="false" ht="12.75" hidden="false" customHeight="false" outlineLevel="0" collapsed="false">
      <c r="F103" s="213"/>
      <c r="H103" s="202"/>
    </row>
    <row r="104" customFormat="false" ht="12.75" hidden="false" customHeight="false" outlineLevel="0" collapsed="false">
      <c r="D104" s="208"/>
    </row>
    <row r="106" customFormat="false" ht="12.75" hidden="false" customHeight="false" outlineLevel="0" collapsed="false">
      <c r="D106" s="208"/>
    </row>
    <row r="107" customFormat="false" ht="12.75" hidden="false" customHeight="false" outlineLevel="0" collapsed="false">
      <c r="E107" s="99"/>
    </row>
    <row r="108" customFormat="false" ht="12.75" hidden="false" customHeight="false" outlineLevel="0" collapsed="false">
      <c r="E108" s="208"/>
    </row>
    <row r="109" customFormat="false" ht="12.75" hidden="false" customHeight="false" outlineLevel="0" collapsed="false">
      <c r="D109" s="208"/>
    </row>
    <row r="111" customFormat="false" ht="12.75" hidden="false" customHeight="false" outlineLevel="0" collapsed="false">
      <c r="D111" s="214"/>
      <c r="E111" s="208"/>
    </row>
  </sheetData>
  <sheetProtection sheet="true" password="cc7d" objects="true" scenarios="true"/>
  <mergeCells count="10">
    <mergeCell ref="C2:H2"/>
    <mergeCell ref="C3:C4"/>
    <mergeCell ref="D3:D4"/>
    <mergeCell ref="E3:E4"/>
    <mergeCell ref="F3:F4"/>
    <mergeCell ref="G3:G4"/>
    <mergeCell ref="H3:H4"/>
    <mergeCell ref="C86:H86"/>
    <mergeCell ref="C87:H87"/>
    <mergeCell ref="C88:H88"/>
  </mergeCells>
  <printOptions headings="false" gridLines="false" gridLinesSet="true" horizontalCentered="true" verticalCentered="false"/>
  <pageMargins left="0.157638888888889" right="0.354166666666667" top="1.18125" bottom="0.629861111111111" header="0.315277777777778" footer="0.35416666666666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Arial,Bold"&amp;14جمهوری اسلامی افغانستان
وزارت مالیه
ریاست عمومی بودجه
بخش اجرای بودجه</oddHeader>
    <oddFooter>&amp;LPage &amp;P of &amp;N&amp;R&amp;"Arial,Bold"&amp;12تهیه شده توسط: بخش اجرای بودجه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6" colorId="64" zoomScale="76" zoomScaleNormal="80" zoomScalePageLayoutView="76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5.56"/>
    <col collapsed="false" customWidth="true" hidden="false" outlineLevel="0" max="2" min="2" style="215" width="55.14"/>
    <col collapsed="false" customWidth="true" hidden="false" outlineLevel="0" max="3" min="3" style="206" width="18.7"/>
    <col collapsed="false" customWidth="true" hidden="false" outlineLevel="0" max="5" min="4" style="206" width="17.85"/>
    <col collapsed="false" customWidth="true" hidden="false" outlineLevel="0" max="6" min="6" style="215" width="54.7"/>
    <col collapsed="false" customWidth="true" hidden="false" outlineLevel="0" max="7" min="7" style="206" width="16.13"/>
    <col collapsed="false" customWidth="true" hidden="false" outlineLevel="0" max="8" min="8" style="206" width="15.56"/>
    <col collapsed="false" customWidth="false" hidden="false" outlineLevel="0" max="257" min="9" style="215" width="9.14"/>
  </cols>
  <sheetData>
    <row r="1" customFormat="false" ht="16.5" hidden="false" customHeight="true" outlineLevel="0" collapsed="false">
      <c r="A1" s="216" t="s">
        <v>258</v>
      </c>
      <c r="B1" s="217" t="s">
        <v>259</v>
      </c>
      <c r="C1" s="217" t="s">
        <v>110</v>
      </c>
      <c r="D1" s="217" t="s">
        <v>111</v>
      </c>
      <c r="E1" s="217"/>
      <c r="F1" s="217" t="s">
        <v>259</v>
      </c>
      <c r="G1" s="217" t="s">
        <v>260</v>
      </c>
      <c r="H1" s="217" t="s">
        <v>261</v>
      </c>
      <c r="I1" s="217"/>
    </row>
    <row r="2" customFormat="false" ht="16.5" hidden="false" customHeight="true" outlineLevel="0" collapsed="false">
      <c r="A2" s="216" t="s">
        <v>231</v>
      </c>
      <c r="B2" s="218" t="s">
        <v>262</v>
      </c>
      <c r="C2" s="219" t="n">
        <v>1185000000</v>
      </c>
      <c r="D2" s="220" t="n">
        <v>375777417</v>
      </c>
      <c r="E2" s="221" t="n">
        <f aca="false">D2/1000000</f>
        <v>375.777417</v>
      </c>
      <c r="F2" s="222" t="s">
        <v>262</v>
      </c>
      <c r="G2" s="219" t="n">
        <v>1185000000</v>
      </c>
      <c r="H2" s="220" t="n">
        <v>375777417</v>
      </c>
      <c r="I2" s="223" t="n">
        <f aca="false">F2=B2</f>
        <v>1</v>
      </c>
    </row>
    <row r="3" customFormat="false" ht="16.5" hidden="false" customHeight="true" outlineLevel="0" collapsed="false">
      <c r="A3" s="216" t="s">
        <v>188</v>
      </c>
      <c r="B3" s="224" t="s">
        <v>263</v>
      </c>
      <c r="C3" s="225" t="n">
        <v>4448626720</v>
      </c>
      <c r="D3" s="226" t="n">
        <v>63457617.58</v>
      </c>
      <c r="E3" s="221" t="n">
        <f aca="false">D3/1000000</f>
        <v>63.45761758</v>
      </c>
      <c r="F3" s="227" t="s">
        <v>263</v>
      </c>
      <c r="G3" s="225" t="n">
        <v>4448626720</v>
      </c>
      <c r="H3" s="226" t="n">
        <v>63457617.58</v>
      </c>
      <c r="I3" s="223" t="n">
        <f aca="false">F3=B3</f>
        <v>1</v>
      </c>
    </row>
    <row r="4" customFormat="false" ht="16.5" hidden="false" customHeight="true" outlineLevel="0" collapsed="false">
      <c r="A4" s="216" t="s">
        <v>244</v>
      </c>
      <c r="B4" s="227" t="s">
        <v>264</v>
      </c>
      <c r="C4" s="225" t="n">
        <v>12731200</v>
      </c>
      <c r="D4" s="226" t="n">
        <v>0</v>
      </c>
      <c r="E4" s="221" t="n">
        <f aca="false">D4/1000000</f>
        <v>0</v>
      </c>
      <c r="F4" s="227" t="s">
        <v>264</v>
      </c>
      <c r="G4" s="225" t="n">
        <v>12731200</v>
      </c>
      <c r="H4" s="226" t="n">
        <v>0</v>
      </c>
      <c r="I4" s="223" t="n">
        <f aca="false">F4=B4</f>
        <v>1</v>
      </c>
    </row>
    <row r="5" customFormat="false" ht="16.5" hidden="false" customHeight="true" outlineLevel="0" collapsed="false">
      <c r="A5" s="216" t="s">
        <v>217</v>
      </c>
      <c r="B5" s="228" t="s">
        <v>265</v>
      </c>
      <c r="C5" s="225" t="n">
        <v>56000000</v>
      </c>
      <c r="D5" s="226" t="n">
        <v>0</v>
      </c>
      <c r="E5" s="221" t="n">
        <f aca="false">D5/1000000</f>
        <v>0</v>
      </c>
      <c r="F5" s="229" t="s">
        <v>265</v>
      </c>
      <c r="G5" s="225" t="n">
        <v>56000000</v>
      </c>
      <c r="H5" s="226" t="n">
        <v>0</v>
      </c>
      <c r="I5" s="223" t="n">
        <f aca="false">F5=B5</f>
        <v>1</v>
      </c>
    </row>
    <row r="6" customFormat="false" ht="16.5" hidden="false" customHeight="true" outlineLevel="0" collapsed="false">
      <c r="A6" s="216" t="s">
        <v>203</v>
      </c>
      <c r="B6" s="224" t="s">
        <v>266</v>
      </c>
      <c r="C6" s="225" t="n">
        <v>5503110</v>
      </c>
      <c r="D6" s="226" t="n">
        <v>0</v>
      </c>
      <c r="E6" s="221" t="n">
        <f aca="false">D6/1000000</f>
        <v>0</v>
      </c>
      <c r="F6" s="227" t="s">
        <v>266</v>
      </c>
      <c r="G6" s="225" t="n">
        <v>5503110</v>
      </c>
      <c r="H6" s="226" t="n">
        <v>0</v>
      </c>
      <c r="I6" s="223" t="n">
        <f aca="false">F6=B6</f>
        <v>1</v>
      </c>
    </row>
    <row r="7" customFormat="false" ht="16.5" hidden="false" customHeight="true" outlineLevel="0" collapsed="false">
      <c r="A7" s="216" t="s">
        <v>233</v>
      </c>
      <c r="B7" s="230" t="s">
        <v>267</v>
      </c>
      <c r="C7" s="225" t="n">
        <v>597000000</v>
      </c>
      <c r="D7" s="226" t="n">
        <v>41556147.12</v>
      </c>
      <c r="E7" s="221" t="n">
        <f aca="false">D7/1000000</f>
        <v>41.55614712</v>
      </c>
      <c r="F7" s="227" t="s">
        <v>267</v>
      </c>
      <c r="G7" s="225" t="n">
        <v>597000000</v>
      </c>
      <c r="H7" s="226" t="n">
        <v>41556147.12</v>
      </c>
      <c r="I7" s="223" t="n">
        <f aca="false">F7=B7</f>
        <v>1</v>
      </c>
    </row>
    <row r="8" customFormat="false" ht="16.5" hidden="false" customHeight="true" outlineLevel="0" collapsed="false">
      <c r="A8" s="216" t="s">
        <v>202</v>
      </c>
      <c r="B8" s="224" t="s">
        <v>268</v>
      </c>
      <c r="C8" s="225" t="n">
        <v>83160000</v>
      </c>
      <c r="D8" s="226" t="n">
        <v>6303654</v>
      </c>
      <c r="E8" s="221" t="n">
        <f aca="false">D8/1000000</f>
        <v>6.303654</v>
      </c>
      <c r="F8" s="227" t="s">
        <v>268</v>
      </c>
      <c r="G8" s="225" t="n">
        <v>83160000</v>
      </c>
      <c r="H8" s="226" t="n">
        <v>6303654</v>
      </c>
      <c r="I8" s="223" t="n">
        <f aca="false">F8=B8</f>
        <v>1</v>
      </c>
    </row>
    <row r="9" customFormat="false" ht="16.5" hidden="false" customHeight="true" outlineLevel="0" collapsed="false">
      <c r="A9" s="216" t="s">
        <v>208</v>
      </c>
      <c r="B9" s="227" t="s">
        <v>269</v>
      </c>
      <c r="C9" s="225" t="n">
        <v>161000000</v>
      </c>
      <c r="D9" s="226" t="n">
        <v>0</v>
      </c>
      <c r="E9" s="221"/>
      <c r="F9" s="227" t="s">
        <v>269</v>
      </c>
      <c r="G9" s="225" t="n">
        <v>161000000</v>
      </c>
      <c r="H9" s="226" t="n">
        <v>0</v>
      </c>
      <c r="I9" s="223" t="n">
        <f aca="false">F9=B9</f>
        <v>1</v>
      </c>
    </row>
    <row r="10" customFormat="false" ht="16.5" hidden="false" customHeight="true" outlineLevel="0" collapsed="false">
      <c r="A10" s="216" t="s">
        <v>225</v>
      </c>
      <c r="B10" s="224" t="s">
        <v>270</v>
      </c>
      <c r="C10" s="225" t="n">
        <v>4990500000</v>
      </c>
      <c r="D10" s="226" t="n">
        <v>520754676</v>
      </c>
      <c r="E10" s="221" t="n">
        <f aca="false">D10/1000000</f>
        <v>520.754676</v>
      </c>
      <c r="F10" s="227" t="s">
        <v>270</v>
      </c>
      <c r="G10" s="225" t="n">
        <v>4990500000</v>
      </c>
      <c r="H10" s="226" t="n">
        <v>520754676</v>
      </c>
      <c r="I10" s="223" t="n">
        <f aca="false">F10=B10</f>
        <v>1</v>
      </c>
    </row>
    <row r="11" customFormat="false" ht="16.5" hidden="false" customHeight="true" outlineLevel="0" collapsed="false">
      <c r="A11" s="216" t="s">
        <v>235</v>
      </c>
      <c r="B11" s="224" t="s">
        <v>271</v>
      </c>
      <c r="C11" s="225" t="n">
        <v>1820000000</v>
      </c>
      <c r="D11" s="226" t="n">
        <v>262955172</v>
      </c>
      <c r="E11" s="221" t="n">
        <f aca="false">D11/1000000</f>
        <v>262.955172</v>
      </c>
      <c r="F11" s="227" t="s">
        <v>271</v>
      </c>
      <c r="G11" s="225" t="n">
        <v>1820000000</v>
      </c>
      <c r="H11" s="226" t="n">
        <v>262955172</v>
      </c>
      <c r="I11" s="223" t="n">
        <f aca="false">F11=B11</f>
        <v>1</v>
      </c>
    </row>
    <row r="12" customFormat="false" ht="16.5" hidden="false" customHeight="true" outlineLevel="0" collapsed="false">
      <c r="A12" s="216" t="s">
        <v>211</v>
      </c>
      <c r="B12" s="224" t="s">
        <v>272</v>
      </c>
      <c r="C12" s="225" t="n">
        <v>4302293000</v>
      </c>
      <c r="D12" s="226" t="n">
        <v>119447425</v>
      </c>
      <c r="E12" s="221" t="n">
        <f aca="false">D12/1000000</f>
        <v>119.447425</v>
      </c>
      <c r="F12" s="227" t="s">
        <v>272</v>
      </c>
      <c r="G12" s="225" t="n">
        <v>4302293000</v>
      </c>
      <c r="H12" s="226" t="n">
        <v>119447425</v>
      </c>
      <c r="I12" s="223" t="n">
        <f aca="false">F12=B12</f>
        <v>1</v>
      </c>
    </row>
    <row r="13" customFormat="false" ht="16.5" hidden="false" customHeight="true" outlineLevel="0" collapsed="false">
      <c r="A13" s="216" t="s">
        <v>223</v>
      </c>
      <c r="B13" s="224" t="s">
        <v>273</v>
      </c>
      <c r="C13" s="225" t="n">
        <v>7655000000</v>
      </c>
      <c r="D13" s="226" t="n">
        <v>741906335.42</v>
      </c>
      <c r="E13" s="221" t="n">
        <f aca="false">D13/1000000</f>
        <v>741.90633542</v>
      </c>
      <c r="F13" s="227" t="s">
        <v>273</v>
      </c>
      <c r="G13" s="225" t="n">
        <v>7655000000</v>
      </c>
      <c r="H13" s="226" t="n">
        <v>741906335.42</v>
      </c>
      <c r="I13" s="223" t="n">
        <f aca="false">F13=B13</f>
        <v>1</v>
      </c>
    </row>
    <row r="14" customFormat="false" ht="16.5" hidden="false" customHeight="true" outlineLevel="0" collapsed="false">
      <c r="A14" s="216" t="s">
        <v>219</v>
      </c>
      <c r="B14" s="224" t="s">
        <v>274</v>
      </c>
      <c r="C14" s="225" t="n">
        <v>12059426285</v>
      </c>
      <c r="D14" s="226" t="n">
        <v>234622124.83</v>
      </c>
      <c r="E14" s="221" t="n">
        <f aca="false">D14/1000000</f>
        <v>234.62212483</v>
      </c>
      <c r="F14" s="227" t="s">
        <v>274</v>
      </c>
      <c r="G14" s="225" t="n">
        <v>12059426285</v>
      </c>
      <c r="H14" s="226" t="n">
        <v>234622124.83</v>
      </c>
      <c r="I14" s="223" t="n">
        <f aca="false">F14=B14</f>
        <v>1</v>
      </c>
    </row>
    <row r="15" customFormat="false" ht="16.5" hidden="false" customHeight="true" outlineLevel="0" collapsed="false">
      <c r="A15" s="216" t="s">
        <v>254</v>
      </c>
      <c r="B15" s="224" t="s">
        <v>275</v>
      </c>
      <c r="C15" s="225" t="n">
        <v>19500000</v>
      </c>
      <c r="D15" s="226" t="n">
        <v>0</v>
      </c>
      <c r="E15" s="221" t="n">
        <f aca="false">D15/1000000</f>
        <v>0</v>
      </c>
      <c r="F15" s="227" t="s">
        <v>275</v>
      </c>
      <c r="G15" s="225" t="n">
        <v>19500000</v>
      </c>
      <c r="H15" s="226" t="n">
        <v>0</v>
      </c>
      <c r="I15" s="223" t="n">
        <f aca="false">F15=B15</f>
        <v>1</v>
      </c>
    </row>
    <row r="16" customFormat="false" ht="16.5" hidden="false" customHeight="true" outlineLevel="0" collapsed="false">
      <c r="A16" s="216" t="s">
        <v>198</v>
      </c>
      <c r="B16" s="224" t="s">
        <v>276</v>
      </c>
      <c r="C16" s="225" t="n">
        <v>235000000</v>
      </c>
      <c r="D16" s="226" t="n">
        <v>0</v>
      </c>
      <c r="E16" s="221" t="n">
        <f aca="false">D16/1000000</f>
        <v>0</v>
      </c>
      <c r="F16" s="227" t="s">
        <v>276</v>
      </c>
      <c r="G16" s="225" t="n">
        <v>235000000</v>
      </c>
      <c r="H16" s="226" t="n">
        <v>0</v>
      </c>
      <c r="I16" s="223" t="n">
        <f aca="false">F16=B16</f>
        <v>1</v>
      </c>
    </row>
    <row r="17" s="223" customFormat="true" ht="16.5" hidden="false" customHeight="true" outlineLevel="0" collapsed="false">
      <c r="A17" s="216" t="s">
        <v>245</v>
      </c>
      <c r="B17" s="224" t="s">
        <v>277</v>
      </c>
      <c r="C17" s="225" t="n">
        <v>272000000</v>
      </c>
      <c r="D17" s="226" t="n">
        <v>384000</v>
      </c>
      <c r="E17" s="221" t="n">
        <f aca="false">D17/1000000</f>
        <v>0.384</v>
      </c>
      <c r="F17" s="227" t="s">
        <v>277</v>
      </c>
      <c r="G17" s="225" t="n">
        <v>272000000</v>
      </c>
      <c r="H17" s="226" t="n">
        <v>384000</v>
      </c>
      <c r="I17" s="223" t="n">
        <f aca="false">F17=B17</f>
        <v>1</v>
      </c>
    </row>
    <row r="18" s="223" customFormat="true" ht="16.5" hidden="false" customHeight="true" outlineLevel="0" collapsed="false">
      <c r="A18" s="216" t="s">
        <v>193</v>
      </c>
      <c r="B18" s="224" t="s">
        <v>278</v>
      </c>
      <c r="C18" s="225" t="n">
        <v>1036000000</v>
      </c>
      <c r="D18" s="226" t="n">
        <v>195947952.1</v>
      </c>
      <c r="E18" s="221" t="n">
        <f aca="false">D18/1000000</f>
        <v>195.9479521</v>
      </c>
      <c r="F18" s="227" t="s">
        <v>278</v>
      </c>
      <c r="G18" s="225" t="n">
        <v>1036000000</v>
      </c>
      <c r="H18" s="226" t="n">
        <v>195947952.1</v>
      </c>
      <c r="I18" s="223" t="n">
        <f aca="false">F18=B18</f>
        <v>1</v>
      </c>
    </row>
    <row r="19" s="223" customFormat="true" ht="16.5" hidden="false" customHeight="true" outlineLevel="0" collapsed="false">
      <c r="A19" s="216" t="s">
        <v>192</v>
      </c>
      <c r="B19" s="224" t="s">
        <v>279</v>
      </c>
      <c r="C19" s="225" t="n">
        <v>6807209307</v>
      </c>
      <c r="D19" s="226" t="n">
        <v>207676456.54</v>
      </c>
      <c r="E19" s="221" t="n">
        <f aca="false">D19/1000000</f>
        <v>207.67645654</v>
      </c>
      <c r="F19" s="227" t="s">
        <v>279</v>
      </c>
      <c r="G19" s="225" t="n">
        <v>6807209307</v>
      </c>
      <c r="H19" s="226" t="n">
        <v>207676456.54</v>
      </c>
      <c r="I19" s="223" t="n">
        <f aca="false">F19=B19</f>
        <v>1</v>
      </c>
    </row>
    <row r="20" s="223" customFormat="true" ht="16.5" hidden="false" customHeight="true" outlineLevel="0" collapsed="false">
      <c r="A20" s="216" t="s">
        <v>194</v>
      </c>
      <c r="B20" s="227" t="s">
        <v>280</v>
      </c>
      <c r="C20" s="225" t="n">
        <v>388850</v>
      </c>
      <c r="D20" s="226" t="n">
        <v>0</v>
      </c>
      <c r="E20" s="221"/>
      <c r="F20" s="227" t="s">
        <v>280</v>
      </c>
      <c r="G20" s="225" t="n">
        <v>388850</v>
      </c>
      <c r="H20" s="226" t="n">
        <v>0</v>
      </c>
      <c r="I20" s="223" t="n">
        <f aca="false">F20=B20</f>
        <v>1</v>
      </c>
    </row>
    <row r="21" s="223" customFormat="true" ht="16.5" hidden="false" customHeight="true" outlineLevel="0" collapsed="false">
      <c r="A21" s="216" t="s">
        <v>229</v>
      </c>
      <c r="B21" s="224" t="s">
        <v>281</v>
      </c>
      <c r="C21" s="225" t="n">
        <v>6562548645</v>
      </c>
      <c r="D21" s="226" t="n">
        <v>120737044</v>
      </c>
      <c r="E21" s="221" t="n">
        <f aca="false">D21/1000000</f>
        <v>120.737044</v>
      </c>
      <c r="F21" s="227" t="s">
        <v>281</v>
      </c>
      <c r="G21" s="225" t="n">
        <v>6562548645</v>
      </c>
      <c r="H21" s="226" t="n">
        <v>120737044</v>
      </c>
      <c r="I21" s="223" t="n">
        <f aca="false">F21=B21</f>
        <v>1</v>
      </c>
    </row>
    <row r="22" s="223" customFormat="true" ht="16.5" hidden="false" customHeight="true" outlineLevel="0" collapsed="false">
      <c r="A22" s="216" t="s">
        <v>213</v>
      </c>
      <c r="B22" s="224" t="s">
        <v>282</v>
      </c>
      <c r="C22" s="225" t="n">
        <v>346500000</v>
      </c>
      <c r="D22" s="226" t="n">
        <v>308920000</v>
      </c>
      <c r="E22" s="221" t="n">
        <f aca="false">D22/1000000</f>
        <v>308.92</v>
      </c>
      <c r="F22" s="227" t="s">
        <v>282</v>
      </c>
      <c r="G22" s="225" t="n">
        <v>346500000</v>
      </c>
      <c r="H22" s="226" t="n">
        <v>308920000</v>
      </c>
      <c r="I22" s="223" t="n">
        <f aca="false">F22=B22</f>
        <v>1</v>
      </c>
    </row>
    <row r="23" s="223" customFormat="true" ht="16.5" hidden="false" customHeight="true" outlineLevel="0" collapsed="false">
      <c r="A23" s="216" t="s">
        <v>191</v>
      </c>
      <c r="B23" s="224" t="s">
        <v>283</v>
      </c>
      <c r="C23" s="225" t="n">
        <v>68402400</v>
      </c>
      <c r="D23" s="226" t="n">
        <v>5870224</v>
      </c>
      <c r="E23" s="221" t="n">
        <f aca="false">D23/1000000</f>
        <v>5.870224</v>
      </c>
      <c r="F23" s="227" t="s">
        <v>283</v>
      </c>
      <c r="G23" s="225" t="n">
        <v>68402400</v>
      </c>
      <c r="H23" s="226" t="n">
        <v>5870224</v>
      </c>
      <c r="I23" s="223" t="n">
        <f aca="false">F23=B23</f>
        <v>1</v>
      </c>
    </row>
    <row r="24" s="223" customFormat="true" ht="16.5" hidden="false" customHeight="true" outlineLevel="0" collapsed="false">
      <c r="A24" s="216" t="s">
        <v>207</v>
      </c>
      <c r="B24" s="227" t="s">
        <v>284</v>
      </c>
      <c r="C24" s="225" t="n">
        <v>12321036908</v>
      </c>
      <c r="D24" s="226" t="n">
        <v>173949355.58</v>
      </c>
      <c r="E24" s="221" t="n">
        <f aca="false">D24/1000000</f>
        <v>173.94935558</v>
      </c>
      <c r="F24" s="227" t="s">
        <v>284</v>
      </c>
      <c r="G24" s="225" t="n">
        <v>12321036908</v>
      </c>
      <c r="H24" s="226" t="n">
        <v>173949355.58</v>
      </c>
      <c r="I24" s="223" t="n">
        <f aca="false">F24=B24</f>
        <v>1</v>
      </c>
    </row>
    <row r="25" s="223" customFormat="true" ht="16.5" hidden="false" customHeight="true" outlineLevel="0" collapsed="false">
      <c r="A25" s="216" t="s">
        <v>205</v>
      </c>
      <c r="B25" s="224" t="s">
        <v>285</v>
      </c>
      <c r="C25" s="225" t="n">
        <v>755000000</v>
      </c>
      <c r="D25" s="226" t="n">
        <v>9972312.3</v>
      </c>
      <c r="E25" s="221" t="n">
        <f aca="false">D25/1000000</f>
        <v>9.9723123</v>
      </c>
      <c r="F25" s="227" t="s">
        <v>285</v>
      </c>
      <c r="G25" s="225" t="n">
        <v>755000000</v>
      </c>
      <c r="H25" s="226" t="n">
        <v>9972312.3</v>
      </c>
      <c r="I25" s="223" t="n">
        <f aca="false">F25=B25</f>
        <v>1</v>
      </c>
    </row>
    <row r="26" s="223" customFormat="true" ht="16.5" hidden="false" customHeight="true" outlineLevel="0" collapsed="false">
      <c r="A26" s="216" t="s">
        <v>221</v>
      </c>
      <c r="B26" s="224" t="s">
        <v>286</v>
      </c>
      <c r="C26" s="225" t="n">
        <v>872611412</v>
      </c>
      <c r="D26" s="226" t="n">
        <v>24335316</v>
      </c>
      <c r="E26" s="221" t="n">
        <f aca="false">D26/1000000</f>
        <v>24.335316</v>
      </c>
      <c r="F26" s="227" t="s">
        <v>286</v>
      </c>
      <c r="G26" s="225" t="n">
        <v>872611412</v>
      </c>
      <c r="H26" s="226" t="n">
        <v>24335316</v>
      </c>
      <c r="I26" s="223" t="n">
        <f aca="false">F26=B26</f>
        <v>1</v>
      </c>
    </row>
    <row r="27" s="223" customFormat="true" ht="16.5" hidden="false" customHeight="true" outlineLevel="0" collapsed="false">
      <c r="A27" s="216" t="s">
        <v>197</v>
      </c>
      <c r="B27" s="224" t="s">
        <v>287</v>
      </c>
      <c r="C27" s="225" t="n">
        <v>35000000</v>
      </c>
      <c r="D27" s="226" t="n">
        <v>1444442</v>
      </c>
      <c r="E27" s="221" t="n">
        <f aca="false">D27/1000000</f>
        <v>1.444442</v>
      </c>
      <c r="F27" s="227" t="s">
        <v>287</v>
      </c>
      <c r="G27" s="225" t="n">
        <v>35000000</v>
      </c>
      <c r="H27" s="226" t="n">
        <v>1444442</v>
      </c>
      <c r="I27" s="223" t="n">
        <f aca="false">F27=B27</f>
        <v>1</v>
      </c>
    </row>
    <row r="28" s="223" customFormat="true" ht="16.5" hidden="false" customHeight="true" outlineLevel="0" collapsed="false">
      <c r="A28" s="216" t="s">
        <v>206</v>
      </c>
      <c r="B28" s="224" t="s">
        <v>288</v>
      </c>
      <c r="C28" s="225" t="n">
        <v>304000000</v>
      </c>
      <c r="D28" s="226" t="n">
        <v>46655675.83</v>
      </c>
      <c r="E28" s="221" t="n">
        <f aca="false">D28/1000000</f>
        <v>46.65567583</v>
      </c>
      <c r="F28" s="227" t="s">
        <v>288</v>
      </c>
      <c r="G28" s="225" t="n">
        <v>304000000</v>
      </c>
      <c r="H28" s="226" t="n">
        <v>46655675.83</v>
      </c>
      <c r="I28" s="223" t="n">
        <f aca="false">F28=B28</f>
        <v>1</v>
      </c>
    </row>
    <row r="29" s="223" customFormat="true" ht="16.5" hidden="false" customHeight="true" outlineLevel="0" collapsed="false">
      <c r="A29" s="216" t="s">
        <v>240</v>
      </c>
      <c r="B29" s="224" t="s">
        <v>289</v>
      </c>
      <c r="C29" s="225" t="n">
        <v>3670492146</v>
      </c>
      <c r="D29" s="226" t="n">
        <v>137083528</v>
      </c>
      <c r="E29" s="221" t="n">
        <f aca="false">D29/1000000</f>
        <v>137.083528</v>
      </c>
      <c r="F29" s="227" t="s">
        <v>289</v>
      </c>
      <c r="G29" s="225" t="n">
        <v>3670492146</v>
      </c>
      <c r="H29" s="226" t="n">
        <v>137083528</v>
      </c>
      <c r="I29" s="223" t="n">
        <f aca="false">F29=B29</f>
        <v>1</v>
      </c>
    </row>
    <row r="30" s="223" customFormat="true" ht="16.5" hidden="false" customHeight="true" outlineLevel="0" collapsed="false">
      <c r="A30" s="216" t="s">
        <v>216</v>
      </c>
      <c r="B30" s="224" t="s">
        <v>290</v>
      </c>
      <c r="C30" s="225" t="n">
        <v>17125000000</v>
      </c>
      <c r="D30" s="226" t="n">
        <v>1992124343.39</v>
      </c>
      <c r="E30" s="221" t="n">
        <f aca="false">D30/1000000</f>
        <v>1992.12434339</v>
      </c>
      <c r="F30" s="227" t="s">
        <v>290</v>
      </c>
      <c r="G30" s="225" t="n">
        <v>17125000000</v>
      </c>
      <c r="H30" s="226" t="n">
        <v>1992124343.39</v>
      </c>
      <c r="I30" s="223" t="n">
        <f aca="false">F30=B30</f>
        <v>1</v>
      </c>
    </row>
    <row r="31" s="223" customFormat="true" ht="16.5" hidden="false" customHeight="true" outlineLevel="0" collapsed="false">
      <c r="A31" s="216" t="s">
        <v>204</v>
      </c>
      <c r="B31" s="224" t="s">
        <v>291</v>
      </c>
      <c r="C31" s="225" t="n">
        <v>7187341841</v>
      </c>
      <c r="D31" s="226" t="n">
        <v>566747003.88</v>
      </c>
      <c r="E31" s="221" t="n">
        <f aca="false">D31/1000000</f>
        <v>566.74700388</v>
      </c>
      <c r="F31" s="227" t="s">
        <v>291</v>
      </c>
      <c r="G31" s="225" t="n">
        <v>7187341841</v>
      </c>
      <c r="H31" s="226" t="n">
        <v>566747003.88</v>
      </c>
      <c r="I31" s="223" t="n">
        <f aca="false">F31=B31</f>
        <v>1</v>
      </c>
    </row>
    <row r="32" s="223" customFormat="true" ht="16.5" hidden="false" customHeight="true" outlineLevel="0" collapsed="false">
      <c r="A32" s="216" t="s">
        <v>190</v>
      </c>
      <c r="B32" s="227" t="s">
        <v>292</v>
      </c>
      <c r="C32" s="225" t="n">
        <v>1100356352</v>
      </c>
      <c r="D32" s="226" t="n">
        <v>11768892</v>
      </c>
      <c r="E32" s="221" t="n">
        <f aca="false">D32/1000000</f>
        <v>11.768892</v>
      </c>
      <c r="F32" s="227" t="s">
        <v>292</v>
      </c>
      <c r="G32" s="225" t="n">
        <v>1100356352</v>
      </c>
      <c r="H32" s="226" t="n">
        <v>11768892</v>
      </c>
      <c r="I32" s="223" t="n">
        <f aca="false">F32=B32</f>
        <v>1</v>
      </c>
    </row>
    <row r="33" s="223" customFormat="true" ht="16.5" hidden="false" customHeight="true" outlineLevel="0" collapsed="false">
      <c r="A33" s="216" t="s">
        <v>248</v>
      </c>
      <c r="B33" s="224" t="s">
        <v>293</v>
      </c>
      <c r="C33" s="225" t="n">
        <v>40000000</v>
      </c>
      <c r="D33" s="226" t="n">
        <v>4415548</v>
      </c>
      <c r="E33" s="221" t="n">
        <f aca="false">D33/1000000</f>
        <v>4.415548</v>
      </c>
      <c r="F33" s="227" t="s">
        <v>293</v>
      </c>
      <c r="G33" s="225" t="n">
        <v>40000000</v>
      </c>
      <c r="H33" s="226" t="n">
        <v>4415548</v>
      </c>
      <c r="I33" s="223" t="n">
        <f aca="false">F33=B33</f>
        <v>1</v>
      </c>
    </row>
    <row r="34" s="223" customFormat="true" ht="16.5" hidden="false" customHeight="true" outlineLevel="0" collapsed="false">
      <c r="A34" s="216" t="s">
        <v>239</v>
      </c>
      <c r="B34" s="224" t="s">
        <v>294</v>
      </c>
      <c r="C34" s="225" t="n">
        <v>321876929</v>
      </c>
      <c r="D34" s="226" t="n">
        <v>3313332</v>
      </c>
      <c r="E34" s="221" t="n">
        <f aca="false">D34/1000000</f>
        <v>3.313332</v>
      </c>
      <c r="F34" s="227" t="s">
        <v>294</v>
      </c>
      <c r="G34" s="225" t="n">
        <v>321876929</v>
      </c>
      <c r="H34" s="226" t="n">
        <v>3313332</v>
      </c>
      <c r="I34" s="223" t="n">
        <f aca="false">F34=B34</f>
        <v>1</v>
      </c>
    </row>
    <row r="35" s="223" customFormat="true" ht="16.5" hidden="false" customHeight="true" outlineLevel="0" collapsed="false">
      <c r="A35" s="216" t="s">
        <v>241</v>
      </c>
      <c r="B35" s="224" t="s">
        <v>295</v>
      </c>
      <c r="C35" s="225" t="n">
        <v>2143667696</v>
      </c>
      <c r="D35" s="226" t="n">
        <v>214268304.58</v>
      </c>
      <c r="E35" s="221" t="n">
        <f aca="false">D35/1000000</f>
        <v>214.26830458</v>
      </c>
      <c r="F35" s="227" t="s">
        <v>295</v>
      </c>
      <c r="G35" s="225" t="n">
        <v>2143667696</v>
      </c>
      <c r="H35" s="226" t="n">
        <v>214268304.58</v>
      </c>
      <c r="I35" s="223" t="n">
        <f aca="false">F35=B35</f>
        <v>1</v>
      </c>
    </row>
    <row r="36" s="223" customFormat="true" ht="16.5" hidden="false" customHeight="true" outlineLevel="0" collapsed="false">
      <c r="A36" s="216" t="s">
        <v>242</v>
      </c>
      <c r="B36" s="224" t="s">
        <v>296</v>
      </c>
      <c r="C36" s="225" t="n">
        <v>308870870</v>
      </c>
      <c r="D36" s="226" t="n">
        <v>36371545</v>
      </c>
      <c r="E36" s="221" t="n">
        <f aca="false">D36/1000000</f>
        <v>36.371545</v>
      </c>
      <c r="F36" s="227" t="s">
        <v>296</v>
      </c>
      <c r="G36" s="225" t="n">
        <v>308870870</v>
      </c>
      <c r="H36" s="226" t="n">
        <v>36371545</v>
      </c>
      <c r="I36" s="223" t="n">
        <f aca="false">F36=B36</f>
        <v>1</v>
      </c>
    </row>
    <row r="37" s="223" customFormat="true" ht="16.5" hidden="false" customHeight="true" outlineLevel="0" collapsed="false">
      <c r="A37" s="216" t="s">
        <v>200</v>
      </c>
      <c r="B37" s="224" t="s">
        <v>297</v>
      </c>
      <c r="C37" s="225" t="n">
        <v>530942994</v>
      </c>
      <c r="D37" s="226" t="n">
        <v>54817082</v>
      </c>
      <c r="E37" s="221" t="n">
        <f aca="false">D37/1000000</f>
        <v>54.817082</v>
      </c>
      <c r="F37" s="227" t="s">
        <v>297</v>
      </c>
      <c r="G37" s="225" t="n">
        <v>530942994</v>
      </c>
      <c r="H37" s="226" t="n">
        <v>54817082</v>
      </c>
      <c r="I37" s="223" t="n">
        <f aca="false">F37=B37</f>
        <v>1</v>
      </c>
    </row>
    <row r="38" s="223" customFormat="true" ht="16.5" hidden="false" customHeight="true" outlineLevel="0" collapsed="false">
      <c r="A38" s="216" t="s">
        <v>249</v>
      </c>
      <c r="B38" s="227" t="s">
        <v>298</v>
      </c>
      <c r="C38" s="225" t="n">
        <v>490000000</v>
      </c>
      <c r="D38" s="226" t="n">
        <v>24157130</v>
      </c>
      <c r="E38" s="221" t="n">
        <f aca="false">D38/1000000</f>
        <v>24.15713</v>
      </c>
      <c r="F38" s="227" t="s">
        <v>298</v>
      </c>
      <c r="G38" s="225" t="n">
        <v>490000000</v>
      </c>
      <c r="H38" s="226" t="n">
        <v>24157130</v>
      </c>
      <c r="I38" s="223" t="n">
        <f aca="false">F38=B38</f>
        <v>1</v>
      </c>
    </row>
    <row r="39" s="223" customFormat="true" ht="16.5" hidden="false" customHeight="true" outlineLevel="0" collapsed="false">
      <c r="A39" s="216" t="s">
        <v>252</v>
      </c>
      <c r="B39" s="224" t="s">
        <v>299</v>
      </c>
      <c r="C39" s="225" t="n">
        <v>60000000</v>
      </c>
      <c r="D39" s="226" t="n">
        <v>3641714</v>
      </c>
      <c r="E39" s="221" t="n">
        <f aca="false">D39/1000000</f>
        <v>3.641714</v>
      </c>
      <c r="F39" s="227" t="s">
        <v>299</v>
      </c>
      <c r="G39" s="225" t="n">
        <v>60000000</v>
      </c>
      <c r="H39" s="226" t="n">
        <v>3641714</v>
      </c>
      <c r="I39" s="223" t="n">
        <f aca="false">F39=B39</f>
        <v>1</v>
      </c>
    </row>
    <row r="40" s="223" customFormat="true" ht="16.5" hidden="false" customHeight="true" outlineLevel="0" collapsed="false">
      <c r="A40" s="216" t="s">
        <v>215</v>
      </c>
      <c r="B40" s="224" t="s">
        <v>300</v>
      </c>
      <c r="C40" s="225" t="n">
        <v>1307837000</v>
      </c>
      <c r="D40" s="226" t="n">
        <v>355571831.41</v>
      </c>
      <c r="E40" s="221" t="n">
        <f aca="false">D40/1000000</f>
        <v>355.57183141</v>
      </c>
      <c r="F40" s="227" t="s">
        <v>300</v>
      </c>
      <c r="G40" s="225" t="n">
        <v>1307837000</v>
      </c>
      <c r="H40" s="226" t="n">
        <v>355571831.41</v>
      </c>
      <c r="I40" s="223" t="n">
        <f aca="false">F40=B40</f>
        <v>1</v>
      </c>
    </row>
    <row r="41" s="223" customFormat="true" ht="16.5" hidden="false" customHeight="true" outlineLevel="0" collapsed="false">
      <c r="A41" s="216" t="s">
        <v>236</v>
      </c>
      <c r="B41" s="224" t="s">
        <v>301</v>
      </c>
      <c r="C41" s="225" t="n">
        <v>13306249500</v>
      </c>
      <c r="D41" s="226" t="n">
        <v>273462794.8</v>
      </c>
      <c r="E41" s="221" t="n">
        <f aca="false">D41/1000000</f>
        <v>273.4627948</v>
      </c>
      <c r="F41" s="227" t="s">
        <v>301</v>
      </c>
      <c r="G41" s="225" t="n">
        <v>13306249500</v>
      </c>
      <c r="H41" s="226" t="n">
        <v>273462794.8</v>
      </c>
      <c r="I41" s="223" t="n">
        <f aca="false">F41=B41</f>
        <v>1</v>
      </c>
    </row>
    <row r="42" s="223" customFormat="true" ht="16.5" hidden="false" customHeight="true" outlineLevel="0" collapsed="false">
      <c r="A42" s="216" t="s">
        <v>222</v>
      </c>
      <c r="B42" s="224" t="s">
        <v>302</v>
      </c>
      <c r="C42" s="225" t="n">
        <v>18620000000</v>
      </c>
      <c r="D42" s="226" t="n">
        <v>2942853007.53</v>
      </c>
      <c r="E42" s="221" t="n">
        <f aca="false">D42/1000000</f>
        <v>2942.85300753</v>
      </c>
      <c r="F42" s="227" t="s">
        <v>302</v>
      </c>
      <c r="G42" s="225" t="n">
        <v>18620000000</v>
      </c>
      <c r="H42" s="226" t="n">
        <v>2942853007.53</v>
      </c>
      <c r="I42" s="223" t="n">
        <f aca="false">F42=B42</f>
        <v>1</v>
      </c>
    </row>
    <row r="43" s="223" customFormat="true" ht="16.5" hidden="false" customHeight="true" outlineLevel="0" collapsed="false">
      <c r="A43" s="216" t="s">
        <v>246</v>
      </c>
      <c r="B43" s="227" t="s">
        <v>303</v>
      </c>
      <c r="C43" s="225" t="n">
        <v>660000000</v>
      </c>
      <c r="D43" s="226" t="n">
        <v>3076000</v>
      </c>
      <c r="E43" s="221" t="n">
        <f aca="false">D43/1000000</f>
        <v>3.076</v>
      </c>
      <c r="F43" s="227" t="s">
        <v>303</v>
      </c>
      <c r="G43" s="225" t="n">
        <v>660000000</v>
      </c>
      <c r="H43" s="226" t="n">
        <v>3076000</v>
      </c>
      <c r="I43" s="223" t="n">
        <f aca="false">F43=B43</f>
        <v>1</v>
      </c>
    </row>
    <row r="44" s="223" customFormat="true" ht="16.5" hidden="false" customHeight="true" outlineLevel="0" collapsed="false">
      <c r="A44" s="216" t="s">
        <v>226</v>
      </c>
      <c r="B44" s="224" t="s">
        <v>304</v>
      </c>
      <c r="C44" s="225" t="n">
        <v>22345800000</v>
      </c>
      <c r="D44" s="226" t="n">
        <v>3769320651.66</v>
      </c>
      <c r="E44" s="221" t="n">
        <f aca="false">D44/1000000</f>
        <v>3769.32065166</v>
      </c>
      <c r="F44" s="227" t="s">
        <v>304</v>
      </c>
      <c r="G44" s="225" t="n">
        <v>22345800000</v>
      </c>
      <c r="H44" s="226" t="n">
        <v>3769320651.66</v>
      </c>
      <c r="I44" s="223" t="n">
        <f aca="false">F44=B44</f>
        <v>1</v>
      </c>
    </row>
    <row r="45" s="223" customFormat="true" ht="16.5" hidden="false" customHeight="true" outlineLevel="0" collapsed="false">
      <c r="A45" s="216" t="s">
        <v>189</v>
      </c>
      <c r="B45" s="227" t="s">
        <v>305</v>
      </c>
      <c r="C45" s="225" t="n">
        <v>22000000</v>
      </c>
      <c r="D45" s="226" t="n">
        <v>2080002</v>
      </c>
      <c r="E45" s="221" t="n">
        <f aca="false">D45/1000000</f>
        <v>2.080002</v>
      </c>
      <c r="F45" s="227" t="s">
        <v>305</v>
      </c>
      <c r="G45" s="225" t="n">
        <v>22000000</v>
      </c>
      <c r="H45" s="226" t="n">
        <v>2080002</v>
      </c>
      <c r="I45" s="223" t="n">
        <f aca="false">F45=B45</f>
        <v>1</v>
      </c>
    </row>
    <row r="46" s="223" customFormat="true" ht="16.5" hidden="false" customHeight="true" outlineLevel="0" collapsed="false">
      <c r="A46" s="216" t="s">
        <v>227</v>
      </c>
      <c r="B46" s="230" t="s">
        <v>306</v>
      </c>
      <c r="C46" s="225" t="n">
        <v>5351975278</v>
      </c>
      <c r="D46" s="226" t="n">
        <v>520965110.1</v>
      </c>
      <c r="E46" s="221" t="n">
        <f aca="false">D46/1000000</f>
        <v>520.9651101</v>
      </c>
      <c r="F46" s="227" t="s">
        <v>306</v>
      </c>
      <c r="G46" s="225" t="n">
        <v>5351975278</v>
      </c>
      <c r="H46" s="226" t="n">
        <v>520965110.1</v>
      </c>
      <c r="I46" s="223" t="n">
        <f aca="false">F46=B46</f>
        <v>1</v>
      </c>
    </row>
    <row r="47" s="223" customFormat="true" ht="16.5" hidden="false" customHeight="true" outlineLevel="0" collapsed="false">
      <c r="A47" s="216"/>
      <c r="B47" s="227" t="s">
        <v>307</v>
      </c>
      <c r="C47" s="225" t="n">
        <v>2779198505</v>
      </c>
      <c r="D47" s="226" t="n">
        <v>0</v>
      </c>
      <c r="E47" s="221"/>
      <c r="F47" s="227" t="s">
        <v>307</v>
      </c>
      <c r="G47" s="225" t="n">
        <v>2779198505</v>
      </c>
      <c r="H47" s="226" t="n">
        <v>0</v>
      </c>
      <c r="I47" s="223" t="n">
        <f aca="false">F47=B47</f>
        <v>1</v>
      </c>
    </row>
    <row r="48" s="223" customFormat="true" ht="16.5" hidden="false" customHeight="true" outlineLevel="0" collapsed="false">
      <c r="A48" s="216" t="s">
        <v>224</v>
      </c>
      <c r="B48" s="227" t="s">
        <v>308</v>
      </c>
      <c r="C48" s="225" t="n">
        <v>200000000</v>
      </c>
      <c r="D48" s="226" t="n">
        <v>4279329</v>
      </c>
      <c r="E48" s="221" t="n">
        <f aca="false">D48/1000000</f>
        <v>4.279329</v>
      </c>
      <c r="F48" s="227" t="s">
        <v>308</v>
      </c>
      <c r="G48" s="225" t="n">
        <v>200000000</v>
      </c>
      <c r="H48" s="226" t="n">
        <v>4279329</v>
      </c>
      <c r="I48" s="223" t="n">
        <f aca="false">F48=B48</f>
        <v>1</v>
      </c>
    </row>
    <row r="49" s="223" customFormat="true" ht="16.5" hidden="false" customHeight="true" outlineLevel="0" collapsed="false">
      <c r="A49" s="216" t="s">
        <v>251</v>
      </c>
      <c r="B49" s="224" t="s">
        <v>309</v>
      </c>
      <c r="C49" s="225" t="n">
        <v>614963477</v>
      </c>
      <c r="D49" s="226" t="n">
        <v>5241996</v>
      </c>
      <c r="E49" s="221" t="n">
        <f aca="false">D49/1000000</f>
        <v>5.241996</v>
      </c>
      <c r="F49" s="227" t="s">
        <v>309</v>
      </c>
      <c r="G49" s="225" t="n">
        <v>614963477</v>
      </c>
      <c r="H49" s="226" t="n">
        <v>5241996</v>
      </c>
      <c r="I49" s="223" t="n">
        <f aca="false">F49=B49</f>
        <v>1</v>
      </c>
    </row>
    <row r="50" s="223" customFormat="true" ht="16.5" hidden="false" customHeight="true" outlineLevel="0" collapsed="false">
      <c r="A50" s="216" t="s">
        <v>196</v>
      </c>
      <c r="B50" s="224" t="s">
        <v>310</v>
      </c>
      <c r="C50" s="225" t="n">
        <v>260000000</v>
      </c>
      <c r="D50" s="226" t="n">
        <v>3560893</v>
      </c>
      <c r="E50" s="221" t="n">
        <f aca="false">D50/1000000</f>
        <v>3.560893</v>
      </c>
      <c r="F50" s="227" t="s">
        <v>310</v>
      </c>
      <c r="G50" s="225" t="n">
        <v>260000000</v>
      </c>
      <c r="H50" s="226" t="n">
        <v>3560893</v>
      </c>
      <c r="I50" s="223" t="n">
        <f aca="false">F50=B50</f>
        <v>1</v>
      </c>
    </row>
    <row r="51" s="223" customFormat="true" ht="16.5" hidden="false" customHeight="true" outlineLevel="0" collapsed="false">
      <c r="A51" s="216" t="s">
        <v>237</v>
      </c>
      <c r="B51" s="224" t="s">
        <v>311</v>
      </c>
      <c r="C51" s="225" t="n">
        <v>555000000</v>
      </c>
      <c r="D51" s="226" t="n">
        <v>5368157</v>
      </c>
      <c r="E51" s="221" t="n">
        <f aca="false">D51/1000000</f>
        <v>5.368157</v>
      </c>
      <c r="F51" s="227" t="s">
        <v>311</v>
      </c>
      <c r="G51" s="225" t="n">
        <v>555000000</v>
      </c>
      <c r="H51" s="226" t="n">
        <v>5368157</v>
      </c>
      <c r="I51" s="223" t="n">
        <f aca="false">F51=B51</f>
        <v>1</v>
      </c>
    </row>
    <row r="52" s="223" customFormat="true" ht="16.5" hidden="false" customHeight="true" outlineLevel="0" collapsed="false">
      <c r="A52" s="216" t="s">
        <v>209</v>
      </c>
      <c r="B52" s="227" t="s">
        <v>312</v>
      </c>
      <c r="C52" s="225" t="n">
        <v>258086489</v>
      </c>
      <c r="D52" s="226" t="n">
        <v>9901813</v>
      </c>
      <c r="E52" s="221" t="n">
        <f aca="false">D52/1000000</f>
        <v>9.901813</v>
      </c>
      <c r="F52" s="227" t="s">
        <v>312</v>
      </c>
      <c r="G52" s="225" t="n">
        <v>258086489</v>
      </c>
      <c r="H52" s="226" t="n">
        <v>9901813</v>
      </c>
      <c r="I52" s="223" t="n">
        <f aca="false">F52=B52</f>
        <v>1</v>
      </c>
    </row>
    <row r="53" s="223" customFormat="true" ht="16.5" hidden="false" customHeight="true" outlineLevel="0" collapsed="false">
      <c r="A53" s="216" t="s">
        <v>199</v>
      </c>
      <c r="B53" s="227" t="s">
        <v>313</v>
      </c>
      <c r="C53" s="225" t="n">
        <v>11613012</v>
      </c>
      <c r="D53" s="226" t="n">
        <v>0</v>
      </c>
      <c r="E53" s="221" t="n">
        <f aca="false">D53/1000000</f>
        <v>0</v>
      </c>
      <c r="F53" s="227" t="s">
        <v>313</v>
      </c>
      <c r="G53" s="225" t="n">
        <v>11613012</v>
      </c>
      <c r="H53" s="226" t="n">
        <v>0</v>
      </c>
      <c r="I53" s="223" t="n">
        <f aca="false">F53=B53</f>
        <v>1</v>
      </c>
    </row>
    <row r="54" s="223" customFormat="true" ht="16.5" hidden="false" customHeight="true" outlineLevel="0" collapsed="false">
      <c r="A54" s="216" t="s">
        <v>243</v>
      </c>
      <c r="B54" s="224" t="s">
        <v>314</v>
      </c>
      <c r="C54" s="225" t="n">
        <v>313857862</v>
      </c>
      <c r="D54" s="226" t="n">
        <v>29457244</v>
      </c>
      <c r="E54" s="221" t="n">
        <f aca="false">D54/1000000</f>
        <v>29.457244</v>
      </c>
      <c r="F54" s="227" t="s">
        <v>314</v>
      </c>
      <c r="G54" s="225" t="n">
        <v>313857862</v>
      </c>
      <c r="H54" s="226" t="n">
        <v>29457244</v>
      </c>
      <c r="I54" s="223" t="n">
        <f aca="false">F54=B54</f>
        <v>1</v>
      </c>
    </row>
    <row r="55" s="223" customFormat="true" ht="16.5" hidden="false" customHeight="true" outlineLevel="0" collapsed="false">
      <c r="A55" s="216" t="n">
        <v>112</v>
      </c>
      <c r="B55" s="227" t="s">
        <v>315</v>
      </c>
      <c r="C55" s="225" t="n">
        <v>30000000</v>
      </c>
      <c r="D55" s="226" t="n">
        <v>0</v>
      </c>
      <c r="E55" s="221" t="n">
        <f aca="false">D55/1000000</f>
        <v>0</v>
      </c>
      <c r="F55" s="227" t="s">
        <v>315</v>
      </c>
      <c r="G55" s="225" t="n">
        <v>30000000</v>
      </c>
      <c r="H55" s="226" t="n">
        <v>0</v>
      </c>
      <c r="I55" s="223" t="n">
        <f aca="false">F55=B55</f>
        <v>1</v>
      </c>
    </row>
    <row r="56" s="223" customFormat="true" ht="16.5" hidden="false" customHeight="true" outlineLevel="0" collapsed="false">
      <c r="A56" s="231"/>
      <c r="B56" s="224"/>
      <c r="C56" s="232"/>
      <c r="D56" s="232"/>
      <c r="E56" s="233"/>
      <c r="F56" s="227"/>
      <c r="G56" s="225"/>
      <c r="H56" s="226"/>
    </row>
    <row r="57" s="223" customFormat="true" ht="16.5" hidden="false" customHeight="true" outlineLevel="0" collapsed="false">
      <c r="A57" s="231"/>
      <c r="B57" s="224"/>
      <c r="C57" s="232"/>
      <c r="D57" s="232"/>
      <c r="E57" s="233"/>
      <c r="F57" s="227"/>
      <c r="G57" s="225"/>
      <c r="H57" s="226"/>
    </row>
    <row r="58" s="223" customFormat="true" ht="16.5" hidden="false" customHeight="true" outlineLevel="0" collapsed="false">
      <c r="A58" s="231"/>
      <c r="B58" s="224"/>
      <c r="C58" s="232"/>
      <c r="D58" s="232"/>
      <c r="E58" s="233"/>
      <c r="F58" s="233"/>
      <c r="G58" s="232"/>
      <c r="H58" s="232"/>
    </row>
    <row r="59" s="223" customFormat="true" ht="16.5" hidden="false" customHeight="true" outlineLevel="0" collapsed="false">
      <c r="A59" s="231"/>
      <c r="B59" s="224"/>
      <c r="C59" s="232"/>
      <c r="D59" s="232"/>
      <c r="E59" s="233"/>
      <c r="F59" s="227"/>
      <c r="G59" s="232"/>
      <c r="H59" s="232"/>
    </row>
    <row r="60" s="223" customFormat="true" ht="16.5" hidden="false" customHeight="true" outlineLevel="0" collapsed="false">
      <c r="A60" s="231"/>
      <c r="B60" s="224"/>
      <c r="C60" s="232"/>
      <c r="D60" s="232"/>
      <c r="E60" s="233"/>
      <c r="F60" s="227"/>
      <c r="G60" s="232"/>
      <c r="H60" s="232"/>
    </row>
    <row r="61" s="234" customFormat="true" ht="16.5" hidden="false" customHeight="true" outlineLevel="0" collapsed="false">
      <c r="A61" s="231"/>
      <c r="B61" s="224"/>
      <c r="C61" s="232"/>
      <c r="D61" s="232"/>
      <c r="E61" s="233"/>
      <c r="F61" s="227"/>
      <c r="G61" s="232"/>
      <c r="H61" s="232"/>
      <c r="I61" s="223"/>
    </row>
    <row r="62" s="223" customFormat="true" ht="16.5" hidden="false" customHeight="true" outlineLevel="0" collapsed="false">
      <c r="A62" s="231"/>
      <c r="B62" s="224"/>
      <c r="C62" s="232"/>
      <c r="D62" s="232"/>
      <c r="E62" s="233"/>
      <c r="F62" s="227"/>
      <c r="G62" s="232"/>
      <c r="H62" s="232"/>
    </row>
    <row r="63" s="223" customFormat="true" ht="16.5" hidden="false" customHeight="true" outlineLevel="0" collapsed="false">
      <c r="A63" s="231"/>
      <c r="B63" s="224"/>
      <c r="C63" s="232"/>
      <c r="D63" s="232"/>
      <c r="E63" s="233"/>
      <c r="F63" s="227"/>
      <c r="G63" s="232"/>
      <c r="H63" s="232"/>
    </row>
    <row r="64" s="223" customFormat="true" ht="16.5" hidden="false" customHeight="true" outlineLevel="0" collapsed="false">
      <c r="A64" s="231"/>
      <c r="B64" s="224"/>
      <c r="C64" s="232"/>
      <c r="D64" s="232"/>
      <c r="E64" s="233"/>
      <c r="F64" s="227"/>
      <c r="G64" s="232"/>
      <c r="H64" s="232"/>
    </row>
    <row r="65" s="223" customFormat="true" ht="16.5" hidden="false" customHeight="true" outlineLevel="0" collapsed="false">
      <c r="A65" s="231"/>
      <c r="B65" s="224"/>
      <c r="C65" s="232"/>
      <c r="D65" s="232"/>
      <c r="E65" s="233"/>
      <c r="F65" s="227"/>
      <c r="G65" s="232"/>
      <c r="H65" s="232"/>
    </row>
    <row r="66" customFormat="false" ht="16.5" hidden="false" customHeight="true" outlineLevel="0" collapsed="false">
      <c r="A66" s="231"/>
      <c r="B66" s="235" t="s">
        <v>173</v>
      </c>
      <c r="C66" s="236" t="n">
        <f aca="false">SUM(C2:C65)</f>
        <v>166626567788</v>
      </c>
      <c r="D66" s="236" t="n">
        <f aca="false">SUM(D2:D65)</f>
        <v>14436520599.65</v>
      </c>
      <c r="E66" s="236"/>
      <c r="F66" s="235" t="s">
        <v>173</v>
      </c>
      <c r="G66" s="237" t="n">
        <f aca="false">SUM(G2:G65)</f>
        <v>166626567788</v>
      </c>
      <c r="H66" s="238" t="n">
        <f aca="false">SUM(H2:H65)</f>
        <v>14436520599.65</v>
      </c>
      <c r="I66" s="239" t="n">
        <f aca="false">F66=B66</f>
        <v>1</v>
      </c>
    </row>
    <row r="67" customFormat="false" ht="16.5" hidden="false" customHeight="false" outlineLevel="0" collapsed="false">
      <c r="A67" s="231"/>
      <c r="B67" s="240"/>
      <c r="C67" s="241" t="n">
        <f aca="false">C66/1000000</f>
        <v>166626.567788</v>
      </c>
      <c r="D67" s="242" t="n">
        <f aca="false">D66/1000000</f>
        <v>14436.52059965</v>
      </c>
      <c r="E67" s="242"/>
      <c r="F67" s="243"/>
      <c r="G67" s="244" t="n">
        <f aca="false">G66/1000000</f>
        <v>166626.567788</v>
      </c>
      <c r="H67" s="245" t="n">
        <f aca="false">H66/1000000</f>
        <v>14436.52059965</v>
      </c>
      <c r="I67" s="246"/>
    </row>
    <row r="68" customFormat="false" ht="12.75" hidden="false" customHeight="false" outlineLevel="0" collapsed="false">
      <c r="C68" s="206" t="n">
        <v>9175.17142612</v>
      </c>
    </row>
    <row r="69" customFormat="false" ht="12.75" hidden="false" customHeight="false" outlineLevel="0" collapsed="false">
      <c r="C69" s="206" t="n">
        <f aca="false">D67-C68</f>
        <v>5261.34917353</v>
      </c>
    </row>
  </sheetData>
  <printOptions headings="false" gridLines="false" gridLinesSet="true" horizontalCentered="false" verticalCentered="false"/>
  <pageMargins left="0.170138888888889" right="0.370138888888889" top="0.329861111111111" bottom="0.820138888888889" header="0.511811023622047" footer="0.340277777777778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esent By: Budget Execution Unit&amp;Rتاریخ ترتیب راپور: 26/12/1385
                      17/03/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90" zoomScalePageLayoutView="92" workbookViewId="0">
      <selection pane="topLeft" activeCell="E30" activeCellId="0" sqref="E30"/>
    </sheetView>
  </sheetViews>
  <sheetFormatPr defaultColWidth="8.84765625" defaultRowHeight="15" zeroHeight="false" outlineLevelRow="0" outlineLevelCol="0"/>
  <cols>
    <col collapsed="false" customWidth="true" hidden="false" outlineLevel="0" max="1" min="1" style="247" width="18.56"/>
    <col collapsed="false" customWidth="true" hidden="false" outlineLevel="0" max="2" min="2" style="247" width="20.7"/>
    <col collapsed="false" customWidth="true" hidden="false" outlineLevel="0" max="3" min="3" style="247" width="25.41"/>
    <col collapsed="false" customWidth="true" hidden="true" outlineLevel="0" max="4" min="4" style="247" width="10.85"/>
    <col collapsed="false" customWidth="true" hidden="false" outlineLevel="0" max="5" min="5" style="247" width="15.7"/>
    <col collapsed="false" customWidth="true" hidden="false" outlineLevel="0" max="6" min="6" style="247" width="17.7"/>
    <col collapsed="false" customWidth="false" hidden="false" outlineLevel="0" max="9" min="7" style="247" width="8.85"/>
    <col collapsed="false" customWidth="true" hidden="false" outlineLevel="0" max="10" min="10" style="247" width="10.85"/>
    <col collapsed="false" customWidth="false" hidden="false" outlineLevel="0" max="257" min="11" style="247" width="8.85"/>
  </cols>
  <sheetData>
    <row r="1" customFormat="false" ht="15" hidden="false" customHeight="false" outlineLevel="0" collapsed="false">
      <c r="A1" s="248" t="s">
        <v>316</v>
      </c>
      <c r="B1" s="248"/>
      <c r="C1" s="248"/>
      <c r="D1" s="248"/>
      <c r="E1" s="248"/>
      <c r="F1" s="248" t="str">
        <f aca="false">'انکشافی وزارت'!C1</f>
        <v>تاریخ: از اول جدی الی 11 ثور (سال مالی 1400)</v>
      </c>
    </row>
    <row r="2" customFormat="false" ht="15" hidden="false" customHeight="true" outlineLevel="0" collapsed="false">
      <c r="A2" s="249" t="s">
        <v>317</v>
      </c>
      <c r="B2" s="249" t="s">
        <v>318</v>
      </c>
      <c r="C2" s="250" t="s">
        <v>110</v>
      </c>
      <c r="D2" s="250"/>
      <c r="E2" s="249" t="s">
        <v>111</v>
      </c>
      <c r="F2" s="249"/>
    </row>
    <row r="3" customFormat="false" ht="28.9" hidden="false" customHeight="true" outlineLevel="0" collapsed="false">
      <c r="A3" s="249"/>
      <c r="B3" s="249"/>
      <c r="C3" s="250"/>
      <c r="D3" s="251" t="s">
        <v>319</v>
      </c>
      <c r="E3" s="249" t="s">
        <v>320</v>
      </c>
      <c r="F3" s="249" t="s">
        <v>321</v>
      </c>
    </row>
    <row r="4" customFormat="false" ht="14.45" hidden="true" customHeight="true" outlineLevel="0" collapsed="false">
      <c r="A4" s="249"/>
      <c r="B4" s="249"/>
      <c r="C4" s="250" t="s">
        <v>110</v>
      </c>
      <c r="D4" s="251"/>
      <c r="E4" s="249" t="s">
        <v>320</v>
      </c>
      <c r="F4" s="249" t="s">
        <v>321</v>
      </c>
    </row>
    <row r="5" customFormat="false" ht="13.15" hidden="false" customHeight="true" outlineLevel="0" collapsed="false">
      <c r="A5" s="252" t="s">
        <v>322</v>
      </c>
      <c r="B5" s="252" t="s">
        <v>323</v>
      </c>
      <c r="C5" s="253" t="n">
        <f aca="false">'عادی وزارت'!C86</f>
        <v>312800.514694219</v>
      </c>
      <c r="D5" s="254" t="n">
        <f aca="false">C5/C5</f>
        <v>1</v>
      </c>
      <c r="E5" s="255" t="n">
        <f aca="false">'عادی وزارت'!D86</f>
        <v>70234.0268428</v>
      </c>
      <c r="F5" s="256" t="n">
        <f aca="false">E5/C5</f>
        <v>0.224532964440477</v>
      </c>
    </row>
    <row r="6" customFormat="false" ht="13.15" hidden="false" customHeight="true" outlineLevel="0" collapsed="false">
      <c r="A6" s="252"/>
      <c r="B6" s="252" t="s">
        <v>324</v>
      </c>
      <c r="C6" s="257" t="n">
        <f aca="false">C5/77</f>
        <v>4062.34434667817</v>
      </c>
      <c r="D6" s="258"/>
      <c r="E6" s="259" t="n">
        <f aca="false">E5/77</f>
        <v>912.130218737662</v>
      </c>
      <c r="F6" s="256"/>
    </row>
    <row r="7" customFormat="false" ht="13.15" hidden="false" customHeight="true" outlineLevel="0" collapsed="false">
      <c r="A7" s="260" t="s">
        <v>325</v>
      </c>
      <c r="B7" s="260" t="s">
        <v>323</v>
      </c>
      <c r="C7" s="261" t="n">
        <f aca="false">'انکشافی وزارت'!D82</f>
        <v>172283.413250576</v>
      </c>
      <c r="D7" s="262" t="n">
        <f aca="false">C7/C7</f>
        <v>1</v>
      </c>
      <c r="E7" s="263" t="n">
        <f aca="false">'انکشافی وزارت'!G82</f>
        <v>14436.52059965</v>
      </c>
      <c r="F7" s="264" t="n">
        <f aca="false">E7/C7</f>
        <v>0.0837951856610418</v>
      </c>
    </row>
    <row r="8" customFormat="false" ht="13.15" hidden="false" customHeight="true" outlineLevel="0" collapsed="false">
      <c r="A8" s="260"/>
      <c r="B8" s="260" t="s">
        <v>324</v>
      </c>
      <c r="C8" s="265" t="n">
        <f aca="false">C7/77</f>
        <v>2237.44692533216</v>
      </c>
      <c r="D8" s="266"/>
      <c r="E8" s="267" t="n">
        <f aca="false">E7/77</f>
        <v>187.487280514935</v>
      </c>
      <c r="F8" s="264"/>
    </row>
    <row r="9" customFormat="false" ht="13.15" hidden="false" customHeight="true" outlineLevel="0" collapsed="false">
      <c r="A9" s="268" t="s">
        <v>326</v>
      </c>
      <c r="B9" s="268" t="s">
        <v>323</v>
      </c>
      <c r="C9" s="269" t="n">
        <f aca="false">C7+C5</f>
        <v>485083.927944795</v>
      </c>
      <c r="D9" s="270" t="n">
        <f aca="false">C9/C9</f>
        <v>1</v>
      </c>
      <c r="E9" s="271" t="n">
        <f aca="false">E7+E5</f>
        <v>84670.54744245</v>
      </c>
      <c r="F9" s="272" t="n">
        <f aca="false">E9/C9</f>
        <v>0.174548243231192</v>
      </c>
    </row>
    <row r="10" customFormat="false" ht="13.15" hidden="false" customHeight="true" outlineLevel="0" collapsed="false">
      <c r="A10" s="268"/>
      <c r="B10" s="268" t="s">
        <v>324</v>
      </c>
      <c r="C10" s="273" t="n">
        <f aca="false">C9/77</f>
        <v>6299.79127201032</v>
      </c>
      <c r="D10" s="274"/>
      <c r="E10" s="271" t="n">
        <f aca="false">E9/74.4</f>
        <v>1138.04499250605</v>
      </c>
      <c r="F10" s="272"/>
    </row>
    <row r="11" customFormat="false" ht="37.15" hidden="false" customHeight="true" outlineLevel="0" collapsed="false">
      <c r="A11" s="0"/>
      <c r="B11" s="0"/>
      <c r="C11" s="0"/>
      <c r="D11" s="0"/>
      <c r="E11" s="0"/>
      <c r="F11" s="0"/>
    </row>
    <row r="12" customFormat="false" ht="37.9" hidden="false" customHeight="true" outlineLevel="0" collapsed="false">
      <c r="A12" s="0"/>
      <c r="B12" s="0"/>
      <c r="C12" s="0"/>
      <c r="D12" s="0"/>
      <c r="E12" s="0"/>
      <c r="F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</row>
    <row r="23" customFormat="false" ht="15" hidden="false" customHeight="true" outlineLevel="0" collapsed="false">
      <c r="A23" s="275" t="s">
        <v>327</v>
      </c>
      <c r="B23" s="275"/>
      <c r="C23" s="275"/>
      <c r="D23" s="275"/>
      <c r="E23" s="275"/>
      <c r="F23" s="275"/>
    </row>
    <row r="24" customFormat="false" ht="15" hidden="false" customHeight="true" outlineLevel="0" collapsed="false">
      <c r="A24" s="249" t="s">
        <v>317</v>
      </c>
      <c r="B24" s="249" t="s">
        <v>318</v>
      </c>
      <c r="C24" s="250" t="s">
        <v>110</v>
      </c>
      <c r="D24" s="250"/>
      <c r="E24" s="249" t="s">
        <v>111</v>
      </c>
      <c r="F24" s="249"/>
    </row>
    <row r="25" customFormat="false" ht="15" hidden="false" customHeight="true" outlineLevel="0" collapsed="false">
      <c r="A25" s="249"/>
      <c r="B25" s="249"/>
      <c r="C25" s="250"/>
      <c r="D25" s="276" t="s">
        <v>328</v>
      </c>
      <c r="E25" s="249" t="s">
        <v>320</v>
      </c>
      <c r="F25" s="249" t="s">
        <v>321</v>
      </c>
    </row>
    <row r="26" customFormat="false" ht="13.15" hidden="false" customHeight="true" outlineLevel="0" collapsed="false">
      <c r="A26" s="252" t="s">
        <v>329</v>
      </c>
      <c r="B26" s="252" t="s">
        <v>323</v>
      </c>
      <c r="C26" s="277" t="n">
        <f aca="false">'انکشافی اختیاری غیر اختیاری'!C4</f>
        <v>89538.287677</v>
      </c>
      <c r="D26" s="254" t="n">
        <f aca="false">C26/C26</f>
        <v>1</v>
      </c>
      <c r="E26" s="278" t="n">
        <f aca="false">'انکشافی اختیاری غیر اختیاری'!D4</f>
        <v>8818.193676</v>
      </c>
      <c r="F26" s="279" t="n">
        <f aca="false">E26/C26</f>
        <v>0.098485172151278</v>
      </c>
    </row>
    <row r="27" customFormat="false" ht="13.15" hidden="false" customHeight="true" outlineLevel="0" collapsed="false">
      <c r="A27" s="252"/>
      <c r="B27" s="252" t="s">
        <v>324</v>
      </c>
      <c r="C27" s="280" t="n">
        <f aca="false">C26/77</f>
        <v>1162.8349048961</v>
      </c>
      <c r="D27" s="258"/>
      <c r="E27" s="281" t="n">
        <f aca="false">E26/77</f>
        <v>114.521995792208</v>
      </c>
      <c r="F27" s="279"/>
    </row>
    <row r="28" customFormat="false" ht="13.15" hidden="false" customHeight="true" outlineLevel="0" collapsed="false">
      <c r="A28" s="260" t="s">
        <v>330</v>
      </c>
      <c r="B28" s="260" t="s">
        <v>323</v>
      </c>
      <c r="C28" s="282" t="n">
        <f aca="false">'انکشافی اختیاری غیر اختیاری'!C6</f>
        <v>82745.125573</v>
      </c>
      <c r="D28" s="262" t="n">
        <f aca="false">C28/C28</f>
        <v>1</v>
      </c>
      <c r="E28" s="283" t="n">
        <f aca="false">'انکشافی اختیاری غیر اختیاری'!D6</f>
        <v>5618.326923</v>
      </c>
      <c r="F28" s="284" t="n">
        <f aca="false">E28/C28</f>
        <v>0.0678991890349282</v>
      </c>
    </row>
    <row r="29" customFormat="false" ht="13.15" hidden="false" customHeight="true" outlineLevel="0" collapsed="false">
      <c r="A29" s="260"/>
      <c r="B29" s="260" t="s">
        <v>324</v>
      </c>
      <c r="C29" s="282" t="n">
        <f aca="false">C28/77</f>
        <v>1074.61202042857</v>
      </c>
      <c r="D29" s="266"/>
      <c r="E29" s="285" t="n">
        <f aca="false">E28/77</f>
        <v>72.9652847142857</v>
      </c>
      <c r="F29" s="284"/>
    </row>
    <row r="30" customFormat="false" ht="13.15" hidden="false" customHeight="true" outlineLevel="0" collapsed="false">
      <c r="A30" s="268" t="s">
        <v>326</v>
      </c>
      <c r="B30" s="268" t="s">
        <v>323</v>
      </c>
      <c r="C30" s="286" t="n">
        <f aca="false">C28+C26</f>
        <v>172283.41325</v>
      </c>
      <c r="D30" s="287" t="n">
        <f aca="false">C30/C30</f>
        <v>1</v>
      </c>
      <c r="E30" s="288" t="n">
        <f aca="false">E28+E26</f>
        <v>14436.520599</v>
      </c>
      <c r="F30" s="289" t="n">
        <f aca="false">E30/C30</f>
        <v>0.0837951856575491</v>
      </c>
    </row>
    <row r="31" customFormat="false" ht="13.15" hidden="false" customHeight="true" outlineLevel="0" collapsed="false">
      <c r="A31" s="268"/>
      <c r="B31" s="268" t="s">
        <v>324</v>
      </c>
      <c r="C31" s="286" t="n">
        <f aca="false">C30/77</f>
        <v>2237.44692532468</v>
      </c>
      <c r="D31" s="290"/>
      <c r="E31" s="288" t="n">
        <f aca="false">E30/74.4</f>
        <v>194.039255362903</v>
      </c>
      <c r="F31" s="289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</row>
    <row r="41" customFormat="false" ht="9" hidden="false" customHeight="true" outlineLevel="0" collapsed="false">
      <c r="A41" s="0"/>
      <c r="B41" s="0"/>
      <c r="C41" s="0"/>
      <c r="D41" s="0"/>
      <c r="E41" s="0"/>
      <c r="F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</row>
    <row r="44" customFormat="false" ht="15" hidden="false" customHeight="false" outlineLevel="0" collapsed="false">
      <c r="A44" s="291" t="s">
        <v>331</v>
      </c>
    </row>
    <row r="45" customFormat="false" ht="15" hidden="false" customHeight="false" outlineLevel="0" collapsed="false">
      <c r="A45" s="291" t="s">
        <v>332</v>
      </c>
    </row>
    <row r="47" customFormat="false" ht="15" hidden="false" customHeight="false" outlineLevel="0" collapsed="false">
      <c r="H47" s="292"/>
      <c r="J47" s="292"/>
    </row>
  </sheetData>
  <sheetProtection sheet="true" password="cc7d" objects="true" scenarios="true"/>
  <mergeCells count="22">
    <mergeCell ref="A2:A3"/>
    <mergeCell ref="B2:B3"/>
    <mergeCell ref="C2:C3"/>
    <mergeCell ref="E2:F2"/>
    <mergeCell ref="D3:D4"/>
    <mergeCell ref="A5:A6"/>
    <mergeCell ref="F5:F6"/>
    <mergeCell ref="A7:A8"/>
    <mergeCell ref="F7:F8"/>
    <mergeCell ref="A9:A10"/>
    <mergeCell ref="F9:F10"/>
    <mergeCell ref="A23:F23"/>
    <mergeCell ref="A24:A25"/>
    <mergeCell ref="B24:B25"/>
    <mergeCell ref="C24:C25"/>
    <mergeCell ref="E24:F24"/>
    <mergeCell ref="A26:A27"/>
    <mergeCell ref="F26:F27"/>
    <mergeCell ref="A28:A29"/>
    <mergeCell ref="F28:F29"/>
    <mergeCell ref="A30:A31"/>
    <mergeCell ref="F30:F31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12 03-0201396 Summary Budget Report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9.28"/>
    <col collapsed="false" customWidth="true" hidden="false" outlineLevel="0" max="3" min="3" style="0" width="18.99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7" min="6" style="0" width="10.56"/>
    <col collapsed="false" customWidth="true" hidden="false" outlineLevel="0" max="8" min="8" style="0" width="12.14"/>
    <col collapsed="false" customWidth="true" hidden="false" outlineLevel="0" max="9" min="9" style="0" width="10.41"/>
    <col collapsed="false" customWidth="true" hidden="false" outlineLevel="0" max="10" min="10" style="0" width="12.42"/>
    <col collapsed="false" customWidth="true" hidden="false" outlineLevel="0" max="11" min="11" style="0" width="11.85"/>
    <col collapsed="false" customWidth="true" hidden="false" outlineLevel="0" max="12" min="12" style="0" width="11.13"/>
    <col collapsed="false" customWidth="true" hidden="false" outlineLevel="0" max="13" min="13" style="0" width="13.56"/>
    <col collapsed="false" customWidth="true" hidden="false" outlineLevel="0" max="14" min="14" style="0" width="11.56"/>
    <col collapsed="false" customWidth="true" hidden="false" outlineLevel="0" max="16" min="15" style="0" width="10.99"/>
  </cols>
  <sheetData>
    <row r="1" customFormat="false" ht="27.75" hidden="false" customHeight="true" outlineLevel="0" collapsed="false">
      <c r="A1" s="293"/>
      <c r="B1" s="293"/>
      <c r="C1" s="293"/>
      <c r="P1" s="294" t="e">
        <f aca="false">#REF!</f>
        <v>#REF!</v>
      </c>
    </row>
    <row r="2" customFormat="false" ht="12.75" hidden="false" customHeight="true" outlineLevel="0" collapsed="false">
      <c r="A2" s="295" t="s">
        <v>333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</row>
    <row r="3" customFormat="false" ht="12.75" hidden="false" customHeight="true" outlineLevel="0" collapsed="false">
      <c r="A3" s="295"/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</row>
    <row r="4" customFormat="false" ht="15" hidden="false" customHeight="false" outlineLevel="0" collapsed="false">
      <c r="A4" s="296" t="s">
        <v>334</v>
      </c>
      <c r="B4" s="297"/>
      <c r="C4" s="298" t="s">
        <v>335</v>
      </c>
      <c r="D4" s="298"/>
      <c r="E4" s="299" t="s">
        <v>336</v>
      </c>
      <c r="F4" s="299" t="s">
        <v>337</v>
      </c>
      <c r="G4" s="299" t="s">
        <v>338</v>
      </c>
      <c r="H4" s="299" t="s">
        <v>339</v>
      </c>
      <c r="I4" s="299" t="s">
        <v>340</v>
      </c>
      <c r="J4" s="299" t="s">
        <v>341</v>
      </c>
      <c r="K4" s="299" t="s">
        <v>342</v>
      </c>
      <c r="L4" s="299" t="s">
        <v>343</v>
      </c>
      <c r="M4" s="299" t="s">
        <v>344</v>
      </c>
      <c r="N4" s="299" t="s">
        <v>345</v>
      </c>
      <c r="O4" s="299" t="s">
        <v>346</v>
      </c>
      <c r="P4" s="300" t="s">
        <v>347</v>
      </c>
    </row>
    <row r="5" customFormat="false" ht="12.75" hidden="false" customHeight="false" outlineLevel="0" collapsed="false">
      <c r="A5" s="301" t="n">
        <v>1397</v>
      </c>
      <c r="B5" s="302" t="s">
        <v>348</v>
      </c>
      <c r="C5" s="303" t="s">
        <v>349</v>
      </c>
      <c r="D5" s="304" t="n">
        <v>136812.60958685</v>
      </c>
      <c r="E5" s="305" t="n">
        <v>0</v>
      </c>
      <c r="F5" s="305" t="n">
        <v>0</v>
      </c>
      <c r="G5" s="305" t="n">
        <v>1549.97342111</v>
      </c>
      <c r="H5" s="305" t="n">
        <v>7483.83137078</v>
      </c>
      <c r="I5" s="305" t="n">
        <v>18341.89180152</v>
      </c>
      <c r="J5" s="305" t="n">
        <v>32207.20450125</v>
      </c>
      <c r="K5" s="305" t="n">
        <v>43706.70393057</v>
      </c>
      <c r="L5" s="305" t="n">
        <v>58847.13076117</v>
      </c>
      <c r="M5" s="305" t="n">
        <v>63546.67944527</v>
      </c>
      <c r="N5" s="305" t="n">
        <v>78230.77800737</v>
      </c>
      <c r="O5" s="305" t="n">
        <v>90806.58279246</v>
      </c>
      <c r="P5" s="305" t="n">
        <v>127525.68771281</v>
      </c>
    </row>
    <row r="6" customFormat="false" ht="12.75" hidden="false" customHeight="false" outlineLevel="0" collapsed="false">
      <c r="A6" s="301"/>
      <c r="B6" s="302" t="s">
        <v>350</v>
      </c>
      <c r="C6" s="303" t="s">
        <v>351</v>
      </c>
      <c r="D6" s="306" t="n">
        <v>2001.94043878914</v>
      </c>
      <c r="E6" s="307" t="n">
        <v>0</v>
      </c>
      <c r="F6" s="308" t="n">
        <v>0</v>
      </c>
      <c r="G6" s="308" t="n">
        <v>22.6803251552531</v>
      </c>
      <c r="H6" s="308" t="n">
        <v>109.508799689494</v>
      </c>
      <c r="I6" s="308" t="n">
        <v>268.391744242318</v>
      </c>
      <c r="J6" s="308" t="n">
        <v>471.278965485075</v>
      </c>
      <c r="K6" s="308" t="n">
        <v>639.547906505268</v>
      </c>
      <c r="L6" s="308" t="n">
        <v>866.138638896547</v>
      </c>
      <c r="M6" s="308" t="n">
        <v>929.860688400205</v>
      </c>
      <c r="N6" s="308" t="n">
        <v>1144.72897289099</v>
      </c>
      <c r="O6" s="308" t="n">
        <v>1328.74718748112</v>
      </c>
      <c r="P6" s="308" t="n">
        <v>1866.04752286816</v>
      </c>
    </row>
    <row r="7" customFormat="false" ht="12.75" hidden="false" customHeight="false" outlineLevel="0" collapsed="false">
      <c r="A7" s="301"/>
      <c r="B7" s="302" t="s">
        <v>348</v>
      </c>
      <c r="C7" s="303" t="s">
        <v>351</v>
      </c>
      <c r="D7" s="306" t="n">
        <v>2001.94043878914</v>
      </c>
      <c r="E7" s="309" t="n">
        <v>0</v>
      </c>
      <c r="F7" s="310" t="n">
        <v>0</v>
      </c>
      <c r="G7" s="310" t="n">
        <v>22.6936079225476</v>
      </c>
      <c r="H7" s="311" t="n">
        <v>109.572933686384</v>
      </c>
      <c r="I7" s="310" t="n">
        <v>268.548928279941</v>
      </c>
      <c r="J7" s="312" t="n">
        <v>471.554970735725</v>
      </c>
      <c r="K7" s="312" t="n">
        <v>639.922458719912</v>
      </c>
      <c r="L7" s="312" t="n">
        <v>866.645894321962</v>
      </c>
      <c r="M7" s="312" t="n">
        <v>930.405262741874</v>
      </c>
      <c r="N7" s="312" t="n">
        <v>1145.39938517379</v>
      </c>
      <c r="O7" s="312" t="n">
        <v>1329.5253703142</v>
      </c>
      <c r="P7" s="313" t="n">
        <v>1867.14037646867</v>
      </c>
    </row>
    <row r="8" customFormat="false" ht="18" hidden="false" customHeight="true" outlineLevel="0" collapsed="false">
      <c r="A8" s="301" t="s">
        <v>352</v>
      </c>
      <c r="B8" s="301"/>
      <c r="C8" s="314"/>
      <c r="D8" s="315"/>
      <c r="E8" s="316" t="n">
        <v>0</v>
      </c>
      <c r="F8" s="317" t="n">
        <v>0</v>
      </c>
      <c r="G8" s="316" t="n">
        <v>0.0139565742378808</v>
      </c>
      <c r="H8" s="318" t="n">
        <v>0.0525233273651295</v>
      </c>
      <c r="I8" s="316" t="n">
        <v>0.0867310658930973</v>
      </c>
      <c r="J8" s="316" t="n">
        <v>0.115817822738746</v>
      </c>
      <c r="K8" s="316" t="n">
        <v>0.0960560367713534</v>
      </c>
      <c r="L8" s="316" t="n">
        <v>0.0868965775600614</v>
      </c>
      <c r="M8" s="316" t="n">
        <v>0.0332523918725035</v>
      </c>
      <c r="N8" s="316" t="n">
        <v>0.112125778321832</v>
      </c>
      <c r="O8" s="316" t="n">
        <v>0.100261302118992</v>
      </c>
      <c r="P8" s="316" t="n">
        <v>0.234498524233469</v>
      </c>
    </row>
    <row r="9" customFormat="false" ht="13.5" hidden="false" customHeight="true" outlineLevel="0" collapsed="false">
      <c r="A9" s="319" t="s">
        <v>353</v>
      </c>
      <c r="B9" s="319"/>
      <c r="C9" s="320"/>
      <c r="D9" s="321"/>
      <c r="E9" s="322" t="n">
        <v>0</v>
      </c>
      <c r="F9" s="323" t="n">
        <v>0</v>
      </c>
      <c r="G9" s="324" t="n">
        <v>0.0139565742378808</v>
      </c>
      <c r="H9" s="325" t="n">
        <v>0.0664799016030103</v>
      </c>
      <c r="I9" s="324" t="n">
        <v>0.153210967496108</v>
      </c>
      <c r="J9" s="326" t="n">
        <v>0.269028790234854</v>
      </c>
      <c r="K9" s="326" t="n">
        <v>0.365084827006207</v>
      </c>
      <c r="L9" s="326" t="n">
        <v>0.451981404566268</v>
      </c>
      <c r="M9" s="326" t="n">
        <v>0.485233796438772</v>
      </c>
      <c r="N9" s="326" t="n">
        <v>0.597359574760604</v>
      </c>
      <c r="O9" s="326" t="n">
        <v>0.697620876879597</v>
      </c>
      <c r="P9" s="327" t="n">
        <v>0.932119401113066</v>
      </c>
    </row>
    <row r="10" customFormat="false" ht="13.5" hidden="false" customHeight="false" outlineLevel="0" collapsed="false"/>
    <row r="11" customFormat="false" ht="12.75" hidden="false" customHeight="true" outlineLevel="0" collapsed="false">
      <c r="A11" s="328" t="s">
        <v>354</v>
      </c>
      <c r="B11" s="328"/>
      <c r="C11" s="328"/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</row>
    <row r="12" customFormat="false" ht="12.75" hidden="false" customHeight="true" outlineLevel="0" collapsed="false">
      <c r="A12" s="328"/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328"/>
      <c r="O12" s="328"/>
      <c r="P12" s="328"/>
    </row>
    <row r="13" customFormat="false" ht="15" hidden="false" customHeight="false" outlineLevel="0" collapsed="false">
      <c r="A13" s="296" t="s">
        <v>334</v>
      </c>
      <c r="B13" s="297"/>
      <c r="C13" s="298" t="s">
        <v>335</v>
      </c>
      <c r="D13" s="298"/>
      <c r="E13" s="299" t="s">
        <v>336</v>
      </c>
      <c r="F13" s="299" t="s">
        <v>337</v>
      </c>
      <c r="G13" s="299" t="s">
        <v>338</v>
      </c>
      <c r="H13" s="299" t="s">
        <v>339</v>
      </c>
      <c r="I13" s="299" t="s">
        <v>340</v>
      </c>
      <c r="J13" s="299" t="s">
        <v>341</v>
      </c>
      <c r="K13" s="299" t="s">
        <v>342</v>
      </c>
      <c r="L13" s="299" t="s">
        <v>343</v>
      </c>
      <c r="M13" s="299" t="s">
        <v>344</v>
      </c>
      <c r="N13" s="299" t="s">
        <v>345</v>
      </c>
      <c r="O13" s="299" t="s">
        <v>346</v>
      </c>
      <c r="P13" s="300" t="s">
        <v>347</v>
      </c>
    </row>
    <row r="14" customFormat="false" ht="12.75" hidden="false" customHeight="false" outlineLevel="0" collapsed="false">
      <c r="A14" s="301" t="n">
        <v>1398</v>
      </c>
      <c r="B14" s="302" t="s">
        <v>348</v>
      </c>
      <c r="C14" s="303" t="s">
        <v>349</v>
      </c>
      <c r="D14" s="329" t="n">
        <v>149388.92309157</v>
      </c>
      <c r="E14" s="305" t="n">
        <v>0</v>
      </c>
      <c r="F14" s="113" t="n">
        <v>115494.25680599</v>
      </c>
      <c r="G14" s="113" t="n">
        <v>117764.20655399</v>
      </c>
      <c r="H14" s="113" t="n">
        <v>120207.29140917</v>
      </c>
      <c r="I14" s="113" t="n">
        <v>122819.17576917</v>
      </c>
      <c r="J14" s="113" t="n">
        <v>127983.06736717</v>
      </c>
      <c r="K14" s="330" t="n">
        <v>124106.22345182</v>
      </c>
      <c r="L14" s="330" t="n">
        <v>125873.31893482</v>
      </c>
      <c r="M14" s="330" t="n">
        <v>141044.65594275</v>
      </c>
      <c r="N14" s="330" t="n">
        <v>148425.82864117</v>
      </c>
      <c r="O14" s="330" t="n">
        <v>148997.65220164</v>
      </c>
      <c r="P14" s="330" t="n">
        <v>148498.60869117</v>
      </c>
    </row>
    <row r="15" customFormat="false" ht="12.75" hidden="false" customHeight="false" outlineLevel="0" collapsed="false">
      <c r="A15" s="301"/>
      <c r="B15" s="302" t="s">
        <v>350</v>
      </c>
      <c r="C15" s="303" t="s">
        <v>351</v>
      </c>
      <c r="D15" s="306" t="n">
        <v>2185.96609733055</v>
      </c>
      <c r="E15" s="307" t="n">
        <v>0</v>
      </c>
      <c r="F15" s="308" t="n">
        <v>1552.34216137083</v>
      </c>
      <c r="G15" s="308" t="n">
        <v>30.5100772580645</v>
      </c>
      <c r="H15" s="308" t="n">
        <v>32.837162031989</v>
      </c>
      <c r="I15" s="308" t="n">
        <v>35.1059725806454</v>
      </c>
      <c r="J15" s="308" t="n">
        <v>69.4071451344089</v>
      </c>
      <c r="K15" s="308" t="n">
        <v>-52.1081171418011</v>
      </c>
      <c r="L15" s="308" t="n">
        <v>23.7512833736557</v>
      </c>
      <c r="M15" s="308" t="n">
        <v>203.915819999059</v>
      </c>
      <c r="N15" s="308" t="n">
        <v>99.2093104626345</v>
      </c>
      <c r="O15" s="308" t="n">
        <v>7.68580054395193</v>
      </c>
      <c r="P15" s="308" t="n">
        <v>-6.70757406545727</v>
      </c>
    </row>
    <row r="16" customFormat="false" ht="12.75" hidden="false" customHeight="false" outlineLevel="0" collapsed="false">
      <c r="A16" s="301"/>
      <c r="B16" s="302" t="s">
        <v>348</v>
      </c>
      <c r="C16" s="303" t="s">
        <v>351</v>
      </c>
      <c r="D16" s="306" t="n">
        <v>2185.96609733055</v>
      </c>
      <c r="E16" s="309" t="n">
        <v>0</v>
      </c>
      <c r="F16" s="312" t="n">
        <v>1552.34216137083</v>
      </c>
      <c r="G16" s="312" t="n">
        <v>1582.8522386289</v>
      </c>
      <c r="H16" s="312" t="n">
        <v>1615.68940066089</v>
      </c>
      <c r="I16" s="312" t="n">
        <v>1650.79537324153</v>
      </c>
      <c r="J16" s="312" t="n">
        <v>1720.20251837594</v>
      </c>
      <c r="K16" s="312" t="n">
        <v>1668.09440123414</v>
      </c>
      <c r="L16" s="312" t="n">
        <v>1691.8456846078</v>
      </c>
      <c r="M16" s="312" t="n">
        <v>1895.76150460685</v>
      </c>
      <c r="N16" s="312" t="n">
        <v>1994.97081506949</v>
      </c>
      <c r="O16" s="312" t="n">
        <v>2002.65661561344</v>
      </c>
      <c r="P16" s="313" t="n">
        <v>1995.94904154798</v>
      </c>
    </row>
    <row r="17" customFormat="false" ht="13.5" hidden="false" customHeight="true" outlineLevel="0" collapsed="false">
      <c r="A17" s="301" t="s">
        <v>352</v>
      </c>
      <c r="B17" s="301"/>
      <c r="C17" s="314"/>
      <c r="D17" s="315"/>
      <c r="E17" s="331" t="n">
        <v>0</v>
      </c>
      <c r="F17" s="316" t="n">
        <v>0.929949647434328</v>
      </c>
      <c r="G17" s="316" t="n">
        <v>0.00518380288326492</v>
      </c>
      <c r="H17" s="316" t="n">
        <v>0.0193998706134509</v>
      </c>
      <c r="I17" s="316" t="n">
        <v>0.00151102643731238</v>
      </c>
      <c r="J17" s="316" t="n">
        <v>0.00773960922847772</v>
      </c>
      <c r="K17" s="316" t="n">
        <v>-0.133024748460985</v>
      </c>
      <c r="L17" s="316" t="n">
        <v>0.0118288253669038</v>
      </c>
      <c r="M17" s="316" t="n">
        <v>0.108121920186483</v>
      </c>
      <c r="N17" s="316" t="n">
        <v>-0.0116331221016084</v>
      </c>
      <c r="O17" s="316" t="n">
        <v>0.00382775073704433</v>
      </c>
      <c r="P17" s="316" t="n">
        <v>-0.00334056568681551</v>
      </c>
    </row>
    <row r="18" customFormat="false" ht="13.5" hidden="false" customHeight="true" outlineLevel="0" collapsed="false">
      <c r="A18" s="319" t="s">
        <v>353</v>
      </c>
      <c r="B18" s="319"/>
      <c r="C18" s="320"/>
      <c r="D18" s="321"/>
      <c r="E18" s="326" t="n">
        <v>0</v>
      </c>
      <c r="F18" s="332" t="n">
        <v>0.929949647434328</v>
      </c>
      <c r="G18" s="332" t="n">
        <v>0.935133450317593</v>
      </c>
      <c r="H18" s="332" t="n">
        <v>0.954533320931044</v>
      </c>
      <c r="I18" s="332" t="n">
        <v>0.956044347368356</v>
      </c>
      <c r="J18" s="332" t="n">
        <v>0.963783956596834</v>
      </c>
      <c r="K18" s="332" t="n">
        <v>0.830759208135849</v>
      </c>
      <c r="L18" s="332" t="n">
        <v>0.842588033502753</v>
      </c>
      <c r="M18" s="332" t="n">
        <v>1.00518622878135</v>
      </c>
      <c r="N18" s="332" t="n">
        <v>0.993553106679739</v>
      </c>
      <c r="O18" s="332" t="n">
        <v>0.997380857416784</v>
      </c>
      <c r="P18" s="333" t="n">
        <v>0.994040291729968</v>
      </c>
    </row>
    <row r="19" s="338" customFormat="true" ht="13.5" hidden="false" customHeight="false" outlineLevel="0" collapsed="false">
      <c r="A19" s="334"/>
      <c r="B19" s="334"/>
      <c r="C19" s="334"/>
      <c r="D19" s="334"/>
      <c r="E19" s="335"/>
      <c r="F19" s="336"/>
      <c r="G19" s="336"/>
      <c r="H19" s="336"/>
      <c r="I19" s="336"/>
      <c r="J19" s="336"/>
      <c r="K19" s="335"/>
      <c r="L19" s="336"/>
      <c r="M19" s="336"/>
      <c r="N19" s="337"/>
      <c r="O19" s="337"/>
      <c r="P19" s="336"/>
    </row>
    <row r="20" customFormat="false" ht="12.75" hidden="false" customHeight="true" outlineLevel="0" collapsed="false">
      <c r="A20" s="339" t="s">
        <v>355</v>
      </c>
      <c r="B20" s="339"/>
      <c r="C20" s="339"/>
      <c r="D20" s="339"/>
      <c r="E20" s="339"/>
      <c r="F20" s="339"/>
      <c r="G20" s="339"/>
      <c r="H20" s="339"/>
      <c r="I20" s="339"/>
      <c r="J20" s="339"/>
      <c r="K20" s="339"/>
      <c r="L20" s="339"/>
      <c r="M20" s="339"/>
      <c r="N20" s="339"/>
      <c r="O20" s="339"/>
      <c r="P20" s="339"/>
    </row>
    <row r="21" customFormat="false" ht="12.75" hidden="false" customHeight="true" outlineLevel="0" collapsed="false">
      <c r="A21" s="339"/>
      <c r="B21" s="339"/>
      <c r="C21" s="339"/>
      <c r="D21" s="339"/>
      <c r="E21" s="339"/>
      <c r="F21" s="339"/>
      <c r="G21" s="339"/>
      <c r="H21" s="339"/>
      <c r="I21" s="339"/>
      <c r="J21" s="339"/>
      <c r="K21" s="339"/>
      <c r="L21" s="339"/>
      <c r="M21" s="339"/>
      <c r="N21" s="339"/>
      <c r="O21" s="339"/>
      <c r="P21" s="339"/>
    </row>
    <row r="22" customFormat="false" ht="15" hidden="false" customHeight="true" outlineLevel="0" collapsed="false">
      <c r="A22" s="296" t="s">
        <v>334</v>
      </c>
      <c r="B22" s="297"/>
      <c r="C22" s="298" t="s">
        <v>335</v>
      </c>
      <c r="D22" s="298"/>
      <c r="E22" s="299" t="s">
        <v>336</v>
      </c>
      <c r="F22" s="299" t="s">
        <v>337</v>
      </c>
      <c r="G22" s="299" t="s">
        <v>338</v>
      </c>
      <c r="H22" s="299" t="s">
        <v>339</v>
      </c>
      <c r="I22" s="299" t="s">
        <v>340</v>
      </c>
      <c r="J22" s="299" t="s">
        <v>341</v>
      </c>
      <c r="K22" s="299" t="s">
        <v>342</v>
      </c>
      <c r="L22" s="299" t="s">
        <v>343</v>
      </c>
      <c r="M22" s="299" t="s">
        <v>344</v>
      </c>
      <c r="N22" s="299" t="s">
        <v>345</v>
      </c>
      <c r="O22" s="299" t="s">
        <v>346</v>
      </c>
      <c r="P22" s="300" t="s">
        <v>347</v>
      </c>
    </row>
    <row r="23" customFormat="false" ht="15" hidden="false" customHeight="true" outlineLevel="0" collapsed="false">
      <c r="A23" s="301" t="n">
        <v>1399</v>
      </c>
      <c r="B23" s="302" t="s">
        <v>348</v>
      </c>
      <c r="C23" s="303" t="s">
        <v>349</v>
      </c>
      <c r="D23" s="329" t="n">
        <f aca="false">'انکشافی وزارت'!D82</f>
        <v>172283.413250576</v>
      </c>
      <c r="E23" s="305"/>
      <c r="F23" s="113"/>
      <c r="G23" s="113"/>
      <c r="H23" s="113"/>
      <c r="I23" s="113"/>
      <c r="J23" s="113"/>
      <c r="K23" s="330"/>
      <c r="L23" s="330"/>
      <c r="M23" s="330"/>
      <c r="N23" s="330"/>
      <c r="O23" s="330"/>
      <c r="P23" s="330"/>
      <c r="R23" s="24"/>
    </row>
    <row r="24" customFormat="false" ht="15" hidden="false" customHeight="true" outlineLevel="0" collapsed="false">
      <c r="A24" s="301"/>
      <c r="B24" s="302" t="s">
        <v>350</v>
      </c>
      <c r="C24" s="303" t="s">
        <v>351</v>
      </c>
      <c r="D24" s="306" t="n">
        <f aca="false">D23/68.34</f>
        <v>2520.97473296131</v>
      </c>
      <c r="E24" s="307" t="n">
        <v>0</v>
      </c>
      <c r="F24" s="308" t="n">
        <f aca="false">F25-E25</f>
        <v>0</v>
      </c>
      <c r="G24" s="308"/>
      <c r="H24" s="308"/>
      <c r="I24" s="308"/>
      <c r="J24" s="308"/>
      <c r="K24" s="308"/>
      <c r="L24" s="308"/>
      <c r="M24" s="308"/>
      <c r="N24" s="308"/>
      <c r="O24" s="308" t="n">
        <f aca="false">O25-N25</f>
        <v>0</v>
      </c>
      <c r="P24" s="308" t="n">
        <f aca="false">P25-O25</f>
        <v>0</v>
      </c>
    </row>
    <row r="25" customFormat="false" ht="15" hidden="false" customHeight="true" outlineLevel="0" collapsed="false">
      <c r="A25" s="301"/>
      <c r="B25" s="302" t="s">
        <v>348</v>
      </c>
      <c r="C25" s="303" t="s">
        <v>351</v>
      </c>
      <c r="D25" s="306" t="n">
        <f aca="false">D24</f>
        <v>2520.97473296131</v>
      </c>
      <c r="E25" s="309" t="n">
        <v>0</v>
      </c>
      <c r="F25" s="312" t="n">
        <f aca="false">F23/74.4</f>
        <v>0</v>
      </c>
      <c r="G25" s="312"/>
      <c r="H25" s="312"/>
      <c r="I25" s="312"/>
      <c r="J25" s="312"/>
      <c r="K25" s="312" t="n">
        <f aca="false">K23/74.4</f>
        <v>0</v>
      </c>
      <c r="L25" s="312" t="n">
        <f aca="false">L23/74.4</f>
        <v>0</v>
      </c>
      <c r="M25" s="312"/>
      <c r="N25" s="312" t="n">
        <f aca="false">N23/74.4</f>
        <v>0</v>
      </c>
      <c r="O25" s="312" t="n">
        <f aca="false">O23/74.4</f>
        <v>0</v>
      </c>
      <c r="P25" s="313" t="n">
        <f aca="false">P23/74.4</f>
        <v>0</v>
      </c>
    </row>
    <row r="26" customFormat="false" ht="15" hidden="false" customHeight="true" outlineLevel="0" collapsed="false">
      <c r="A26" s="301" t="s">
        <v>352</v>
      </c>
      <c r="B26" s="301"/>
      <c r="C26" s="340"/>
      <c r="D26" s="315"/>
      <c r="E26" s="331" t="n">
        <v>0</v>
      </c>
      <c r="F26" s="316" t="n">
        <v>0.929949647434328</v>
      </c>
      <c r="G26" s="316" t="n">
        <v>0.00518380288326492</v>
      </c>
      <c r="H26" s="316" t="n">
        <v>0.0193998706134509</v>
      </c>
      <c r="I26" s="316" t="n">
        <v>0.00151102643731238</v>
      </c>
      <c r="J26" s="316" t="n">
        <v>0.00773960922847772</v>
      </c>
      <c r="K26" s="316" t="n">
        <f aca="false">K27-J27</f>
        <v>0</v>
      </c>
      <c r="L26" s="316" t="n">
        <f aca="false">L27-K27</f>
        <v>0</v>
      </c>
      <c r="M26" s="316" t="n">
        <v>0.108121920186483</v>
      </c>
      <c r="N26" s="316" t="n">
        <f aca="false">N27-M27</f>
        <v>0</v>
      </c>
      <c r="O26" s="316" t="n">
        <f aca="false">O27-N27</f>
        <v>0</v>
      </c>
      <c r="P26" s="316" t="n">
        <f aca="false">P27-O27</f>
        <v>0</v>
      </c>
    </row>
    <row r="27" customFormat="false" ht="15" hidden="false" customHeight="true" outlineLevel="0" collapsed="false">
      <c r="A27" s="319" t="s">
        <v>353</v>
      </c>
      <c r="B27" s="319"/>
      <c r="C27" s="314"/>
      <c r="D27" s="321"/>
      <c r="E27" s="326" t="n">
        <f aca="false">E23/D23</f>
        <v>0</v>
      </c>
      <c r="F27" s="332"/>
      <c r="G27" s="332"/>
      <c r="H27" s="332"/>
      <c r="I27" s="332"/>
      <c r="J27" s="332"/>
      <c r="K27" s="332"/>
      <c r="L27" s="332"/>
      <c r="M27" s="332"/>
      <c r="N27" s="332"/>
      <c r="O27" s="332"/>
      <c r="P27" s="333"/>
    </row>
    <row r="28" customFormat="false" ht="12.75" hidden="false" customHeight="false" outlineLevel="0" collapsed="false">
      <c r="A28" s="341"/>
      <c r="B28" s="341"/>
      <c r="C28" s="341"/>
      <c r="D28" s="341"/>
      <c r="E28" s="341"/>
      <c r="F28" s="341"/>
      <c r="G28" s="341"/>
      <c r="H28" s="341"/>
      <c r="I28" s="341"/>
      <c r="J28" s="341"/>
      <c r="K28" s="341"/>
      <c r="L28" s="342"/>
      <c r="M28" s="342"/>
      <c r="N28" s="341"/>
      <c r="O28" s="341"/>
      <c r="P28" s="341"/>
    </row>
    <row r="56" customFormat="false" ht="12.75" hidden="false" customHeight="false" outlineLevel="0" collapsed="false">
      <c r="O56" s="343"/>
      <c r="P56" s="344"/>
    </row>
    <row r="57" customFormat="false" ht="45" hidden="false" customHeight="true" outlineLevel="0" collapsed="false">
      <c r="A57" s="345"/>
      <c r="B57" s="345"/>
      <c r="C57" s="345"/>
      <c r="D57" s="345"/>
      <c r="E57" s="345"/>
      <c r="F57" s="345"/>
      <c r="G57" s="345"/>
      <c r="H57" s="345"/>
      <c r="I57" s="345"/>
      <c r="J57" s="345"/>
      <c r="K57" s="345"/>
      <c r="L57" s="345"/>
      <c r="M57" s="345"/>
      <c r="N57" s="345"/>
      <c r="O57" s="345"/>
      <c r="P57" s="345"/>
    </row>
    <row r="58" customFormat="false" ht="10.5" hidden="false" customHeight="true" outlineLevel="0" collapsed="false">
      <c r="A58" s="346"/>
      <c r="B58" s="346"/>
      <c r="C58" s="346"/>
      <c r="D58" s="346"/>
      <c r="E58" s="346"/>
      <c r="F58" s="346"/>
      <c r="G58" s="346"/>
      <c r="H58" s="346"/>
      <c r="I58" s="346"/>
      <c r="J58" s="346"/>
      <c r="K58" s="346"/>
      <c r="L58" s="347"/>
      <c r="M58" s="347"/>
      <c r="N58" s="347"/>
      <c r="O58" s="347"/>
      <c r="P58" s="347"/>
    </row>
  </sheetData>
  <mergeCells count="14">
    <mergeCell ref="A1:C1"/>
    <mergeCell ref="A2:P3"/>
    <mergeCell ref="C4:D4"/>
    <mergeCell ref="A8:B8"/>
    <mergeCell ref="A9:B9"/>
    <mergeCell ref="A11:P12"/>
    <mergeCell ref="C13:D13"/>
    <mergeCell ref="A17:B17"/>
    <mergeCell ref="A18:B18"/>
    <mergeCell ref="A20:P21"/>
    <mergeCell ref="C22:D22"/>
    <mergeCell ref="A26:B26"/>
    <mergeCell ref="A27:B27"/>
    <mergeCell ref="A57:P57"/>
  </mergeCells>
  <printOptions headings="false" gridLines="false" gridLinesSet="true" horizontalCentered="false" verticalCentered="false"/>
  <pageMargins left="0.315277777777778" right="0.236111111111111" top="0.7875" bottom="0.275694444444444" header="0.315277777777778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وزارت مالیه
ریاست عمومی بودجه
بخش اجرای بودجه
راپور تخصیصات بودجه  انکشافی سال  های 1393  ٍ 1394 و 1395</oddHeader>
    <oddFooter>&amp;R&amp;"Arial,Bold"&amp;12تهیه شده توسط: بخش اجرای بودجه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pageBreakPreview" topLeftCell="A23" colorId="64" zoomScale="70" zoomScaleNormal="100" zoomScalePageLayoutView="7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2.7"/>
    <col collapsed="false" customWidth="true" hidden="false" outlineLevel="0" max="3" min="3" style="0" width="19.7"/>
    <col collapsed="false" customWidth="true" hidden="false" outlineLevel="0" max="4" min="4" style="0" width="10.85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4.14"/>
    <col collapsed="false" customWidth="true" hidden="false" outlineLevel="0" max="14" min="14" style="0" width="11.7"/>
    <col collapsed="false" customWidth="true" hidden="false" outlineLevel="0" max="15" min="15" style="0" width="11.28"/>
    <col collapsed="false" customWidth="true" hidden="false" outlineLevel="0" max="16" min="16" style="0" width="10.56"/>
  </cols>
  <sheetData>
    <row r="1" customFormat="false" ht="24" hidden="false" customHeight="true" outlineLevel="0" collapsed="false">
      <c r="A1" s="1"/>
      <c r="P1" s="348" t="str">
        <f aca="false">'انکشافی وزارت'!C1</f>
        <v>تاریخ: از اول جدی الی 11 ثور (سال مالی 1400)</v>
      </c>
      <c r="Q1" s="349"/>
      <c r="R1" s="349"/>
      <c r="S1" s="6"/>
      <c r="T1" s="6"/>
      <c r="U1" s="6"/>
      <c r="V1" s="6"/>
      <c r="W1" s="6"/>
      <c r="X1" s="6"/>
      <c r="Y1" s="6"/>
      <c r="Z1" s="6"/>
    </row>
    <row r="2" s="338" customFormat="true" ht="12.75" hidden="false" customHeight="true" outlineLevel="0" collapsed="false">
      <c r="A2" s="350" t="s">
        <v>35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</row>
    <row r="3" customFormat="false" ht="12.75" hidden="false" customHeight="true" outlineLevel="0" collapsed="false">
      <c r="A3" s="350"/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</row>
    <row r="5" customFormat="false" ht="12.75" hidden="true" customHeight="false" outlineLevel="0" collapsed="false">
      <c r="A5" s="301" t="n">
        <v>1385</v>
      </c>
      <c r="B5" s="351"/>
      <c r="C5" s="352" t="s">
        <v>357</v>
      </c>
      <c r="D5" s="353" t="n">
        <v>66043</v>
      </c>
      <c r="E5" s="354" t="n">
        <v>62</v>
      </c>
      <c r="F5" s="355" t="n">
        <f aca="false">14.2*48.5</f>
        <v>688.7</v>
      </c>
      <c r="G5" s="355" t="n">
        <f aca="false">29.1*48.5</f>
        <v>1411.35</v>
      </c>
      <c r="H5" s="355" t="n">
        <f aca="false">75.1*48.5</f>
        <v>3642.35</v>
      </c>
      <c r="I5" s="355" t="n">
        <f aca="false">156*48.5</f>
        <v>7566</v>
      </c>
      <c r="J5" s="355" t="n">
        <f aca="false">243*48.5</f>
        <v>11785.5</v>
      </c>
      <c r="K5" s="355" t="n">
        <f aca="false">368*48.5</f>
        <v>17848</v>
      </c>
      <c r="L5" s="355" t="n">
        <v>19423</v>
      </c>
      <c r="M5" s="355" t="n">
        <v>22524</v>
      </c>
      <c r="N5" s="355" t="n">
        <v>23657</v>
      </c>
      <c r="O5" s="355" t="n">
        <v>24297</v>
      </c>
      <c r="P5" s="356" t="n">
        <v>33846</v>
      </c>
    </row>
    <row r="6" customFormat="false" ht="12.75" hidden="true" customHeight="false" outlineLevel="0" collapsed="false">
      <c r="A6" s="301"/>
      <c r="B6" s="351"/>
      <c r="C6" s="352" t="s">
        <v>358</v>
      </c>
      <c r="D6" s="353" t="n">
        <f aca="false">D5/50</f>
        <v>1320.86</v>
      </c>
      <c r="E6" s="354" t="n">
        <f aca="false">E5/50</f>
        <v>1.24</v>
      </c>
      <c r="F6" s="354" t="n">
        <f aca="false">F5/50</f>
        <v>13.774</v>
      </c>
      <c r="G6" s="354" t="n">
        <f aca="false">G5/50</f>
        <v>28.227</v>
      </c>
      <c r="H6" s="354" t="n">
        <f aca="false">H5/50</f>
        <v>72.847</v>
      </c>
      <c r="I6" s="354" t="n">
        <f aca="false">I5/50</f>
        <v>151.32</v>
      </c>
      <c r="J6" s="354" t="n">
        <f aca="false">J5/50</f>
        <v>235.71</v>
      </c>
      <c r="K6" s="354" t="n">
        <f aca="false">K5/50</f>
        <v>356.96</v>
      </c>
      <c r="L6" s="354" t="n">
        <f aca="false">L5/50</f>
        <v>388.46</v>
      </c>
      <c r="M6" s="355" t="n">
        <f aca="false">M5/50</f>
        <v>450.48</v>
      </c>
      <c r="N6" s="355" t="n">
        <f aca="false">N5/50</f>
        <v>473.14</v>
      </c>
      <c r="O6" s="355" t="n">
        <f aca="false">O5/50</f>
        <v>485.94</v>
      </c>
      <c r="P6" s="356" t="n">
        <f aca="false">P5/50</f>
        <v>676.92</v>
      </c>
    </row>
    <row r="7" customFormat="false" ht="12.75" hidden="true" customHeight="true" outlineLevel="0" collapsed="false">
      <c r="A7" s="357" t="s">
        <v>359</v>
      </c>
      <c r="B7" s="357"/>
      <c r="C7" s="357"/>
      <c r="D7" s="357"/>
      <c r="E7" s="358" t="n">
        <f aca="false">E5/D5</f>
        <v>0.00093878230849598</v>
      </c>
      <c r="F7" s="359" t="n">
        <f aca="false">F5/D5</f>
        <v>0.0104280544493739</v>
      </c>
      <c r="G7" s="359" t="n">
        <f aca="false">G5/D5</f>
        <v>0.0213701679209</v>
      </c>
      <c r="H7" s="359" t="n">
        <f aca="false">H5/D5</f>
        <v>0.0551511893766183</v>
      </c>
      <c r="I7" s="359" t="n">
        <f aca="false">I5/D5</f>
        <v>0.114561724936784</v>
      </c>
      <c r="J7" s="359" t="n">
        <f aca="false">J5/D5</f>
        <v>0.17845191768999</v>
      </c>
      <c r="K7" s="358" t="n">
        <f aca="false">K5/D5</f>
        <v>0.270248171645746</v>
      </c>
      <c r="L7" s="359" t="n">
        <f aca="false">L5/D5</f>
        <v>0.294096270611571</v>
      </c>
      <c r="M7" s="359" t="n">
        <f aca="false">M5/D5</f>
        <v>0.341050527686507</v>
      </c>
      <c r="N7" s="360" t="n">
        <f aca="false">N5/D5</f>
        <v>0.358206017291764</v>
      </c>
      <c r="O7" s="360" t="n">
        <f aca="false">O5/D5</f>
        <v>0.367896673379465</v>
      </c>
      <c r="P7" s="361" t="n">
        <f aca="false">P5/D5</f>
        <v>0.512484290537983</v>
      </c>
    </row>
    <row r="8" customFormat="false" ht="15" hidden="false" customHeight="false" outlineLevel="0" collapsed="false">
      <c r="A8" s="296" t="s">
        <v>360</v>
      </c>
      <c r="B8" s="362"/>
      <c r="C8" s="352" t="s">
        <v>361</v>
      </c>
      <c r="D8" s="352"/>
      <c r="E8" s="299" t="s">
        <v>336</v>
      </c>
      <c r="F8" s="299" t="s">
        <v>337</v>
      </c>
      <c r="G8" s="299" t="s">
        <v>338</v>
      </c>
      <c r="H8" s="299" t="s">
        <v>339</v>
      </c>
      <c r="I8" s="299" t="s">
        <v>340</v>
      </c>
      <c r="J8" s="299" t="s">
        <v>341</v>
      </c>
      <c r="K8" s="299" t="s">
        <v>342</v>
      </c>
      <c r="L8" s="299" t="s">
        <v>343</v>
      </c>
      <c r="M8" s="299" t="s">
        <v>344</v>
      </c>
      <c r="N8" s="299" t="s">
        <v>345</v>
      </c>
      <c r="O8" s="299" t="s">
        <v>346</v>
      </c>
      <c r="P8" s="300" t="s">
        <v>347</v>
      </c>
    </row>
    <row r="9" customFormat="false" ht="15" hidden="false" customHeight="false" outlineLevel="0" collapsed="false">
      <c r="A9" s="363" t="n">
        <v>1398</v>
      </c>
      <c r="B9" s="302" t="s">
        <v>362</v>
      </c>
      <c r="C9" s="298" t="s">
        <v>363</v>
      </c>
      <c r="D9" s="364" t="n">
        <v>296059.230399</v>
      </c>
      <c r="E9" s="365" t="n">
        <v>1773.851622</v>
      </c>
      <c r="F9" s="365" t="n">
        <v>22540.434085</v>
      </c>
      <c r="G9" s="366" t="n">
        <v>38426.88277749</v>
      </c>
      <c r="H9" s="366" t="n">
        <v>65550.00624322</v>
      </c>
      <c r="I9" s="366" t="n">
        <v>89705.44687388</v>
      </c>
      <c r="J9" s="366" t="n">
        <v>112035.39464588</v>
      </c>
      <c r="K9" s="366" t="n">
        <v>132814.41379234</v>
      </c>
      <c r="L9" s="366" t="n">
        <v>161061.53145329</v>
      </c>
      <c r="M9" s="366" t="n">
        <v>161242.16087729</v>
      </c>
      <c r="N9" s="366" t="n">
        <v>161242.16087729</v>
      </c>
      <c r="O9" s="366" t="n">
        <v>238280.13814899</v>
      </c>
      <c r="P9" s="366" t="n">
        <v>275430.1510912</v>
      </c>
    </row>
    <row r="10" customFormat="false" ht="15" hidden="false" customHeight="false" outlineLevel="0" collapsed="false">
      <c r="A10" s="363"/>
      <c r="B10" s="302" t="s">
        <v>364</v>
      </c>
      <c r="C10" s="298" t="s">
        <v>351</v>
      </c>
      <c r="D10" s="364" t="n">
        <v>3979.29073116935</v>
      </c>
      <c r="E10" s="367" t="n">
        <v>25.95627190518</v>
      </c>
      <c r="F10" s="368" t="n">
        <v>279.12073202957</v>
      </c>
      <c r="G10" s="369" t="n">
        <v>213.527536189381</v>
      </c>
      <c r="H10" s="368" t="n">
        <v>364.558111098522</v>
      </c>
      <c r="I10" s="368" t="n">
        <v>324.669900949732</v>
      </c>
      <c r="J10" s="368" t="n">
        <v>300.133706612903</v>
      </c>
      <c r="K10" s="368" t="n">
        <v>279.287891753494</v>
      </c>
      <c r="L10" s="368" t="n">
        <v>239.000644493279</v>
      </c>
      <c r="M10" s="368" t="n">
        <v>143.092730304435</v>
      </c>
      <c r="N10" s="368" t="n">
        <v>0</v>
      </c>
      <c r="O10" s="368" t="n">
        <v>1035.45668375941</v>
      </c>
      <c r="P10" s="368" t="n">
        <v>499.328130943682</v>
      </c>
    </row>
    <row r="11" customFormat="false" ht="15.75" hidden="false" customHeight="false" outlineLevel="0" collapsed="false">
      <c r="A11" s="363"/>
      <c r="B11" s="302" t="s">
        <v>362</v>
      </c>
      <c r="C11" s="298" t="s">
        <v>351</v>
      </c>
      <c r="D11" s="370" t="n">
        <v>3979.29073116935</v>
      </c>
      <c r="E11" s="371" t="n">
        <v>23.8420916935484</v>
      </c>
      <c r="F11" s="372" t="n">
        <v>302.962823723118</v>
      </c>
      <c r="G11" s="372" t="n">
        <v>516.4903599125</v>
      </c>
      <c r="H11" s="372" t="n">
        <v>881.048471011021</v>
      </c>
      <c r="I11" s="372" t="n">
        <v>1205.71837196075</v>
      </c>
      <c r="J11" s="372" t="n">
        <v>1505.85207857366</v>
      </c>
      <c r="K11" s="372" t="n">
        <v>1785.13997032715</v>
      </c>
      <c r="L11" s="372" t="n">
        <v>2024.14061482043</v>
      </c>
      <c r="M11" s="372" t="n">
        <v>2167.23334512487</v>
      </c>
      <c r="N11" s="372" t="n">
        <v>2167.23334512487</v>
      </c>
      <c r="O11" s="372" t="n">
        <v>3202.69002888427</v>
      </c>
      <c r="P11" s="373" t="n">
        <v>3702.01815982796</v>
      </c>
    </row>
    <row r="12" customFormat="false" ht="15" hidden="false" customHeight="true" outlineLevel="0" collapsed="false">
      <c r="A12" s="363" t="s">
        <v>352</v>
      </c>
      <c r="B12" s="363"/>
      <c r="C12" s="374"/>
      <c r="D12" s="375"/>
      <c r="E12" s="376" t="n">
        <v>0.00599154304228034</v>
      </c>
      <c r="F12" s="377" t="n">
        <v>0.0818985530549358</v>
      </c>
      <c r="G12" s="377" t="n">
        <v>0.0560140883963263</v>
      </c>
      <c r="H12" s="377" t="n">
        <f aca="false">H13-G13</f>
        <v>0.0916138416936911</v>
      </c>
      <c r="I12" s="377" t="n">
        <f aca="false">I13-H13</f>
        <v>0.0815898919891998</v>
      </c>
      <c r="J12" s="377" t="n">
        <f aca="false">J13-I13</f>
        <v>0.075423920213215</v>
      </c>
      <c r="K12" s="377" t="n">
        <v>0.0745617485719549</v>
      </c>
      <c r="L12" s="377" t="n">
        <v>0.0743777955389448</v>
      </c>
      <c r="M12" s="377" t="n">
        <v>0.0389489363617224</v>
      </c>
      <c r="N12" s="377" t="n">
        <f aca="false">N13-M13</f>
        <v>-0.0452791638936083</v>
      </c>
      <c r="O12" s="377" t="n">
        <v>0.260211367731638</v>
      </c>
      <c r="P12" s="377" t="n">
        <v>0.125481691255303</v>
      </c>
    </row>
    <row r="13" customFormat="false" ht="15.75" hidden="false" customHeight="true" outlineLevel="0" collapsed="false">
      <c r="A13" s="378" t="s">
        <v>353</v>
      </c>
      <c r="B13" s="378"/>
      <c r="C13" s="379"/>
      <c r="D13" s="380"/>
      <c r="E13" s="381" t="n">
        <v>0.00652283878176262</v>
      </c>
      <c r="F13" s="381" t="n">
        <v>0.0818985530549358</v>
      </c>
      <c r="G13" s="381" t="n">
        <v>0.129794577678602</v>
      </c>
      <c r="H13" s="381" t="n">
        <v>0.221408419372293</v>
      </c>
      <c r="I13" s="381" t="n">
        <v>0.302998311361492</v>
      </c>
      <c r="J13" s="381" t="n">
        <v>0.378422231574707</v>
      </c>
      <c r="K13" s="381" t="n">
        <v>0.476580480441163</v>
      </c>
      <c r="L13" s="381" t="n">
        <v>0.550958275980108</v>
      </c>
      <c r="M13" s="381" t="n">
        <v>0.589907212341831</v>
      </c>
      <c r="N13" s="381" t="n">
        <v>0.544628048448222</v>
      </c>
      <c r="O13" s="381" t="n">
        <v>0.804839416179861</v>
      </c>
      <c r="P13" s="381" t="n">
        <v>0.930321107435164</v>
      </c>
    </row>
    <row r="14" customFormat="false" ht="13.5" hidden="false" customHeight="false" outlineLevel="0" collapsed="false"/>
    <row r="15" customFormat="false" ht="12.75" hidden="false" customHeight="true" outlineLevel="0" collapsed="false">
      <c r="A15" s="339" t="s">
        <v>365</v>
      </c>
      <c r="B15" s="339"/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39"/>
      <c r="N15" s="339"/>
      <c r="O15" s="339"/>
      <c r="P15" s="339"/>
    </row>
    <row r="16" customFormat="false" ht="12.75" hidden="false" customHeight="true" outlineLevel="0" collapsed="false">
      <c r="A16" s="339"/>
      <c r="B16" s="339"/>
      <c r="C16" s="339"/>
      <c r="D16" s="339"/>
      <c r="E16" s="339"/>
      <c r="F16" s="339"/>
      <c r="G16" s="339"/>
      <c r="H16" s="339"/>
      <c r="I16" s="339"/>
      <c r="J16" s="339"/>
      <c r="K16" s="339"/>
      <c r="L16" s="339"/>
      <c r="M16" s="339"/>
      <c r="N16" s="339"/>
      <c r="O16" s="339"/>
      <c r="P16" s="339"/>
    </row>
    <row r="17" customFormat="false" ht="15" hidden="false" customHeight="false" outlineLevel="0" collapsed="false">
      <c r="A17" s="296" t="s">
        <v>360</v>
      </c>
      <c r="B17" s="362"/>
      <c r="C17" s="352" t="s">
        <v>361</v>
      </c>
      <c r="D17" s="352"/>
      <c r="E17" s="299" t="s">
        <v>336</v>
      </c>
      <c r="F17" s="299" t="s">
        <v>337</v>
      </c>
      <c r="G17" s="299" t="s">
        <v>338</v>
      </c>
      <c r="H17" s="299" t="s">
        <v>339</v>
      </c>
      <c r="I17" s="299" t="s">
        <v>340</v>
      </c>
      <c r="J17" s="299" t="s">
        <v>341</v>
      </c>
      <c r="K17" s="299" t="s">
        <v>342</v>
      </c>
      <c r="L17" s="299" t="s">
        <v>343</v>
      </c>
      <c r="M17" s="299" t="s">
        <v>344</v>
      </c>
      <c r="N17" s="299" t="s">
        <v>345</v>
      </c>
      <c r="O17" s="299" t="s">
        <v>346</v>
      </c>
      <c r="P17" s="300" t="s">
        <v>347</v>
      </c>
    </row>
    <row r="18" customFormat="false" ht="15" hidden="false" customHeight="false" outlineLevel="0" collapsed="false">
      <c r="A18" s="301" t="n">
        <v>1399</v>
      </c>
      <c r="B18" s="302" t="s">
        <v>362</v>
      </c>
      <c r="C18" s="298" t="s">
        <v>363</v>
      </c>
      <c r="D18" s="364" t="n">
        <v>310211.933611</v>
      </c>
      <c r="E18" s="365" t="n">
        <v>10154</v>
      </c>
      <c r="F18" s="365" t="n">
        <v>21854.42860708</v>
      </c>
      <c r="G18" s="366" t="n">
        <v>45449.59690427</v>
      </c>
      <c r="H18" s="366" t="n">
        <v>74865.60890097</v>
      </c>
      <c r="I18" s="366" t="n">
        <v>98405.7130973</v>
      </c>
      <c r="J18" s="366" t="n">
        <v>115598.4508923</v>
      </c>
      <c r="K18" s="366" t="n">
        <v>142320.68427348</v>
      </c>
      <c r="L18" s="366" t="n">
        <v>160227.93698908</v>
      </c>
      <c r="M18" s="366" t="n">
        <v>183728.81098608</v>
      </c>
      <c r="N18" s="366" t="n">
        <v>206912.7978011</v>
      </c>
      <c r="O18" s="366" t="n">
        <v>227489.35421333</v>
      </c>
      <c r="P18" s="366" t="n">
        <v>274077.38573026</v>
      </c>
    </row>
    <row r="19" customFormat="false" ht="15" hidden="false" customHeight="false" outlineLevel="0" collapsed="false">
      <c r="A19" s="301"/>
      <c r="B19" s="302" t="s">
        <v>364</v>
      </c>
      <c r="C19" s="298" t="s">
        <v>351</v>
      </c>
      <c r="D19" s="364" t="n">
        <v>4028.72641053247</v>
      </c>
      <c r="E19" s="367" t="n">
        <v>148.580626280363</v>
      </c>
      <c r="F19" s="368" t="n">
        <v>283.823748143896</v>
      </c>
      <c r="G19" s="369" t="n">
        <v>590.25450525026</v>
      </c>
      <c r="H19" s="368" t="n">
        <v>972.280635077533</v>
      </c>
      <c r="I19" s="368" t="n">
        <v>1277.99627399091</v>
      </c>
      <c r="J19" s="368" t="n">
        <v>1501.27858301688</v>
      </c>
      <c r="K19" s="368" t="n">
        <v>1848.32057498026</v>
      </c>
      <c r="L19" s="368" t="n">
        <v>2080.88229855948</v>
      </c>
      <c r="M19" s="368" t="n">
        <v>2386.08845436468</v>
      </c>
      <c r="N19" s="368" t="n">
        <v>2687.17919222208</v>
      </c>
      <c r="O19" s="368" t="n">
        <v>2954.40719757571</v>
      </c>
      <c r="P19" s="368" t="n">
        <v>3559.44656792545</v>
      </c>
    </row>
    <row r="20" customFormat="false" ht="15.75" hidden="false" customHeight="false" outlineLevel="0" collapsed="false">
      <c r="A20" s="301"/>
      <c r="B20" s="302" t="s">
        <v>362</v>
      </c>
      <c r="C20" s="298" t="s">
        <v>351</v>
      </c>
      <c r="D20" s="370" t="n">
        <v>4028.72641053247</v>
      </c>
      <c r="E20" s="371" t="n">
        <v>136.478494623656</v>
      </c>
      <c r="F20" s="372" t="n">
        <v>283.823748143896</v>
      </c>
      <c r="G20" s="372" t="n">
        <v>590.25450525026</v>
      </c>
      <c r="H20" s="372" t="n">
        <v>972.280635077533</v>
      </c>
      <c r="I20" s="372" t="n">
        <v>1277.99627399091</v>
      </c>
      <c r="J20" s="372" t="n">
        <v>1501.27858301688</v>
      </c>
      <c r="K20" s="372" t="n">
        <v>1848.32057498026</v>
      </c>
      <c r="L20" s="372" t="n">
        <v>2080.88229855948</v>
      </c>
      <c r="M20" s="372" t="n">
        <v>2386.08845436468</v>
      </c>
      <c r="N20" s="372" t="n">
        <v>2687.17919222208</v>
      </c>
      <c r="O20" s="372" t="n">
        <v>2954.40719757571</v>
      </c>
      <c r="P20" s="373" t="n">
        <v>3559.44656792545</v>
      </c>
    </row>
    <row r="21" customFormat="false" ht="15" hidden="false" customHeight="true" outlineLevel="0" collapsed="false">
      <c r="A21" s="363" t="s">
        <v>352</v>
      </c>
      <c r="B21" s="363"/>
      <c r="C21" s="374"/>
      <c r="D21" s="375"/>
      <c r="E21" s="376" t="n">
        <v>0.0327324609398584</v>
      </c>
      <c r="F21" s="377" t="n">
        <v>0.0360211455824006</v>
      </c>
      <c r="G21" s="377" t="n">
        <v>0.0816158837548234</v>
      </c>
      <c r="H21" s="377" t="n">
        <v>0.092835118723208</v>
      </c>
      <c r="I21" s="377" t="n">
        <v>8.35131985449682</v>
      </c>
      <c r="J21" s="377" t="n">
        <v>0.0572751885274397</v>
      </c>
      <c r="K21" s="377" t="n">
        <v>0.0821733747661795</v>
      </c>
      <c r="L21" s="377" t="n">
        <v>0.0571793211256217</v>
      </c>
      <c r="M21" s="377" t="n">
        <v>0.0769222683915845</v>
      </c>
      <c r="N21" s="377" t="n">
        <v>0.0758394596856818</v>
      </c>
      <c r="O21" s="377" t="n">
        <v>0.0672957966145463</v>
      </c>
      <c r="P21" s="377" t="n">
        <v>0.139006371342063</v>
      </c>
    </row>
    <row r="22" customFormat="false" ht="15.75" hidden="false" customHeight="true" outlineLevel="0" collapsed="false">
      <c r="A22" s="378" t="s">
        <v>353</v>
      </c>
      <c r="B22" s="378"/>
      <c r="C22" s="379"/>
      <c r="D22" s="380"/>
      <c r="E22" s="381" t="n">
        <v>0.0368802969325299</v>
      </c>
      <c r="F22" s="381" t="n">
        <v>0.0755946506614216</v>
      </c>
      <c r="G22" s="381" t="n">
        <v>0.157210534416245</v>
      </c>
      <c r="H22" s="381" t="n">
        <v>0.250045653139453</v>
      </c>
      <c r="I22" s="381" t="n">
        <v>0.317220913946847</v>
      </c>
      <c r="J22" s="381" t="n">
        <v>0.385099985079862</v>
      </c>
      <c r="K22" s="381" t="n">
        <v>0.467273359846041</v>
      </c>
      <c r="L22" s="381" t="n">
        <v>0.524452680971663</v>
      </c>
      <c r="M22" s="381" t="n">
        <v>0.601374949363247</v>
      </c>
      <c r="N22" s="381" t="n">
        <v>0.677214409048929</v>
      </c>
      <c r="O22" s="381" t="n">
        <v>0.744510205663476</v>
      </c>
      <c r="P22" s="381" t="n">
        <v>0.88351657700553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382" t="s">
        <v>366</v>
      </c>
      <c r="B24" s="382"/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82"/>
      <c r="O24" s="382"/>
      <c r="P24" s="382"/>
    </row>
    <row r="25" customFormat="false" ht="12.75" hidden="false" customHeight="false" outlineLevel="0" collapsed="false">
      <c r="A25" s="382"/>
      <c r="B25" s="382"/>
      <c r="C25" s="382"/>
      <c r="D25" s="382"/>
      <c r="E25" s="382"/>
      <c r="F25" s="382"/>
      <c r="G25" s="382"/>
      <c r="H25" s="382"/>
      <c r="I25" s="382"/>
      <c r="J25" s="382"/>
      <c r="K25" s="382"/>
      <c r="L25" s="382"/>
      <c r="M25" s="382"/>
      <c r="N25" s="382"/>
      <c r="O25" s="382"/>
      <c r="P25" s="382"/>
    </row>
    <row r="26" customFormat="false" ht="15" hidden="false" customHeight="false" outlineLevel="0" collapsed="false">
      <c r="A26" s="296" t="s">
        <v>360</v>
      </c>
      <c r="B26" s="362"/>
      <c r="C26" s="352" t="s">
        <v>361</v>
      </c>
      <c r="D26" s="352"/>
      <c r="E26" s="299" t="s">
        <v>336</v>
      </c>
      <c r="F26" s="299" t="s">
        <v>337</v>
      </c>
      <c r="G26" s="299" t="s">
        <v>338</v>
      </c>
      <c r="H26" s="299" t="s">
        <v>339</v>
      </c>
      <c r="I26" s="299" t="s">
        <v>340</v>
      </c>
      <c r="J26" s="299" t="s">
        <v>341</v>
      </c>
      <c r="K26" s="299" t="s">
        <v>342</v>
      </c>
      <c r="L26" s="299" t="s">
        <v>343</v>
      </c>
      <c r="M26" s="299" t="s">
        <v>344</v>
      </c>
      <c r="N26" s="299" t="s">
        <v>345</v>
      </c>
      <c r="O26" s="299" t="s">
        <v>346</v>
      </c>
      <c r="P26" s="300" t="s">
        <v>347</v>
      </c>
    </row>
    <row r="27" customFormat="false" ht="15" hidden="false" customHeight="false" outlineLevel="0" collapsed="false">
      <c r="A27" s="301" t="n">
        <v>1400</v>
      </c>
      <c r="B27" s="302" t="s">
        <v>362</v>
      </c>
      <c r="C27" s="298" t="s">
        <v>363</v>
      </c>
      <c r="D27" s="364" t="n">
        <f aca="false">'عادی وزارت'!C86</f>
        <v>312800.514694219</v>
      </c>
      <c r="E27" s="365" t="n">
        <v>2603.5361525</v>
      </c>
      <c r="F27" s="365" t="n">
        <v>13658.080725</v>
      </c>
      <c r="G27" s="365" t="n">
        <v>30027.0189885</v>
      </c>
      <c r="H27" s="365" t="n">
        <v>62791.1133679</v>
      </c>
      <c r="I27" s="365" t="n">
        <f aca="false">'عادی وزارت'!D86</f>
        <v>70234.0268428</v>
      </c>
      <c r="J27" s="365"/>
      <c r="K27" s="365"/>
      <c r="L27" s="365"/>
      <c r="M27" s="365"/>
      <c r="N27" s="365"/>
      <c r="O27" s="365"/>
      <c r="P27" s="365"/>
    </row>
    <row r="28" customFormat="false" ht="15" hidden="false" customHeight="false" outlineLevel="0" collapsed="false">
      <c r="A28" s="301"/>
      <c r="B28" s="302" t="s">
        <v>364</v>
      </c>
      <c r="C28" s="298" t="s">
        <v>351</v>
      </c>
      <c r="D28" s="364" t="n">
        <f aca="false">D27/77</f>
        <v>4062.34434667817</v>
      </c>
      <c r="E28" s="367" t="n">
        <f aca="false">E29-D29</f>
        <v>33.8121578246753</v>
      </c>
      <c r="F28" s="367" t="n">
        <f aca="false">F29-E29</f>
        <v>143.565513928571</v>
      </c>
      <c r="G28" s="367" t="n">
        <f aca="false">G29-F29</f>
        <v>212.583613811688</v>
      </c>
      <c r="H28" s="367" t="n">
        <v>425.507719212987</v>
      </c>
      <c r="I28" s="367" t="n">
        <f aca="false">I29-H29</f>
        <v>96.6612139597401</v>
      </c>
      <c r="J28" s="367"/>
      <c r="K28" s="367"/>
      <c r="L28" s="367"/>
      <c r="M28" s="367"/>
      <c r="N28" s="367"/>
      <c r="O28" s="367"/>
      <c r="P28" s="367"/>
    </row>
    <row r="29" customFormat="false" ht="15.75" hidden="false" customHeight="false" outlineLevel="0" collapsed="false">
      <c r="A29" s="301"/>
      <c r="B29" s="302" t="s">
        <v>362</v>
      </c>
      <c r="C29" s="298" t="s">
        <v>351</v>
      </c>
      <c r="D29" s="370"/>
      <c r="E29" s="371" t="n">
        <f aca="false">E27/77</f>
        <v>33.8121578246753</v>
      </c>
      <c r="F29" s="371" t="n">
        <f aca="false">F27/77</f>
        <v>177.377671753247</v>
      </c>
      <c r="G29" s="371" t="n">
        <f aca="false">G27/77</f>
        <v>389.961285564935</v>
      </c>
      <c r="H29" s="371" t="n">
        <v>815.469004777922</v>
      </c>
      <c r="I29" s="371" t="n">
        <f aca="false">I27/77</f>
        <v>912.130218737662</v>
      </c>
      <c r="J29" s="371"/>
      <c r="K29" s="371"/>
      <c r="L29" s="371"/>
      <c r="M29" s="371"/>
      <c r="N29" s="371"/>
      <c r="O29" s="371"/>
      <c r="P29" s="371"/>
    </row>
    <row r="30" customFormat="false" ht="15" hidden="false" customHeight="false" outlineLevel="0" collapsed="false">
      <c r="A30" s="363" t="s">
        <v>352</v>
      </c>
      <c r="B30" s="363"/>
      <c r="C30" s="374"/>
      <c r="D30" s="375"/>
      <c r="E30" s="376" t="n">
        <f aca="false">E31-D31</f>
        <v>0.00832331160019065</v>
      </c>
      <c r="F30" s="376" t="n">
        <f aca="false">F31-E31</f>
        <v>0.0353405574901514</v>
      </c>
      <c r="G30" s="376" t="n">
        <f aca="false">G31-F31</f>
        <v>0.0523302791860864</v>
      </c>
      <c r="H30" s="376" t="n">
        <v>0.105213294283905</v>
      </c>
      <c r="I30" s="376" t="n">
        <f aca="false">I31-H31</f>
        <v>0.0228957754893728</v>
      </c>
      <c r="J30" s="376"/>
      <c r="K30" s="376"/>
      <c r="L30" s="376"/>
      <c r="M30" s="376"/>
      <c r="N30" s="376"/>
      <c r="O30" s="376"/>
      <c r="P30" s="376"/>
    </row>
    <row r="31" customFormat="false" ht="15.75" hidden="false" customHeight="false" outlineLevel="0" collapsed="false">
      <c r="A31" s="378" t="s">
        <v>353</v>
      </c>
      <c r="B31" s="378"/>
      <c r="C31" s="379"/>
      <c r="D31" s="380"/>
      <c r="E31" s="383" t="n">
        <f aca="false">E27/D27</f>
        <v>0.00832331160019065</v>
      </c>
      <c r="F31" s="383" t="n">
        <f aca="false">F27/D27</f>
        <v>0.0436638690903421</v>
      </c>
      <c r="G31" s="383" t="n">
        <f aca="false">G27/D27</f>
        <v>0.0959941482764285</v>
      </c>
      <c r="H31" s="383" t="n">
        <v>0.201637188951104</v>
      </c>
      <c r="I31" s="383" t="n">
        <f aca="false">I27/D27</f>
        <v>0.224532964440477</v>
      </c>
      <c r="J31" s="383"/>
      <c r="K31" s="383"/>
      <c r="L31" s="383"/>
      <c r="M31" s="383"/>
      <c r="N31" s="383"/>
      <c r="O31" s="383"/>
      <c r="P31" s="383"/>
    </row>
    <row r="38" customFormat="false" ht="12.75" hidden="false" customHeight="false" outlineLevel="0" collapsed="false">
      <c r="Q38" s="6"/>
    </row>
    <row r="39" customFormat="false" ht="12.75" hidden="false" customHeight="false" outlineLevel="0" collapsed="false">
      <c r="Q39" s="6"/>
    </row>
    <row r="40" customFormat="false" ht="12.75" hidden="false" customHeight="false" outlineLevel="0" collapsed="false">
      <c r="Q40" s="6"/>
    </row>
    <row r="41" customFormat="false" ht="12.75" hidden="false" customHeight="false" outlineLevel="0" collapsed="false">
      <c r="Q41" s="6"/>
    </row>
    <row r="42" customFormat="false" ht="12.75" hidden="false" customHeight="false" outlineLevel="0" collapsed="false">
      <c r="Q42" s="6"/>
    </row>
  </sheetData>
  <sheetProtection sheet="true" password="cc7d" objects="true" scenarios="true"/>
  <mergeCells count="13">
    <mergeCell ref="A2:P4"/>
    <mergeCell ref="A7:D7"/>
    <mergeCell ref="C8:D8"/>
    <mergeCell ref="A12:B12"/>
    <mergeCell ref="A13:B13"/>
    <mergeCell ref="A15:P16"/>
    <mergeCell ref="C17:D17"/>
    <mergeCell ref="A21:B21"/>
    <mergeCell ref="A22:B22"/>
    <mergeCell ref="A24:P25"/>
    <mergeCell ref="C26:D26"/>
    <mergeCell ref="A30:B30"/>
    <mergeCell ref="A31:B31"/>
  </mergeCells>
  <printOptions headings="false" gridLines="false" gridLinesSet="true" horizontalCentered="false" verticalCentered="false"/>
  <pageMargins left="0.315277777777778" right="0.236111111111111" top="0.7875" bottom="0.275694444444444" header="0.315277777777778" footer="0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وزارت مالیه
ریاست عمموی بودجه
بخش اجرای  بوجه
مصارف بودجه  عادی سال های 1393، 1394 و 1395</oddHeader>
    <oddFooter>&amp;R&amp;"Arial,Bold"&amp;11تهیه شده توسط: بخش اجرای بودجه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04:12:47Z</dcterms:created>
  <dc:creator>Khesrow Momand</dc:creator>
  <dc:description/>
  <dc:language>en-US</dc:language>
  <cp:lastModifiedBy>Ezatullah Junbesh</cp:lastModifiedBy>
  <cp:lastPrinted>2020-12-31T06:33:00Z</cp:lastPrinted>
  <dcterms:modified xsi:type="dcterms:W3CDTF">2021-05-01T08:08:59Z</dcterms:modified>
  <cp:revision>0</cp:revision>
  <dc:subject/>
  <dc:title/>
</cp:coreProperties>
</file>