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 budget" sheetId="1" state="visible" r:id="rId2"/>
    <sheet name="10" sheetId="2" state="visible" r:id="rId3"/>
    <sheet name="11" sheetId="3" state="visible" r:id="rId4"/>
    <sheet name="12" sheetId="4" state="visible" r:id="rId5"/>
    <sheet name="13" sheetId="5" state="visible" r:id="rId6"/>
    <sheet name="15" sheetId="6" state="visible" r:id="rId7"/>
    <sheet name="16" sheetId="7" state="visible" r:id="rId8"/>
    <sheet name="20" sheetId="8" state="visible" r:id="rId9"/>
    <sheet name="21" sheetId="9" state="visible" r:id="rId10"/>
    <sheet name="22" sheetId="10" state="visible" r:id="rId11"/>
    <sheet name="23" sheetId="11" state="visible" r:id="rId12"/>
    <sheet name="24" sheetId="12" state="visible" r:id="rId13"/>
    <sheet name="25" sheetId="13" state="visible" r:id="rId14"/>
    <sheet name="26" sheetId="14" state="visible" r:id="rId15"/>
    <sheet name="27" sheetId="15" state="visible" r:id="rId16"/>
    <sheet name="28" sheetId="16" state="visible" r:id="rId17"/>
    <sheet name="29" sheetId="17" state="visible" r:id="rId18"/>
    <sheet name="31" sheetId="18" state="visible" r:id="rId19"/>
    <sheet name="32" sheetId="19" state="visible" r:id="rId20"/>
    <sheet name="34" sheetId="20" state="visible" r:id="rId21"/>
    <sheet name="35" sheetId="21" state="visible" r:id="rId22"/>
    <sheet name="36" sheetId="22" state="visible" r:id="rId23"/>
    <sheet name="37" sheetId="23" state="visible" r:id="rId24"/>
    <sheet name="38" sheetId="24" state="visible" r:id="rId25"/>
    <sheet name="39" sheetId="25" state="visible" r:id="rId26"/>
    <sheet name="40" sheetId="26" state="visible" r:id="rId27"/>
    <sheet name="41" sheetId="27" state="visible" r:id="rId28"/>
    <sheet name="42" sheetId="28" state="visible" r:id="rId29"/>
    <sheet name="43" sheetId="29" state="visible" r:id="rId30"/>
    <sheet name="44" sheetId="30" state="visible" r:id="rId31"/>
    <sheet name="45" sheetId="31" state="visible" r:id="rId32"/>
    <sheet name="46" sheetId="32" state="visible" r:id="rId33"/>
    <sheet name="47" sheetId="33" state="visible" r:id="rId34"/>
    <sheet name="48" sheetId="34" state="visible" r:id="rId35"/>
    <sheet name="49" sheetId="35" state="visible" r:id="rId36"/>
    <sheet name="50" sheetId="36" state="visible" r:id="rId37"/>
    <sheet name="51" sheetId="37" state="visible" r:id="rId38"/>
    <sheet name="58" sheetId="38" state="visible" r:id="rId39"/>
    <sheet name="59" sheetId="39" state="visible" r:id="rId40"/>
    <sheet name="60" sheetId="40" state="visible" r:id="rId41"/>
    <sheet name="61" sheetId="41" state="visible" r:id="rId42"/>
    <sheet name="62" sheetId="42" state="visible" r:id="rId43"/>
    <sheet name="63" sheetId="43" state="visible" r:id="rId44"/>
    <sheet name="64" sheetId="44" state="visible" r:id="rId45"/>
    <sheet name="66" sheetId="45" state="visible" r:id="rId46"/>
    <sheet name="73" sheetId="46" state="visible" r:id="rId47"/>
    <sheet name="76" sheetId="47" state="visible" r:id="rId48"/>
    <sheet name="79" sheetId="48" state="visible" r:id="rId49"/>
    <sheet name="81" sheetId="49" state="visible" r:id="rId50"/>
    <sheet name="82" sheetId="50" state="visible" r:id="rId51"/>
    <sheet name="83" sheetId="51" state="visible" r:id="rId52"/>
    <sheet name="84" sheetId="52" state="visible" r:id="rId53"/>
    <sheet name="86" sheetId="53" state="visible" r:id="rId54"/>
    <sheet name="87" sheetId="54" state="visible" r:id="rId55"/>
    <sheet name="88" sheetId="55" state="visible" r:id="rId56"/>
    <sheet name="89" sheetId="56" state="visible" r:id="rId57"/>
    <sheet name="کود احتیاط 98" sheetId="57" state="visible" r:id="rId58"/>
  </sheets>
  <definedNames>
    <definedName function="false" hidden="false" localSheetId="1" name="_xlnm.Print_Titles" vbProcedure="false">'10'!$2:$2</definedName>
    <definedName function="false" hidden="false" localSheetId="2" name="_xlnm.Print_Titles" vbProcedure="false">'11'!$2:$2</definedName>
    <definedName function="false" hidden="false" localSheetId="3" name="_xlnm.Print_Titles" vbProcedure="false">'12'!$2:$2</definedName>
    <definedName function="false" hidden="false" localSheetId="4" name="_xlnm.Print_Titles" vbProcedure="false">'13'!$2:$2</definedName>
    <definedName function="false" hidden="false" localSheetId="5" name="_xlnm.Print_Titles" vbProcedure="false">'15'!$2:$2</definedName>
    <definedName function="false" hidden="false" localSheetId="6" name="_xlnm.Print_Titles" vbProcedure="false">'16'!$2:$2</definedName>
    <definedName function="false" hidden="false" localSheetId="7" name="_xlnm.Print_Titles" vbProcedure="false">'20'!$2:$2</definedName>
    <definedName function="false" hidden="false" localSheetId="8" name="_xlnm.Print_Titles" vbProcedure="false">'21'!$2:$2</definedName>
    <definedName function="false" hidden="false" localSheetId="9" name="_xlnm.Print_Titles" vbProcedure="false">'22'!$2:$2</definedName>
    <definedName function="false" hidden="false" localSheetId="10" name="_xlnm.Print_Titles" vbProcedure="false">'23'!$2:$2</definedName>
    <definedName function="false" hidden="false" localSheetId="11" name="_xlnm.Print_Titles" vbProcedure="false">'24'!$2:$2</definedName>
    <definedName function="false" hidden="false" localSheetId="12" name="_xlnm.Print_Titles" vbProcedure="false">'25'!$2:$2</definedName>
    <definedName function="false" hidden="false" localSheetId="13" name="_xlnm.Print_Titles" vbProcedure="false">'26'!$2:$2</definedName>
    <definedName function="false" hidden="false" localSheetId="14" name="_xlnm.Print_Titles" vbProcedure="false">'27'!$2:$2</definedName>
    <definedName function="false" hidden="false" localSheetId="15" name="_xlnm.Print_Titles" vbProcedure="false">'28'!$2:$2</definedName>
    <definedName function="false" hidden="false" localSheetId="16" name="_xlnm.Print_Titles" vbProcedure="false">'29'!$2:$2</definedName>
    <definedName function="false" hidden="false" localSheetId="17" name="_xlnm.Print_Titles" vbProcedure="false">'31'!$2:$2</definedName>
    <definedName function="false" hidden="false" localSheetId="18" name="_xlnm.Print_Titles" vbProcedure="false">'32'!$2:$2</definedName>
    <definedName function="false" hidden="false" localSheetId="19" name="_xlnm.Print_Titles" vbProcedure="false">'34'!$2:$2</definedName>
    <definedName function="false" hidden="false" localSheetId="20" name="_xlnm.Print_Titles" vbProcedure="false">'35'!$2:$2</definedName>
    <definedName function="false" hidden="false" localSheetId="21" name="_xlnm.Print_Titles" vbProcedure="false">'36'!$2:$2</definedName>
    <definedName function="false" hidden="false" localSheetId="22" name="_xlnm.Print_Titles" vbProcedure="false">'37'!$2:$2</definedName>
    <definedName function="false" hidden="false" localSheetId="23" name="_xlnm.Print_Titles" vbProcedure="false">'38'!$2:$2</definedName>
    <definedName function="false" hidden="false" localSheetId="24" name="_xlnm.Print_Titles" vbProcedure="false">'39'!$2:$2</definedName>
    <definedName function="false" hidden="false" localSheetId="25" name="_xlnm.Print_Titles" vbProcedure="false">'40'!$2:$2</definedName>
    <definedName function="false" hidden="false" localSheetId="26" name="_xlnm.Print_Titles" vbProcedure="false">'41'!$2:$2</definedName>
    <definedName function="false" hidden="false" localSheetId="27" name="_xlnm.Print_Titles" vbProcedure="false">'42'!$2:$2</definedName>
    <definedName function="false" hidden="false" localSheetId="28" name="_xlnm.Print_Titles" vbProcedure="false">'43'!$2:$2</definedName>
    <definedName function="false" hidden="false" localSheetId="29" name="_xlnm.Print_Titles" vbProcedure="false">'44'!$2:$2</definedName>
    <definedName function="false" hidden="false" localSheetId="30" name="_xlnm.Print_Titles" vbProcedure="false">'45'!$2:$2</definedName>
    <definedName function="false" hidden="false" localSheetId="31" name="_xlnm.Print_Titles" vbProcedure="false">'46'!$2:$2</definedName>
    <definedName function="false" hidden="false" localSheetId="32" name="_xlnm.Print_Titles" vbProcedure="false">'47'!$2:$2</definedName>
    <definedName function="false" hidden="false" localSheetId="33" name="_xlnm.Print_Titles" vbProcedure="false">'48'!$2:$2</definedName>
    <definedName function="false" hidden="false" localSheetId="34" name="_xlnm.Print_Titles" vbProcedure="false">'49'!$2:$2</definedName>
    <definedName function="false" hidden="false" localSheetId="35" name="_xlnm.Print_Titles" vbProcedure="false">'50'!$2:$2</definedName>
    <definedName function="false" hidden="false" localSheetId="36" name="_xlnm.Print_Titles" vbProcedure="false">'51'!$2:$2</definedName>
    <definedName function="false" hidden="false" localSheetId="37" name="_xlnm.Print_Titles" vbProcedure="false">'58'!$2:$2</definedName>
    <definedName function="false" hidden="false" localSheetId="38" name="_xlnm.Print_Titles" vbProcedure="false">'59'!$2:$2</definedName>
    <definedName function="false" hidden="false" localSheetId="39" name="_xlnm.Print_Titles" vbProcedure="false">'60'!$2:$2</definedName>
    <definedName function="false" hidden="false" localSheetId="40" name="_xlnm.Print_Titles" vbProcedure="false">'61'!$2:$2</definedName>
    <definedName function="false" hidden="false" localSheetId="41" name="_xlnm.Print_Titles" vbProcedure="false">'62'!$2:$2</definedName>
    <definedName function="false" hidden="false" localSheetId="42" name="_xlnm.Print_Titles" vbProcedure="false">'63'!$2:$2</definedName>
    <definedName function="false" hidden="false" localSheetId="43" name="_xlnm.Print_Titles" vbProcedure="false">'64'!$2:$2</definedName>
    <definedName function="false" hidden="false" localSheetId="44" name="_xlnm.Print_Titles" vbProcedure="false">'66'!$2:$2</definedName>
    <definedName function="false" hidden="false" localSheetId="45" name="_xlnm.Print_Titles" vbProcedure="false">'73'!$2:$2</definedName>
    <definedName function="false" hidden="false" localSheetId="46" name="_xlnm.Print_Titles" vbProcedure="false">'76'!$2:$2</definedName>
    <definedName function="false" hidden="false" localSheetId="47" name="_xlnm.Print_Titles" vbProcedure="false">'79'!$2:$2</definedName>
    <definedName function="false" hidden="false" localSheetId="48" name="_xlnm.Print_Titles" vbProcedure="false">'81'!$2:$2</definedName>
    <definedName function="false" hidden="false" localSheetId="49" name="_xlnm.Print_Titles" vbProcedure="false">'82'!$2:$2</definedName>
    <definedName function="false" hidden="false" localSheetId="50" name="_xlnm.Print_Titles" vbProcedure="false">'83'!$2:$2</definedName>
    <definedName function="false" hidden="false" localSheetId="51" name="_xlnm.Print_Titles" vbProcedure="false">'84'!$2:$2</definedName>
    <definedName function="false" hidden="false" localSheetId="52" name="_xlnm.Print_Titles" vbProcedure="false">'86'!$2:$2</definedName>
    <definedName function="false" hidden="false" localSheetId="53" name="_xlnm.Print_Titles" vbProcedure="false">'87'!$2:$2</definedName>
    <definedName function="false" hidden="false" localSheetId="54" name="_xlnm.Print_Titles" vbProcedure="false">'88'!$2:$2</definedName>
    <definedName function="false" hidden="false" localSheetId="55" name="_xlnm.Print_Titles" vbProcedure="false">'89'!$2:$2</definedName>
    <definedName function="false" hidden="false" localSheetId="0" name="_xlnm.Print_Titles" vbProcedure="false">'cc budget'!$2:$2</definedName>
    <definedName function="false" hidden="false" localSheetId="56" name="_xlnm.Print_Titles" vbProcedure="false">'کود احتیاط 98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31" uniqueCount="14075">
  <si>
    <t xml:space="preserve">بودجه توحید شده </t>
  </si>
  <si>
    <t xml:space="preserve">
Statement of Sources and Uses of Cash</t>
  </si>
  <si>
    <r>
      <rPr>
        <b val="true"/>
        <sz val="11"/>
        <color rgb="FF000000"/>
        <rFont val="Noto Sans Devanagari"/>
        <family val="2"/>
      </rPr>
      <t xml:space="preserve">مصارف </t>
    </r>
    <r>
      <rPr>
        <b val="true"/>
        <sz val="11"/>
        <color rgb="FF000000"/>
        <rFont val="Bahij Zar"/>
        <family val="1"/>
      </rPr>
      <t xml:space="preserve">1396</t>
    </r>
  </si>
  <si>
    <r>
      <rPr>
        <b val="true"/>
        <sz val="11"/>
        <color rgb="FF000000"/>
        <rFont val="Noto Sans Devanagari"/>
        <family val="2"/>
      </rPr>
      <t xml:space="preserve">بودجه اصلی </t>
    </r>
    <r>
      <rPr>
        <b val="true"/>
        <sz val="11"/>
        <color rgb="FF000000"/>
        <rFont val="Bahij Zar"/>
        <family val="1"/>
      </rPr>
      <t xml:space="preserve">1397</t>
    </r>
  </si>
  <si>
    <r>
      <rPr>
        <b val="true"/>
        <sz val="11"/>
        <color rgb="FF000000"/>
        <rFont val="Noto Sans Devanagari"/>
        <family val="2"/>
      </rPr>
      <t xml:space="preserve">حقیقی تا اکنون </t>
    </r>
    <r>
      <rPr>
        <b val="true"/>
        <sz val="11"/>
        <color rgb="FF000000"/>
        <rFont val="Bahij Zar"/>
        <family val="1"/>
      </rPr>
      <t xml:space="preserve">1397</t>
    </r>
  </si>
  <si>
    <r>
      <rPr>
        <b val="true"/>
        <sz val="11"/>
        <color rgb="FF000000"/>
        <rFont val="Noto Sans Devanagari"/>
        <family val="2"/>
      </rPr>
      <t xml:space="preserve">سال بودجوی </t>
    </r>
    <r>
      <rPr>
        <b val="true"/>
        <sz val="11"/>
        <color rgb="FF000000"/>
        <rFont val="Bahij Zar"/>
        <family val="1"/>
      </rPr>
      <t xml:space="preserve">1398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Bahij Zar"/>
        <family val="1"/>
      </rPr>
      <t xml:space="preserve">1399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Bahij Zar"/>
        <family val="1"/>
      </rPr>
      <t xml:space="preserve">1400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Bahij Zar"/>
        <family val="1"/>
      </rPr>
      <t xml:space="preserve">1401</t>
    </r>
  </si>
  <si>
    <r>
      <rPr>
        <b val="true"/>
        <sz val="11"/>
        <color rgb="FF000000"/>
        <rFont val="Bahij Zar"/>
        <family val="1"/>
      </rPr>
      <t xml:space="preserve">1 </t>
    </r>
    <r>
      <rPr>
        <b val="true"/>
        <sz val="11"/>
        <color rgb="FF000000"/>
        <rFont val="Noto Sans Devanagari"/>
        <family val="2"/>
      </rPr>
      <t xml:space="preserve">جريان نقدی از فعاليت های عمليادی</t>
    </r>
  </si>
  <si>
    <r>
      <rPr>
        <b val="true"/>
        <sz val="11"/>
        <color rgb="FF000000"/>
        <rFont val="Bahij Zar"/>
        <family val="1"/>
      </rPr>
      <t xml:space="preserve">1 </t>
    </r>
    <r>
      <rPr>
        <b val="true"/>
        <sz val="11"/>
        <color rgb="FF000000"/>
        <rFont val="Noto Sans Devanagari"/>
        <family val="2"/>
      </rPr>
      <t xml:space="preserve">الف</t>
    </r>
    <r>
      <rPr>
        <b val="true"/>
        <sz val="11"/>
        <color rgb="FF000000"/>
        <rFont val="Bahij Zar"/>
        <family val="1"/>
      </rPr>
      <t xml:space="preserve">. </t>
    </r>
    <r>
      <rPr>
        <b val="true"/>
        <sz val="11"/>
        <color rgb="FF000000"/>
        <rFont val="Noto Sans Devanagari"/>
        <family val="2"/>
      </rPr>
      <t xml:space="preserve">دريافت وجو ه نقد از فعاليت های عملياتی</t>
    </r>
  </si>
  <si>
    <t xml:space="preserve">60,910,895,495</t>
  </si>
  <si>
    <t xml:space="preserve">58,062,510,496</t>
  </si>
  <si>
    <t xml:space="preserve">47,182,829,529</t>
  </si>
  <si>
    <t xml:space="preserve">62,398,033,701</t>
  </si>
  <si>
    <t xml:space="preserve">60,690,326,729</t>
  </si>
  <si>
    <t xml:space="preserve">55,638,179,986</t>
  </si>
  <si>
    <t xml:space="preserve">48,856,574,069</t>
  </si>
  <si>
    <t xml:space="preserve">ماليات</t>
  </si>
  <si>
    <t xml:space="preserve">سهمیه اجتماعی</t>
  </si>
  <si>
    <t xml:space="preserve">مساعدت ها</t>
  </si>
  <si>
    <t xml:space="preserve">سایر دریافته</t>
  </si>
  <si>
    <r>
      <rPr>
        <b val="true"/>
        <sz val="11"/>
        <color rgb="FF000000"/>
        <rFont val="Bahij Zar"/>
        <family val="1"/>
      </rPr>
      <t xml:space="preserve">2 </t>
    </r>
    <r>
      <rPr>
        <b val="true"/>
        <sz val="11"/>
        <color rgb="FF000000"/>
        <rFont val="Noto Sans Devanagari"/>
        <family val="2"/>
      </rPr>
      <t xml:space="preserve">ب</t>
    </r>
    <r>
      <rPr>
        <b val="true"/>
        <sz val="11"/>
        <color rgb="FF000000"/>
        <rFont val="Bahij Zar"/>
        <family val="1"/>
      </rPr>
      <t xml:space="preserve">. </t>
    </r>
    <r>
      <rPr>
        <b val="true"/>
        <sz val="11"/>
        <color rgb="FF000000"/>
        <rFont val="Noto Sans Devanagari"/>
        <family val="2"/>
      </rPr>
      <t xml:space="preserve">پرداخت های نقدی برای فعاليت های عملياتی</t>
    </r>
  </si>
  <si>
    <t xml:space="preserve">40,775,451,760</t>
  </si>
  <si>
    <t xml:space="preserve">80,813,214,058</t>
  </si>
  <si>
    <t xml:space="preserve">30,307,913,786</t>
  </si>
  <si>
    <t xml:space="preserve">84,536,479,263</t>
  </si>
  <si>
    <t xml:space="preserve">82,428,303,709</t>
  </si>
  <si>
    <t xml:space="preserve">75,918,078,805</t>
  </si>
  <si>
    <t xml:space="preserve">67,124,325,031</t>
  </si>
  <si>
    <t xml:space="preserve">امتیازات کارمندان</t>
  </si>
  <si>
    <t xml:space="preserve">خریداری اجناس و خدمات</t>
  </si>
  <si>
    <t xml:space="preserve">39,201,359,367</t>
  </si>
  <si>
    <t xml:space="preserve">71,721,575,575</t>
  </si>
  <si>
    <t xml:space="preserve">29,818,624,728</t>
  </si>
  <si>
    <t xml:space="preserve">76,314,895,213</t>
  </si>
  <si>
    <t xml:space="preserve">74,674,124,963</t>
  </si>
  <si>
    <t xml:space="preserve">68,700,194,962</t>
  </si>
  <si>
    <t xml:space="preserve">60,456,171,572</t>
  </si>
  <si>
    <t xml:space="preserve">مفاد</t>
  </si>
  <si>
    <t xml:space="preserve"> سبسایدی ها</t>
  </si>
  <si>
    <t xml:space="preserve">مساعدت های بلاعوض</t>
  </si>
  <si>
    <t xml:space="preserve">135,005,000</t>
  </si>
  <si>
    <t xml:space="preserve">7,276,817</t>
  </si>
  <si>
    <t xml:space="preserve">100,560,970</t>
  </si>
  <si>
    <t xml:space="preserve">7,120,366</t>
  </si>
  <si>
    <t xml:space="preserve">6,550,737</t>
  </si>
  <si>
    <t xml:space="preserve">5,764,648</t>
  </si>
  <si>
    <r>
      <rPr>
        <sz val="11"/>
        <color rgb="FF000000"/>
        <rFont val="Noto Sans Devanagari"/>
        <family val="2"/>
      </rPr>
      <t xml:space="preserve">منفعت های امنیت اجتماعی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نقدی</t>
    </r>
  </si>
  <si>
    <t xml:space="preserve">774,040,570</t>
  </si>
  <si>
    <t xml:space="preserve">164,450,000</t>
  </si>
  <si>
    <t xml:space="preserve">160,914,325</t>
  </si>
  <si>
    <t xml:space="preserve">148,041,179</t>
  </si>
  <si>
    <t xml:space="preserve">130,276,238</t>
  </si>
  <si>
    <t xml:space="preserve">سایر پرداخت ها</t>
  </si>
  <si>
    <t xml:space="preserve">665,046,823</t>
  </si>
  <si>
    <t xml:space="preserve">9,084,361,666</t>
  </si>
  <si>
    <t xml:space="preserve">388,728,088</t>
  </si>
  <si>
    <t xml:space="preserve">8,049,857,232</t>
  </si>
  <si>
    <t xml:space="preserve">7,586,144,055</t>
  </si>
  <si>
    <t xml:space="preserve">7,063,291,927</t>
  </si>
  <si>
    <t xml:space="preserve">6,532,112,573</t>
  </si>
  <si>
    <r>
      <rPr>
        <sz val="11"/>
        <color rgb="FF000000"/>
        <rFont val="Noto Sans Devanagari"/>
        <family val="2"/>
      </rPr>
      <t xml:space="preserve">حریان خالص وجوه نقد به داخل از فعالیت های عملیات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الف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ب</t>
    </r>
    <r>
      <rPr>
        <sz val="11"/>
        <color rgb="FF000000"/>
        <rFont val="Bahij Zar"/>
        <family val="1"/>
      </rPr>
      <t xml:space="preserve">(</t>
    </r>
  </si>
  <si>
    <t xml:space="preserve">20,135,443,735</t>
  </si>
  <si>
    <t xml:space="preserve">-22,750,703,562</t>
  </si>
  <si>
    <t xml:space="preserve">16,874,915,743</t>
  </si>
  <si>
    <t xml:space="preserve">-22,138,445,561</t>
  </si>
  <si>
    <t xml:space="preserve">-21,737,976,980</t>
  </si>
  <si>
    <t xml:space="preserve">-20,279,898,819</t>
  </si>
  <si>
    <t xml:space="preserve">-18,267,750,962</t>
  </si>
  <si>
    <r>
      <rPr>
        <b val="true"/>
        <sz val="11"/>
        <color rgb="FF000000"/>
        <rFont val="Bahij Zar"/>
        <family val="1"/>
      </rPr>
      <t xml:space="preserve">3 </t>
    </r>
    <r>
      <rPr>
        <b val="true"/>
        <sz val="11"/>
        <color rgb="FF000000"/>
        <rFont val="Noto Sans Devanagari"/>
        <family val="2"/>
      </rPr>
      <t xml:space="preserve">ج</t>
    </r>
    <r>
      <rPr>
        <b val="true"/>
        <sz val="11"/>
        <color rgb="FF000000"/>
        <rFont val="Bahij Zar"/>
        <family val="1"/>
      </rPr>
      <t xml:space="preserve">. </t>
    </r>
    <r>
      <rPr>
        <b val="true"/>
        <sz val="11"/>
        <color rgb="FF000000"/>
        <rFont val="Noto Sans Devanagari"/>
        <family val="2"/>
      </rPr>
      <t xml:space="preserve">جريان وجوه نقد از سرمايگذاری در دارا يی های غير مالی</t>
    </r>
    <r>
      <rPr>
        <b val="true"/>
        <sz val="11"/>
        <color rgb="FF000000"/>
        <rFont val="Bahij Zar"/>
        <family val="1"/>
      </rPr>
      <t xml:space="preserve">:</t>
    </r>
  </si>
  <si>
    <t xml:space="preserve">60,302,913,225</t>
  </si>
  <si>
    <t xml:space="preserve">30,092,421,164</t>
  </si>
  <si>
    <t xml:space="preserve">50,323,399,289</t>
  </si>
  <si>
    <t xml:space="preserve">38,870,223,557</t>
  </si>
  <si>
    <t xml:space="preserve">38,034,513,750</t>
  </si>
  <si>
    <t xml:space="preserve">34,991,752,647</t>
  </si>
  <si>
    <t xml:space="preserve">30,792,742,330</t>
  </si>
  <si>
    <t xml:space="preserve">خریداری دارایی های غیر مالیاتی</t>
  </si>
  <si>
    <t xml:space="preserve">فروش دارایی های غیر مالی</t>
  </si>
  <si>
    <r>
      <rPr>
        <sz val="11"/>
        <color rgb="FF000000"/>
        <rFont val="Noto Sans Devanagari"/>
        <family val="2"/>
      </rPr>
      <t xml:space="preserve">جریان خالص وجوه نقد به بیرون از سرمایگذاری ها در دارایی های غیر مال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ج</t>
    </r>
    <r>
      <rPr>
        <sz val="11"/>
        <color rgb="FF000000"/>
        <rFont val="Bahij Zar"/>
        <family val="1"/>
      </rPr>
      <t xml:space="preserve">.1 - </t>
    </r>
    <r>
      <rPr>
        <sz val="11"/>
        <color rgb="FF000000"/>
        <rFont val="Noto Sans Devanagari"/>
        <family val="2"/>
      </rPr>
      <t xml:space="preserve">ج</t>
    </r>
    <r>
      <rPr>
        <sz val="11"/>
        <color rgb="FF000000"/>
        <rFont val="Bahij Zar"/>
        <family val="1"/>
      </rPr>
      <t xml:space="preserve">. 2)</t>
    </r>
  </si>
  <si>
    <r>
      <rPr>
        <sz val="11"/>
        <color rgb="FF000000"/>
        <rFont val="Noto Sans Devanagari"/>
        <family val="2"/>
      </rPr>
      <t xml:space="preserve">مازاد </t>
    </r>
    <r>
      <rPr>
        <sz val="11"/>
        <color rgb="FF000000"/>
        <rFont val="Bahij Zar"/>
        <family val="1"/>
      </rPr>
      <t xml:space="preserve">/ </t>
    </r>
    <r>
      <rPr>
        <sz val="11"/>
        <color rgb="FF000000"/>
        <rFont val="Noto Sans Devanagari"/>
        <family val="2"/>
      </rPr>
      <t xml:space="preserve">کسر وجوه نقد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الف</t>
    </r>
    <r>
      <rPr>
        <sz val="11"/>
        <color rgb="FF000000"/>
        <rFont val="Bahij Zar"/>
        <family val="1"/>
      </rPr>
      <t xml:space="preserve">-</t>
    </r>
    <r>
      <rPr>
        <sz val="11"/>
        <color rgb="FF000000"/>
        <rFont val="Noto Sans Devanagari"/>
        <family val="2"/>
      </rPr>
      <t xml:space="preserve">ب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ج</t>
    </r>
    <r>
      <rPr>
        <sz val="11"/>
        <color rgb="FF000000"/>
        <rFont val="Bahij Zar"/>
        <family val="1"/>
      </rPr>
      <t xml:space="preserve">)</t>
    </r>
  </si>
  <si>
    <t xml:space="preserve">-40,167,469,490</t>
  </si>
  <si>
    <t xml:space="preserve">-52,843,124,726</t>
  </si>
  <si>
    <t xml:space="preserve">-33,448,483,546</t>
  </si>
  <si>
    <t xml:space="preserve">-61,008,669,119</t>
  </si>
  <si>
    <t xml:space="preserve">-59,772,490,730</t>
  </si>
  <si>
    <t xml:space="preserve">-55,271,651,466</t>
  </si>
  <si>
    <t xml:space="preserve">-49,060,493,292</t>
  </si>
  <si>
    <r>
      <rPr>
        <b val="true"/>
        <sz val="11"/>
        <color rgb="FF000000"/>
        <rFont val="Bahij Zar"/>
        <family val="1"/>
      </rPr>
      <t xml:space="preserve">2 </t>
    </r>
    <r>
      <rPr>
        <b val="true"/>
        <sz val="11"/>
        <color rgb="FF000000"/>
        <rFont val="Noto Sans Devanagari"/>
        <family val="2"/>
      </rPr>
      <t xml:space="preserve">جريا ن وجوه نقداز فعاليت های تمويلی</t>
    </r>
  </si>
  <si>
    <r>
      <rPr>
        <b val="true"/>
        <sz val="11"/>
        <color rgb="FF000000"/>
        <rFont val="Bahij Zar"/>
        <family val="1"/>
      </rPr>
      <t xml:space="preserve">4 </t>
    </r>
    <r>
      <rPr>
        <b val="true"/>
        <sz val="11"/>
        <color rgb="FF000000"/>
        <rFont val="Noto Sans Devanagari"/>
        <family val="2"/>
      </rPr>
      <t xml:space="preserve">د</t>
    </r>
    <r>
      <rPr>
        <b val="true"/>
        <sz val="11"/>
        <color rgb="FF000000"/>
        <rFont val="Bahij Zar"/>
        <family val="1"/>
      </rPr>
      <t xml:space="preserve">. </t>
    </r>
    <r>
      <rPr>
        <b val="true"/>
        <sz val="11"/>
        <color rgb="FF000000"/>
        <rFont val="Noto Sans Devanagari"/>
        <family val="2"/>
      </rPr>
      <t xml:space="preserve">کسب دارايی ه ای خالص مالی به استثنای وجوه نقدی</t>
    </r>
  </si>
  <si>
    <t xml:space="preserve">1,783,158,567</t>
  </si>
  <si>
    <t xml:space="preserve">151,232,650</t>
  </si>
  <si>
    <t xml:space="preserve">944,705,221</t>
  </si>
  <si>
    <t xml:space="preserve">787,394,281</t>
  </si>
  <si>
    <t xml:space="preserve">770,465,304</t>
  </si>
  <si>
    <t xml:space="preserve">708,828,080</t>
  </si>
  <si>
    <t xml:space="preserve">623,768,710</t>
  </si>
  <si>
    <t xml:space="preserve">داخلی</t>
  </si>
  <si>
    <t xml:space="preserve">خارجی</t>
  </si>
  <si>
    <r>
      <rPr>
        <b val="true"/>
        <sz val="11"/>
        <color rgb="FF000000"/>
        <rFont val="Bahij Zar"/>
        <family val="1"/>
      </rPr>
      <t xml:space="preserve">5 </t>
    </r>
    <r>
      <rPr>
        <b val="true"/>
        <sz val="11"/>
        <color rgb="FF000000"/>
        <rFont val="Noto Sans Devanagari"/>
        <family val="2"/>
      </rPr>
      <t xml:space="preserve">ر</t>
    </r>
    <r>
      <rPr>
        <b val="true"/>
        <sz val="11"/>
        <color rgb="FF000000"/>
        <rFont val="Bahij Zar"/>
        <family val="1"/>
      </rPr>
      <t xml:space="preserve">. </t>
    </r>
    <r>
      <rPr>
        <b val="true"/>
        <sz val="11"/>
        <color rgb="FF000000"/>
        <rFont val="Noto Sans Devanagari"/>
        <family val="2"/>
      </rPr>
      <t xml:space="preserve">بوجود آمدن خالص بدهی</t>
    </r>
  </si>
  <si>
    <t xml:space="preserve">908,966,666</t>
  </si>
  <si>
    <t xml:space="preserve">574,000,000</t>
  </si>
  <si>
    <t xml:space="preserve">561,659,000</t>
  </si>
  <si>
    <t xml:space="preserve">516,726,280</t>
  </si>
  <si>
    <t xml:space="preserve">454,719,127</t>
  </si>
  <si>
    <t xml:space="preserve">-1,783,158,567</t>
  </si>
  <si>
    <t xml:space="preserve">757,734,016</t>
  </si>
  <si>
    <t xml:space="preserve">-944,705,221</t>
  </si>
  <si>
    <t xml:space="preserve">-213,394,281</t>
  </si>
  <si>
    <t xml:space="preserve">-208,806,304</t>
  </si>
  <si>
    <t xml:space="preserve">-192,101,800</t>
  </si>
  <si>
    <t xml:space="preserve">-169,049,584</t>
  </si>
  <si>
    <r>
      <rPr>
        <sz val="11"/>
        <color rgb="FF000000"/>
        <rFont val="Noto Sans Devanagari"/>
        <family val="2"/>
      </rPr>
      <t xml:space="preserve">تغییر خالص در ذخایر وجوه نقد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الف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ب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ج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د </t>
    </r>
    <r>
      <rPr>
        <sz val="11"/>
        <color rgb="FF000000"/>
        <rFont val="Bahij Zar"/>
        <family val="1"/>
      </rPr>
      <t xml:space="preserve">+ </t>
    </r>
    <r>
      <rPr>
        <sz val="11"/>
        <color rgb="FF000000"/>
        <rFont val="Noto Sans Devanagari"/>
        <family val="2"/>
      </rPr>
      <t xml:space="preserve">ر </t>
    </r>
    <r>
      <rPr>
        <sz val="11"/>
        <color rgb="FF000000"/>
        <rFont val="Bahij Zar"/>
        <family val="1"/>
      </rPr>
      <t xml:space="preserve">)</t>
    </r>
  </si>
  <si>
    <t xml:space="preserve">-41,950,628,057</t>
  </si>
  <si>
    <t xml:space="preserve">-52,085,390,710</t>
  </si>
  <si>
    <t xml:space="preserve">-34,393,188,767</t>
  </si>
  <si>
    <t xml:space="preserve">-61,222,063,400</t>
  </si>
  <si>
    <t xml:space="preserve">-59,981,297,034</t>
  </si>
  <si>
    <t xml:space="preserve">-55,463,753,266</t>
  </si>
  <si>
    <t xml:space="preserve">-49,229,542,876</t>
  </si>
  <si>
    <t xml:space="preserve">Expenditure by Province</t>
  </si>
  <si>
    <r>
      <rPr>
        <b val="true"/>
        <sz val="11"/>
        <color rgb="FF000000"/>
        <rFont val="Noto Sans Devanagari"/>
        <family val="2"/>
      </rPr>
      <t xml:space="preserve">مصارف </t>
    </r>
    <r>
      <rPr>
        <b val="true"/>
        <sz val="11"/>
        <color rgb="FF000000"/>
        <rFont val="Calibri"/>
        <family val="2"/>
      </rPr>
      <t xml:space="preserve">1396</t>
    </r>
  </si>
  <si>
    <r>
      <rPr>
        <b val="true"/>
        <sz val="11"/>
        <color rgb="FF000000"/>
        <rFont val="Noto Sans Devanagari"/>
        <family val="2"/>
      </rPr>
      <t xml:space="preserve">بودجه اصلی </t>
    </r>
    <r>
      <rPr>
        <b val="true"/>
        <sz val="11"/>
        <color rgb="FF000000"/>
        <rFont val="Calibri"/>
        <family val="2"/>
      </rPr>
      <t xml:space="preserve">1397</t>
    </r>
  </si>
  <si>
    <r>
      <rPr>
        <b val="true"/>
        <sz val="11"/>
        <color rgb="FF000000"/>
        <rFont val="Noto Sans Devanagari"/>
        <family val="2"/>
      </rPr>
      <t xml:space="preserve">حقیقی تا اکنون </t>
    </r>
    <r>
      <rPr>
        <b val="true"/>
        <sz val="11"/>
        <color rgb="FF000000"/>
        <rFont val="Calibri"/>
        <family val="2"/>
      </rPr>
      <t xml:space="preserve">1397</t>
    </r>
  </si>
  <si>
    <r>
      <rPr>
        <b val="true"/>
        <sz val="11"/>
        <color rgb="FF000000"/>
        <rFont val="Noto Sans Devanagari"/>
        <family val="2"/>
      </rPr>
      <t xml:space="preserve">سال بودجوی </t>
    </r>
    <r>
      <rPr>
        <b val="true"/>
        <sz val="11"/>
        <color rgb="FF000000"/>
        <rFont val="Calibri"/>
        <family val="2"/>
      </rPr>
      <t xml:space="preserve">1398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Calibri"/>
        <family val="2"/>
      </rPr>
      <t xml:space="preserve">1399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Calibri"/>
        <family val="2"/>
      </rPr>
      <t xml:space="preserve">1400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Calibri"/>
        <family val="2"/>
      </rPr>
      <t xml:space="preserve">1401</t>
    </r>
  </si>
  <si>
    <t xml:space="preserve">مجموع</t>
  </si>
  <si>
    <t xml:space="preserve">102,861,523,552</t>
  </si>
  <si>
    <t xml:space="preserve">111,056,867,872</t>
  </si>
  <si>
    <t xml:space="preserve">81,576,018,296</t>
  </si>
  <si>
    <t xml:space="preserve">124,194,097,101</t>
  </si>
  <si>
    <t xml:space="preserve">121,179,465,263</t>
  </si>
  <si>
    <t xml:space="preserve">111,569,147,432</t>
  </si>
  <si>
    <t xml:space="preserve">98,497,265,423</t>
  </si>
  <si>
    <r>
      <rPr>
        <sz val="11"/>
        <color rgb="FF000000"/>
        <rFont val="Bahij Zar"/>
        <family val="1"/>
      </rPr>
      <t xml:space="preserve">1 </t>
    </r>
    <r>
      <rPr>
        <sz val="11"/>
        <color rgb="FF000000"/>
        <rFont val="Noto Sans Devanagari"/>
        <family val="2"/>
      </rPr>
      <t xml:space="preserve">کابل</t>
    </r>
  </si>
  <si>
    <t xml:space="preserve">19,955,769,742</t>
  </si>
  <si>
    <t xml:space="preserve">9,431,372,676</t>
  </si>
  <si>
    <t xml:space="preserve">9,441,938,118</t>
  </si>
  <si>
    <t xml:space="preserve">10,189,336,045</t>
  </si>
  <si>
    <t xml:space="preserve">9,970,265,320</t>
  </si>
  <si>
    <t xml:space="preserve">9,172,644,093</t>
  </si>
  <si>
    <t xml:space="preserve">8,071,926,803</t>
  </si>
  <si>
    <r>
      <rPr>
        <sz val="11"/>
        <color rgb="FF000000"/>
        <rFont val="Bahij Zar"/>
        <family val="1"/>
      </rPr>
      <t xml:space="preserve">2 </t>
    </r>
    <r>
      <rPr>
        <sz val="11"/>
        <color rgb="FF000000"/>
        <rFont val="Noto Sans Devanagari"/>
        <family val="2"/>
      </rPr>
      <t xml:space="preserve">کاپیسا</t>
    </r>
  </si>
  <si>
    <t xml:space="preserve">1,096,540,501</t>
  </si>
  <si>
    <t xml:space="preserve">712,665,189</t>
  </si>
  <si>
    <t xml:space="preserve">992,706,750</t>
  </si>
  <si>
    <t xml:space="preserve">474,796,280</t>
  </si>
  <si>
    <t xml:space="preserve">464,588,160</t>
  </si>
  <si>
    <t xml:space="preserve">427,421,106</t>
  </si>
  <si>
    <t xml:space="preserve">376,130,574</t>
  </si>
  <si>
    <r>
      <rPr>
        <sz val="11"/>
        <color rgb="FF000000"/>
        <rFont val="Bahij Zar"/>
        <family val="1"/>
      </rPr>
      <t xml:space="preserve">3 </t>
    </r>
    <r>
      <rPr>
        <sz val="11"/>
        <color rgb="FF000000"/>
        <rFont val="Noto Sans Devanagari"/>
        <family val="2"/>
      </rPr>
      <t xml:space="preserve">پروان</t>
    </r>
  </si>
  <si>
    <t xml:space="preserve">2,006,198,326</t>
  </si>
  <si>
    <t xml:space="preserve">1,633,933,062</t>
  </si>
  <si>
    <t xml:space="preserve">3,562,975,394</t>
  </si>
  <si>
    <t xml:space="preserve">2,210,049,188</t>
  </si>
  <si>
    <t xml:space="preserve">2,162,533,131</t>
  </si>
  <si>
    <t xml:space="preserve">1,989,530,480</t>
  </si>
  <si>
    <t xml:space="preserve">1,750,786,823</t>
  </si>
  <si>
    <r>
      <rPr>
        <sz val="11"/>
        <color rgb="FF000000"/>
        <rFont val="Bahij Zar"/>
        <family val="1"/>
      </rPr>
      <t xml:space="preserve">4 </t>
    </r>
    <r>
      <rPr>
        <sz val="11"/>
        <color rgb="FF000000"/>
        <rFont val="Noto Sans Devanagari"/>
        <family val="2"/>
      </rPr>
      <t xml:space="preserve">وردک</t>
    </r>
  </si>
  <si>
    <t xml:space="preserve">1,815,238,115</t>
  </si>
  <si>
    <t xml:space="preserve">852,107,771</t>
  </si>
  <si>
    <t xml:space="preserve">1,170,298,224</t>
  </si>
  <si>
    <t xml:space="preserve">1,129,556,776</t>
  </si>
  <si>
    <t xml:space="preserve">1,105,271,306</t>
  </si>
  <si>
    <t xml:space="preserve">1,016,849,601</t>
  </si>
  <si>
    <t xml:space="preserve">894,827,649</t>
  </si>
  <si>
    <r>
      <rPr>
        <sz val="11"/>
        <color rgb="FF000000"/>
        <rFont val="Bahij Zar"/>
        <family val="1"/>
      </rPr>
      <t xml:space="preserve">5 </t>
    </r>
    <r>
      <rPr>
        <sz val="11"/>
        <color rgb="FF000000"/>
        <rFont val="Noto Sans Devanagari"/>
        <family val="2"/>
      </rPr>
      <t xml:space="preserve">لوگر</t>
    </r>
  </si>
  <si>
    <t xml:space="preserve">1,506,557,628</t>
  </si>
  <si>
    <t xml:space="preserve">855,800,627</t>
  </si>
  <si>
    <t xml:space="preserve">1,092,799,128</t>
  </si>
  <si>
    <t xml:space="preserve">1,035,129,624</t>
  </si>
  <si>
    <t xml:space="preserve">1,012,874,336</t>
  </si>
  <si>
    <t xml:space="preserve">931,844,390</t>
  </si>
  <si>
    <t xml:space="preserve">820,023,063</t>
  </si>
  <si>
    <r>
      <rPr>
        <sz val="11"/>
        <color rgb="FF000000"/>
        <rFont val="Bahij Zar"/>
        <family val="1"/>
      </rPr>
      <t xml:space="preserve">6 </t>
    </r>
    <r>
      <rPr>
        <sz val="11"/>
        <color rgb="FF000000"/>
        <rFont val="Noto Sans Devanagari"/>
        <family val="2"/>
      </rPr>
      <t xml:space="preserve">ننگرهار</t>
    </r>
  </si>
  <si>
    <t xml:space="preserve">3,160,942,568</t>
  </si>
  <si>
    <t xml:space="preserve">1,568,206,586</t>
  </si>
  <si>
    <t xml:space="preserve">2,025,241,351</t>
  </si>
  <si>
    <t xml:space="preserve">1,708,040,457</t>
  </si>
  <si>
    <t xml:space="preserve">1,671,317,587</t>
  </si>
  <si>
    <t xml:space="preserve">1,537,612,181</t>
  </si>
  <si>
    <t xml:space="preserve">1,353,098,719</t>
  </si>
  <si>
    <r>
      <rPr>
        <sz val="11"/>
        <color rgb="FF000000"/>
        <rFont val="Bahij Zar"/>
        <family val="1"/>
      </rPr>
      <t xml:space="preserve">7 </t>
    </r>
    <r>
      <rPr>
        <sz val="11"/>
        <color rgb="FF000000"/>
        <rFont val="Noto Sans Devanagari"/>
        <family val="2"/>
      </rPr>
      <t xml:space="preserve">لغمان</t>
    </r>
  </si>
  <si>
    <t xml:space="preserve">763,467,079</t>
  </si>
  <si>
    <t xml:space="preserve">284,084,888</t>
  </si>
  <si>
    <t xml:space="preserve">893,544,882</t>
  </si>
  <si>
    <t xml:space="preserve">277,492,121</t>
  </si>
  <si>
    <t xml:space="preserve">271,526,041</t>
  </si>
  <si>
    <t xml:space="preserve">249,803,957</t>
  </si>
  <si>
    <t xml:space="preserve">219,827,483</t>
  </si>
  <si>
    <r>
      <rPr>
        <sz val="11"/>
        <color rgb="FF000000"/>
        <rFont val="Bahij Zar"/>
        <family val="1"/>
      </rPr>
      <t xml:space="preserve">8 </t>
    </r>
    <r>
      <rPr>
        <sz val="11"/>
        <color rgb="FF000000"/>
        <rFont val="Noto Sans Devanagari"/>
        <family val="2"/>
      </rPr>
      <t xml:space="preserve">پنجشیر</t>
    </r>
  </si>
  <si>
    <t xml:space="preserve">485,972,969</t>
  </si>
  <si>
    <t xml:space="preserve">331,732,296</t>
  </si>
  <si>
    <t xml:space="preserve">368,175,967</t>
  </si>
  <si>
    <t xml:space="preserve">308,312,759</t>
  </si>
  <si>
    <t xml:space="preserve">301,684,035</t>
  </si>
  <si>
    <t xml:space="preserve">277,549,312</t>
  </si>
  <si>
    <t xml:space="preserve">244,243,395</t>
  </si>
  <si>
    <r>
      <rPr>
        <sz val="11"/>
        <color rgb="FF000000"/>
        <rFont val="Bahij Zar"/>
        <family val="1"/>
      </rPr>
      <t xml:space="preserve">9 </t>
    </r>
    <r>
      <rPr>
        <sz val="11"/>
        <color rgb="FF000000"/>
        <rFont val="Noto Sans Devanagari"/>
        <family val="2"/>
      </rPr>
      <t xml:space="preserve">بغلان</t>
    </r>
  </si>
  <si>
    <t xml:space="preserve">4,409,735,381</t>
  </si>
  <si>
    <t xml:space="preserve">1,075,569,308</t>
  </si>
  <si>
    <t xml:space="preserve">2,116,713,122</t>
  </si>
  <si>
    <t xml:space="preserve">2,490,106,617</t>
  </si>
  <si>
    <t xml:space="preserve">2,436,569,325</t>
  </si>
  <si>
    <t xml:space="preserve">2,241,643,779</t>
  </si>
  <si>
    <t xml:space="preserve">1,972,646,525</t>
  </si>
  <si>
    <r>
      <rPr>
        <sz val="11"/>
        <color rgb="FF000000"/>
        <rFont val="Bahij Zar"/>
        <family val="1"/>
      </rPr>
      <t xml:space="preserve">10 </t>
    </r>
    <r>
      <rPr>
        <sz val="11"/>
        <color rgb="FF000000"/>
        <rFont val="Noto Sans Devanagari"/>
        <family val="2"/>
      </rPr>
      <t xml:space="preserve">بامیان</t>
    </r>
  </si>
  <si>
    <t xml:space="preserve">2,408,504,749</t>
  </si>
  <si>
    <t xml:space="preserve">915,517,087</t>
  </si>
  <si>
    <t xml:space="preserve">1,510,444,970</t>
  </si>
  <si>
    <t xml:space="preserve">558,634,660</t>
  </si>
  <si>
    <t xml:space="preserve">546,624,015</t>
  </si>
  <si>
    <t xml:space="preserve">502,894,093</t>
  </si>
  <si>
    <t xml:space="preserve">442,546,803</t>
  </si>
  <si>
    <r>
      <rPr>
        <sz val="11"/>
        <color rgb="FF000000"/>
        <rFont val="Bahij Zar"/>
        <family val="1"/>
      </rPr>
      <t xml:space="preserve">11 </t>
    </r>
    <r>
      <rPr>
        <sz val="11"/>
        <color rgb="FF000000"/>
        <rFont val="Noto Sans Devanagari"/>
        <family val="2"/>
      </rPr>
      <t xml:space="preserve">غزنی</t>
    </r>
  </si>
  <si>
    <t xml:space="preserve">1,370,132,060</t>
  </si>
  <si>
    <t xml:space="preserve">404,823,928</t>
  </si>
  <si>
    <t xml:space="preserve">732,912,520</t>
  </si>
  <si>
    <t xml:space="preserve">408,649,109</t>
  </si>
  <si>
    <t xml:space="preserve">399,863,153</t>
  </si>
  <si>
    <t xml:space="preserve">367,874,101</t>
  </si>
  <si>
    <t xml:space="preserve">323,729,209</t>
  </si>
  <si>
    <r>
      <rPr>
        <sz val="11"/>
        <color rgb="FF000000"/>
        <rFont val="Bahij Zar"/>
        <family val="1"/>
      </rPr>
      <t xml:space="preserve">12 </t>
    </r>
    <r>
      <rPr>
        <sz val="11"/>
        <color rgb="FF000000"/>
        <rFont val="Noto Sans Devanagari"/>
        <family val="2"/>
      </rPr>
      <t xml:space="preserve">پکتیکا</t>
    </r>
  </si>
  <si>
    <t xml:space="preserve">1,549,359,031</t>
  </si>
  <si>
    <t xml:space="preserve">668,888,907</t>
  </si>
  <si>
    <t xml:space="preserve">1,413,438,828</t>
  </si>
  <si>
    <t xml:space="preserve">459,293,471</t>
  </si>
  <si>
    <t xml:space="preserve">449,418,661</t>
  </si>
  <si>
    <t xml:space="preserve">413,465,168</t>
  </si>
  <si>
    <t xml:space="preserve">363,849,348</t>
  </si>
  <si>
    <r>
      <rPr>
        <sz val="11"/>
        <color rgb="FF000000"/>
        <rFont val="Bahij Zar"/>
        <family val="1"/>
      </rPr>
      <t xml:space="preserve">13 </t>
    </r>
    <r>
      <rPr>
        <sz val="11"/>
        <color rgb="FF000000"/>
        <rFont val="Noto Sans Devanagari"/>
        <family val="2"/>
      </rPr>
      <t xml:space="preserve">پکتیا</t>
    </r>
  </si>
  <si>
    <t xml:space="preserve">1,290,182,961</t>
  </si>
  <si>
    <t xml:space="preserve">623,300,814</t>
  </si>
  <si>
    <t xml:space="preserve">871,307,507</t>
  </si>
  <si>
    <t xml:space="preserve">1,111,529,187</t>
  </si>
  <si>
    <t xml:space="preserve">1,087,631,309</t>
  </si>
  <si>
    <t xml:space="preserve">1,000,620,805</t>
  </si>
  <si>
    <t xml:space="preserve">880,546,308</t>
  </si>
  <si>
    <r>
      <rPr>
        <sz val="11"/>
        <color rgb="FF000000"/>
        <rFont val="Bahij Zar"/>
        <family val="1"/>
      </rPr>
      <t xml:space="preserve">14 </t>
    </r>
    <r>
      <rPr>
        <sz val="11"/>
        <color rgb="FF000000"/>
        <rFont val="Noto Sans Devanagari"/>
        <family val="2"/>
      </rPr>
      <t xml:space="preserve">خوست</t>
    </r>
  </si>
  <si>
    <t xml:space="preserve">869,918,777</t>
  </si>
  <si>
    <t xml:space="preserve">459,791,178</t>
  </si>
  <si>
    <t xml:space="preserve">678,169,558</t>
  </si>
  <si>
    <t xml:space="preserve">428,775,411</t>
  </si>
  <si>
    <t xml:space="preserve">419,556,739</t>
  </si>
  <si>
    <t xml:space="preserve">385,992,199</t>
  </si>
  <si>
    <t xml:space="preserve">339,673,135</t>
  </si>
  <si>
    <r>
      <rPr>
        <sz val="11"/>
        <color rgb="FF000000"/>
        <rFont val="Bahij Zar"/>
        <family val="1"/>
      </rPr>
      <t xml:space="preserve">15 </t>
    </r>
    <r>
      <rPr>
        <sz val="11"/>
        <color rgb="FF000000"/>
        <rFont val="Noto Sans Devanagari"/>
        <family val="2"/>
      </rPr>
      <t xml:space="preserve">کنرها</t>
    </r>
  </si>
  <si>
    <t xml:space="preserve">1,273,686,676</t>
  </si>
  <si>
    <t xml:space="preserve">371,565,180</t>
  </si>
  <si>
    <t xml:space="preserve">784,904,286</t>
  </si>
  <si>
    <t xml:space="preserve">455,369,442</t>
  </si>
  <si>
    <t xml:space="preserve">445,578,999</t>
  </si>
  <si>
    <t xml:space="preserve">409,932,679</t>
  </si>
  <si>
    <t xml:space="preserve">360,740,758</t>
  </si>
  <si>
    <r>
      <rPr>
        <sz val="11"/>
        <color rgb="FF000000"/>
        <rFont val="Bahij Zar"/>
        <family val="1"/>
      </rPr>
      <t xml:space="preserve">16 </t>
    </r>
    <r>
      <rPr>
        <sz val="11"/>
        <color rgb="FF000000"/>
        <rFont val="Noto Sans Devanagari"/>
        <family val="2"/>
      </rPr>
      <t xml:space="preserve">نورستان</t>
    </r>
  </si>
  <si>
    <t xml:space="preserve">669,086,864</t>
  </si>
  <si>
    <t xml:space="preserve">308,579,391</t>
  </si>
  <si>
    <t xml:space="preserve">516,882,646</t>
  </si>
  <si>
    <t xml:space="preserve">240,584,716</t>
  </si>
  <si>
    <t xml:space="preserve">235,412,145</t>
  </si>
  <si>
    <t xml:space="preserve">216,579,173</t>
  </si>
  <si>
    <t xml:space="preserve">190,589,672</t>
  </si>
  <si>
    <r>
      <rPr>
        <sz val="11"/>
        <color rgb="FF000000"/>
        <rFont val="Bahij Zar"/>
        <family val="1"/>
      </rPr>
      <t xml:space="preserve">17 </t>
    </r>
    <r>
      <rPr>
        <sz val="11"/>
        <color rgb="FF000000"/>
        <rFont val="Noto Sans Devanagari"/>
        <family val="2"/>
      </rPr>
      <t xml:space="preserve">بدخشان</t>
    </r>
  </si>
  <si>
    <t xml:space="preserve">3,117,947,680</t>
  </si>
  <si>
    <t xml:space="preserve">1,561,311,041</t>
  </si>
  <si>
    <t xml:space="preserve">2,636,937,643</t>
  </si>
  <si>
    <t xml:space="preserve">1,436,936,985</t>
  </si>
  <si>
    <t xml:space="preserve">1,406,042,839</t>
  </si>
  <si>
    <t xml:space="preserve">1,293,559,412</t>
  </si>
  <si>
    <t xml:space="preserve">1,138,332,282</t>
  </si>
  <si>
    <r>
      <rPr>
        <sz val="11"/>
        <color rgb="FF000000"/>
        <rFont val="Bahij Zar"/>
        <family val="1"/>
      </rPr>
      <t xml:space="preserve">18 </t>
    </r>
    <r>
      <rPr>
        <sz val="11"/>
        <color rgb="FF000000"/>
        <rFont val="Noto Sans Devanagari"/>
        <family val="2"/>
      </rPr>
      <t xml:space="preserve">تخار</t>
    </r>
  </si>
  <si>
    <t xml:space="preserve">2,123,079,513</t>
  </si>
  <si>
    <t xml:space="preserve">1,170,567,962</t>
  </si>
  <si>
    <t xml:space="preserve">1,408,847,347</t>
  </si>
  <si>
    <t xml:space="preserve">1,549,134,636</t>
  </si>
  <si>
    <t xml:space="preserve">1,515,828,242</t>
  </si>
  <si>
    <t xml:space="preserve">1,394,561,981</t>
  </si>
  <si>
    <t xml:space="preserve">1,227,214,544</t>
  </si>
  <si>
    <r>
      <rPr>
        <sz val="11"/>
        <color rgb="FF000000"/>
        <rFont val="Bahij Zar"/>
        <family val="1"/>
      </rPr>
      <t xml:space="preserve">19 </t>
    </r>
    <r>
      <rPr>
        <sz val="11"/>
        <color rgb="FF000000"/>
        <rFont val="Noto Sans Devanagari"/>
        <family val="2"/>
      </rPr>
      <t xml:space="preserve">کندز</t>
    </r>
  </si>
  <si>
    <t xml:space="preserve">1,353,539,689</t>
  </si>
  <si>
    <t xml:space="preserve">586,202,382</t>
  </si>
  <si>
    <t xml:space="preserve">884,217,561</t>
  </si>
  <si>
    <t xml:space="preserve">1,283,762,081</t>
  </si>
  <si>
    <t xml:space="preserve">1,256,161,196</t>
  </si>
  <si>
    <t xml:space="preserve">1,155,668,300</t>
  </si>
  <si>
    <t xml:space="preserve">1,016,988,104</t>
  </si>
  <si>
    <r>
      <rPr>
        <sz val="11"/>
        <color rgb="FF000000"/>
        <rFont val="Bahij Zar"/>
        <family val="1"/>
      </rPr>
      <t xml:space="preserve">20 </t>
    </r>
    <r>
      <rPr>
        <sz val="11"/>
        <color rgb="FF000000"/>
        <rFont val="Noto Sans Devanagari"/>
        <family val="2"/>
      </rPr>
      <t xml:space="preserve">سمنگان</t>
    </r>
  </si>
  <si>
    <t xml:space="preserve">1,033,433,222</t>
  </si>
  <si>
    <t xml:space="preserve">802,744,173</t>
  </si>
  <si>
    <t xml:space="preserve">1,303,889,295</t>
  </si>
  <si>
    <t xml:space="preserve">911,944,600</t>
  </si>
  <si>
    <t xml:space="preserve">892,337,792</t>
  </si>
  <si>
    <t xml:space="preserve">820,950,768</t>
  </si>
  <si>
    <t xml:space="preserve">722,436,676</t>
  </si>
  <si>
    <r>
      <rPr>
        <sz val="11"/>
        <color rgb="FF000000"/>
        <rFont val="Bahij Zar"/>
        <family val="1"/>
      </rPr>
      <t xml:space="preserve">21 </t>
    </r>
    <r>
      <rPr>
        <sz val="11"/>
        <color rgb="FF000000"/>
        <rFont val="Noto Sans Devanagari"/>
        <family val="2"/>
      </rPr>
      <t xml:space="preserve">بلخ</t>
    </r>
  </si>
  <si>
    <t xml:space="preserve">3,433,867,221</t>
  </si>
  <si>
    <t xml:space="preserve">1,210,709,382</t>
  </si>
  <si>
    <t xml:space="preserve">1,963,445,217</t>
  </si>
  <si>
    <t xml:space="preserve">1,751,911,804</t>
  </si>
  <si>
    <t xml:space="preserve">1,714,245,701</t>
  </si>
  <si>
    <t xml:space="preserve">1,577,106,045</t>
  </si>
  <si>
    <t xml:space="preserve">1,387,853,320</t>
  </si>
  <si>
    <r>
      <rPr>
        <sz val="11"/>
        <color rgb="FF000000"/>
        <rFont val="Bahij Zar"/>
        <family val="1"/>
      </rPr>
      <t xml:space="preserve">22 </t>
    </r>
    <r>
      <rPr>
        <sz val="11"/>
        <color rgb="FF000000"/>
        <rFont val="Noto Sans Devanagari"/>
        <family val="2"/>
      </rPr>
      <t xml:space="preserve">سرپل</t>
    </r>
  </si>
  <si>
    <t xml:space="preserve">865,062,354</t>
  </si>
  <si>
    <t xml:space="preserve">288,705,265</t>
  </si>
  <si>
    <t xml:space="preserve">642,520,355</t>
  </si>
  <si>
    <t xml:space="preserve">370,493,332</t>
  </si>
  <si>
    <t xml:space="preserve">362,527,726</t>
  </si>
  <si>
    <t xml:space="preserve">333,525,507</t>
  </si>
  <si>
    <t xml:space="preserve">293,502,446</t>
  </si>
  <si>
    <r>
      <rPr>
        <sz val="11"/>
        <color rgb="FF000000"/>
        <rFont val="Bahij Zar"/>
        <family val="1"/>
      </rPr>
      <t xml:space="preserve">23 </t>
    </r>
    <r>
      <rPr>
        <sz val="11"/>
        <color rgb="FF000000"/>
        <rFont val="Noto Sans Devanagari"/>
        <family val="2"/>
      </rPr>
      <t xml:space="preserve">غور</t>
    </r>
  </si>
  <si>
    <t xml:space="preserve">1,368,879,963</t>
  </si>
  <si>
    <t xml:space="preserve">656,727,364</t>
  </si>
  <si>
    <t xml:space="preserve">740,752,465</t>
  </si>
  <si>
    <t xml:space="preserve">480,903,039</t>
  </si>
  <si>
    <t xml:space="preserve">470,563,623</t>
  </si>
  <si>
    <t xml:space="preserve">432,918,533</t>
  </si>
  <si>
    <t xml:space="preserve">380,968,310</t>
  </si>
  <si>
    <r>
      <rPr>
        <sz val="11"/>
        <color rgb="FF000000"/>
        <rFont val="Bahij Zar"/>
        <family val="1"/>
      </rPr>
      <t xml:space="preserve">24 </t>
    </r>
    <r>
      <rPr>
        <sz val="11"/>
        <color rgb="FF000000"/>
        <rFont val="Noto Sans Devanagari"/>
        <family val="2"/>
      </rPr>
      <t xml:space="preserve">دایکندی</t>
    </r>
  </si>
  <si>
    <t xml:space="preserve">1,307,217,965</t>
  </si>
  <si>
    <t xml:space="preserve">291,366,335</t>
  </si>
  <si>
    <t xml:space="preserve">784,030,033</t>
  </si>
  <si>
    <t xml:space="preserve">630,695,789</t>
  </si>
  <si>
    <t xml:space="preserve">617,135,829</t>
  </si>
  <si>
    <t xml:space="preserve">567,764,963</t>
  </si>
  <si>
    <t xml:space="preserve">499,633,168</t>
  </si>
  <si>
    <r>
      <rPr>
        <sz val="11"/>
        <color rgb="FF000000"/>
        <rFont val="Bahij Zar"/>
        <family val="1"/>
      </rPr>
      <t xml:space="preserve">25 </t>
    </r>
    <r>
      <rPr>
        <sz val="11"/>
        <color rgb="FF000000"/>
        <rFont val="Noto Sans Devanagari"/>
        <family val="2"/>
      </rPr>
      <t xml:space="preserve">ارزگان</t>
    </r>
  </si>
  <si>
    <t xml:space="preserve">449,602,482</t>
  </si>
  <si>
    <t xml:space="preserve">110,042,362</t>
  </si>
  <si>
    <t xml:space="preserve">336,954,314</t>
  </si>
  <si>
    <t xml:space="preserve">123,821,906</t>
  </si>
  <si>
    <t xml:space="preserve">121,159,735</t>
  </si>
  <si>
    <t xml:space="preserve">111,466,956</t>
  </si>
  <si>
    <t xml:space="preserve">98,090,921</t>
  </si>
  <si>
    <r>
      <rPr>
        <sz val="11"/>
        <color rgb="FF000000"/>
        <rFont val="Bahij Zar"/>
        <family val="1"/>
      </rPr>
      <t xml:space="preserve">26 </t>
    </r>
    <r>
      <rPr>
        <sz val="11"/>
        <color rgb="FF000000"/>
        <rFont val="Noto Sans Devanagari"/>
        <family val="2"/>
      </rPr>
      <t xml:space="preserve">زابل</t>
    </r>
  </si>
  <si>
    <t xml:space="preserve">538,859,749</t>
  </si>
  <si>
    <t xml:space="preserve">300,290,142</t>
  </si>
  <si>
    <t xml:space="preserve">329,578,006</t>
  </si>
  <si>
    <t xml:space="preserve">172,682,753</t>
  </si>
  <si>
    <t xml:space="preserve">168,970,074</t>
  </si>
  <si>
    <t xml:space="preserve">155,452,468</t>
  </si>
  <si>
    <t xml:space="preserve">136,798,172</t>
  </si>
  <si>
    <r>
      <rPr>
        <sz val="11"/>
        <color rgb="FF000000"/>
        <rFont val="Bahij Zar"/>
        <family val="1"/>
      </rPr>
      <t xml:space="preserve">27 </t>
    </r>
    <r>
      <rPr>
        <sz val="11"/>
        <color rgb="FF000000"/>
        <rFont val="Noto Sans Devanagari"/>
        <family val="2"/>
      </rPr>
      <t xml:space="preserve">کندهار</t>
    </r>
  </si>
  <si>
    <t xml:space="preserve">2,577,997,551</t>
  </si>
  <si>
    <t xml:space="preserve">871,220,324</t>
  </si>
  <si>
    <t xml:space="preserve">2,314,653,906</t>
  </si>
  <si>
    <t xml:space="preserve">1,111,698,963</t>
  </si>
  <si>
    <t xml:space="preserve">1,087,797,435</t>
  </si>
  <si>
    <t xml:space="preserve">1,000,773,640</t>
  </si>
  <si>
    <t xml:space="preserve">880,680,804</t>
  </si>
  <si>
    <r>
      <rPr>
        <sz val="11"/>
        <color rgb="FF000000"/>
        <rFont val="Bahij Zar"/>
        <family val="1"/>
      </rPr>
      <t xml:space="preserve">28 </t>
    </r>
    <r>
      <rPr>
        <sz val="11"/>
        <color rgb="FF000000"/>
        <rFont val="Noto Sans Devanagari"/>
        <family val="2"/>
      </rPr>
      <t xml:space="preserve">جوزجان</t>
    </r>
  </si>
  <si>
    <t xml:space="preserve">3,055,092,781</t>
  </si>
  <si>
    <t xml:space="preserve">1,764,326,390</t>
  </si>
  <si>
    <t xml:space="preserve">2,105,180,656</t>
  </si>
  <si>
    <t xml:space="preserve">4,554,934,077</t>
  </si>
  <si>
    <t xml:space="preserve">4,457,002,994</t>
  </si>
  <si>
    <t xml:space="preserve">4,100,442,755</t>
  </si>
  <si>
    <t xml:space="preserve">3,608,389,625</t>
  </si>
  <si>
    <r>
      <rPr>
        <sz val="11"/>
        <color rgb="FF000000"/>
        <rFont val="Bahij Zar"/>
        <family val="1"/>
      </rPr>
      <t xml:space="preserve">29 </t>
    </r>
    <r>
      <rPr>
        <sz val="11"/>
        <color rgb="FF000000"/>
        <rFont val="Noto Sans Devanagari"/>
        <family val="2"/>
      </rPr>
      <t xml:space="preserve">فاریاب</t>
    </r>
  </si>
  <si>
    <t xml:space="preserve">1,902,932,652</t>
  </si>
  <si>
    <t xml:space="preserve">1,127,854,488</t>
  </si>
  <si>
    <t xml:space="preserve">1,542,629,681</t>
  </si>
  <si>
    <t xml:space="preserve">1,889,465,680</t>
  </si>
  <si>
    <t xml:space="preserve">1,848,842,167</t>
  </si>
  <si>
    <t xml:space="preserve">1,700,934,794</t>
  </si>
  <si>
    <t xml:space="preserve">1,496,822,619</t>
  </si>
  <si>
    <r>
      <rPr>
        <sz val="11"/>
        <color rgb="FF000000"/>
        <rFont val="Bahij Zar"/>
        <family val="1"/>
      </rPr>
      <t xml:space="preserve">30 </t>
    </r>
    <r>
      <rPr>
        <sz val="11"/>
        <color rgb="FF000000"/>
        <rFont val="Noto Sans Devanagari"/>
        <family val="2"/>
      </rPr>
      <t xml:space="preserve">هلمند</t>
    </r>
  </si>
  <si>
    <t xml:space="preserve">2,256,192,440</t>
  </si>
  <si>
    <t xml:space="preserve">570,308,245</t>
  </si>
  <si>
    <t xml:space="preserve">906,088,352</t>
  </si>
  <si>
    <t xml:space="preserve">817,775,271</t>
  </si>
  <si>
    <t xml:space="preserve">800,193,102</t>
  </si>
  <si>
    <t xml:space="preserve">736,177,654</t>
  </si>
  <si>
    <t xml:space="preserve">647,836,335</t>
  </si>
  <si>
    <r>
      <rPr>
        <sz val="11"/>
        <color rgb="FF000000"/>
        <rFont val="Bahij Zar"/>
        <family val="1"/>
      </rPr>
      <t xml:space="preserve">31 </t>
    </r>
    <r>
      <rPr>
        <sz val="11"/>
        <color rgb="FF000000"/>
        <rFont val="Noto Sans Devanagari"/>
        <family val="2"/>
      </rPr>
      <t xml:space="preserve">بادغیس</t>
    </r>
  </si>
  <si>
    <t xml:space="preserve">1,302,709,261</t>
  </si>
  <si>
    <t xml:space="preserve">708,535,684</t>
  </si>
  <si>
    <t xml:space="preserve">1,251,163,870</t>
  </si>
  <si>
    <t xml:space="preserve">719,837,390</t>
  </si>
  <si>
    <t xml:space="preserve">704,360,887</t>
  </si>
  <si>
    <t xml:space="preserve">648,012,015</t>
  </si>
  <si>
    <t xml:space="preserve">570,250,573</t>
  </si>
  <si>
    <r>
      <rPr>
        <sz val="11"/>
        <color rgb="FF000000"/>
        <rFont val="Bahij Zar"/>
        <family val="1"/>
      </rPr>
      <t xml:space="preserve">32 </t>
    </r>
    <r>
      <rPr>
        <sz val="11"/>
        <color rgb="FF000000"/>
        <rFont val="Noto Sans Devanagari"/>
        <family val="2"/>
      </rPr>
      <t xml:space="preserve">هرات</t>
    </r>
  </si>
  <si>
    <t xml:space="preserve">3,332,389,229</t>
  </si>
  <si>
    <t xml:space="preserve">3,165,742,233</t>
  </si>
  <si>
    <t xml:space="preserve">4,792,614,893</t>
  </si>
  <si>
    <t xml:space="preserve">3,236,531,868</t>
  </si>
  <si>
    <t xml:space="preserve">3,166,946,433</t>
  </si>
  <si>
    <t xml:space="preserve">2,913,590,719</t>
  </si>
  <si>
    <t xml:space="preserve">2,563,959,832</t>
  </si>
  <si>
    <r>
      <rPr>
        <sz val="11"/>
        <color rgb="FF000000"/>
        <rFont val="Bahij Zar"/>
        <family val="1"/>
      </rPr>
      <t xml:space="preserve">33 </t>
    </r>
    <r>
      <rPr>
        <sz val="11"/>
        <color rgb="FF000000"/>
        <rFont val="Noto Sans Devanagari"/>
        <family val="2"/>
      </rPr>
      <t xml:space="preserve">فراه</t>
    </r>
  </si>
  <si>
    <t xml:space="preserve">1,319,625,180</t>
  </si>
  <si>
    <t xml:space="preserve">419,213,836</t>
  </si>
  <si>
    <t xml:space="preserve">471,875,256</t>
  </si>
  <si>
    <t xml:space="preserve">315,260,250</t>
  </si>
  <si>
    <t xml:space="preserve">308,482,154</t>
  </si>
  <si>
    <t xml:space="preserve">283,803,582</t>
  </si>
  <si>
    <t xml:space="preserve">249,747,152</t>
  </si>
  <si>
    <r>
      <rPr>
        <sz val="11"/>
        <color rgb="FF000000"/>
        <rFont val="Bahij Zar"/>
        <family val="1"/>
      </rPr>
      <t xml:space="preserve">34 </t>
    </r>
    <r>
      <rPr>
        <sz val="11"/>
        <color rgb="FF000000"/>
        <rFont val="Noto Sans Devanagari"/>
        <family val="2"/>
      </rPr>
      <t xml:space="preserve">نیمروز</t>
    </r>
  </si>
  <si>
    <t xml:space="preserve">1,919,459,481</t>
  </si>
  <si>
    <t xml:space="preserve">653,048,250</t>
  </si>
  <si>
    <t xml:space="preserve">685,556,924</t>
  </si>
  <si>
    <t xml:space="preserve">1,455,007,952</t>
  </si>
  <si>
    <t xml:space="preserve">1,423,725,280</t>
  </si>
  <si>
    <t xml:space="preserve">1,309,827,258</t>
  </si>
  <si>
    <t xml:space="preserve">1,152,647,987</t>
  </si>
  <si>
    <r>
      <rPr>
        <sz val="11"/>
        <color rgb="FF000000"/>
        <rFont val="Bahij Zar"/>
        <family val="1"/>
      </rPr>
      <t xml:space="preserve">90 </t>
    </r>
    <r>
      <rPr>
        <sz val="11"/>
        <color rgb="FF000000"/>
        <rFont val="Noto Sans Devanagari"/>
        <family val="2"/>
      </rPr>
      <t xml:space="preserve">وزارت های مرکزی</t>
    </r>
  </si>
  <si>
    <t xml:space="preserve">23,547,699,419</t>
  </si>
  <si>
    <t xml:space="preserve">73,267,526,506</t>
  </si>
  <si>
    <t xml:space="preserve">27,655,155,729</t>
  </si>
  <si>
    <t xml:space="preserve">76,907,371,306</t>
  </si>
  <si>
    <t xml:space="preserve">74,909,404,076</t>
  </si>
  <si>
    <t xml:space="preserve">69,000,691,144</t>
  </si>
  <si>
    <t xml:space="preserve">61,037,023,887</t>
  </si>
  <si>
    <r>
      <rPr>
        <sz val="11"/>
        <color rgb="FF000000"/>
        <rFont val="Bahij Zar"/>
        <family val="1"/>
      </rPr>
      <t xml:space="preserve">95 </t>
    </r>
    <r>
      <rPr>
        <sz val="11"/>
        <color rgb="FF000000"/>
        <rFont val="Noto Sans Devanagari"/>
        <family val="2"/>
      </rPr>
      <t xml:space="preserve">تادیات خارجی </t>
    </r>
  </si>
  <si>
    <t xml:space="preserve">1,424,642,293</t>
  </si>
  <si>
    <t xml:space="preserve">1,032,486,620</t>
  </si>
  <si>
    <t xml:space="preserve">647,473,542</t>
  </si>
  <si>
    <t xml:space="preserve">988,271,558</t>
  </si>
  <si>
    <t xml:space="preserve">967,023,720</t>
  </si>
  <si>
    <t xml:space="preserve">889,661,822</t>
  </si>
  <si>
    <t xml:space="preserve">782,902,403</t>
  </si>
  <si>
    <t xml:space="preserve">Expenditure by Program</t>
  </si>
  <si>
    <r>
      <rPr>
        <b val="true"/>
        <sz val="11"/>
        <color rgb="FF000000"/>
        <rFont val="Bahij Zar"/>
        <family val="1"/>
      </rPr>
      <t xml:space="preserve">10 </t>
    </r>
    <r>
      <rPr>
        <b val="true"/>
        <sz val="11"/>
        <color rgb="FF000000"/>
        <rFont val="Noto Sans Devanagari"/>
        <family val="2"/>
      </rPr>
      <t xml:space="preserve">ریاست عمومی دفتر مقام عالی ریاست ج</t>
    </r>
    <r>
      <rPr>
        <b val="true"/>
        <sz val="11"/>
        <color rgb="FF000000"/>
        <rFont val="Bahij Zar"/>
        <family val="1"/>
      </rPr>
      <t xml:space="preserve">.</t>
    </r>
    <r>
      <rPr>
        <b val="true"/>
        <sz val="11"/>
        <color rgb="FF000000"/>
        <rFont val="Noto Sans Devanagari"/>
        <family val="2"/>
      </rPr>
      <t xml:space="preserve">ا</t>
    </r>
    <r>
      <rPr>
        <b val="true"/>
        <sz val="11"/>
        <color rgb="FF000000"/>
        <rFont val="Bahij Zar"/>
        <family val="1"/>
      </rPr>
      <t xml:space="preserve">.</t>
    </r>
    <r>
      <rPr>
        <b val="true"/>
        <sz val="11"/>
        <color rgb="FF000000"/>
        <rFont val="Noto Sans Devanagari"/>
        <family val="2"/>
      </rPr>
      <t xml:space="preserve">ا</t>
    </r>
  </si>
  <si>
    <t xml:space="preserve">133,263,000</t>
  </si>
  <si>
    <r>
      <rPr>
        <sz val="11"/>
        <color rgb="FF000000"/>
        <rFont val="Bahij Zar"/>
        <family val="1"/>
      </rPr>
      <t xml:space="preserve">101 </t>
    </r>
    <r>
      <rPr>
        <sz val="11"/>
        <color rgb="FF000000"/>
        <rFont val="Noto Sans Devanagari"/>
        <family val="2"/>
      </rPr>
      <t xml:space="preserve">عرضه خدمات به رئیس جمهور</t>
    </r>
  </si>
  <si>
    <r>
      <rPr>
        <b val="true"/>
        <sz val="11"/>
        <color rgb="FF000000"/>
        <rFont val="Bahij Zar"/>
        <family val="1"/>
      </rPr>
      <t xml:space="preserve">11 </t>
    </r>
    <r>
      <rPr>
        <b val="true"/>
        <sz val="11"/>
        <color rgb="FF000000"/>
        <rFont val="Noto Sans Devanagari"/>
        <family val="2"/>
      </rPr>
      <t xml:space="preserve">مشرانو جرگه </t>
    </r>
    <r>
      <rPr>
        <b val="true"/>
        <sz val="11"/>
        <color rgb="FF000000"/>
        <rFont val="Bahij Zar"/>
        <family val="1"/>
      </rPr>
      <t xml:space="preserve">- </t>
    </r>
    <r>
      <rPr>
        <b val="true"/>
        <sz val="11"/>
        <color rgb="FF000000"/>
        <rFont val="Noto Sans Devanagari"/>
        <family val="2"/>
      </rPr>
      <t xml:space="preserve">شورای ملی </t>
    </r>
  </si>
  <si>
    <t xml:space="preserve">15,389,314</t>
  </si>
  <si>
    <t xml:space="preserve">6,834,000</t>
  </si>
  <si>
    <t xml:space="preserve">4,255,635</t>
  </si>
  <si>
    <t xml:space="preserve">15,000,000</t>
  </si>
  <si>
    <t xml:space="preserve">14,677,500</t>
  </si>
  <si>
    <t xml:space="preserve">13,503,300</t>
  </si>
  <si>
    <t xml:space="preserve">11,882,904</t>
  </si>
  <si>
    <r>
      <rPr>
        <sz val="11"/>
        <color rgb="FF000000"/>
        <rFont val="Bahij Zar"/>
        <family val="1"/>
      </rPr>
      <t xml:space="preserve">111 </t>
    </r>
    <r>
      <rPr>
        <sz val="11"/>
        <color rgb="FF000000"/>
        <rFont val="Noto Sans Devanagari"/>
        <family val="2"/>
      </rPr>
      <t xml:space="preserve">امور پارلمانی </t>
    </r>
  </si>
  <si>
    <r>
      <rPr>
        <b val="true"/>
        <sz val="11"/>
        <color rgb="FF000000"/>
        <rFont val="Bahij Zar"/>
        <family val="1"/>
      </rPr>
      <t xml:space="preserve">12 </t>
    </r>
    <r>
      <rPr>
        <b val="true"/>
        <sz val="11"/>
        <color rgb="FF000000"/>
        <rFont val="Noto Sans Devanagari"/>
        <family val="2"/>
      </rPr>
      <t xml:space="preserve">ولسی جرگه </t>
    </r>
    <r>
      <rPr>
        <b val="true"/>
        <sz val="11"/>
        <color rgb="FF000000"/>
        <rFont val="Bahij Zar"/>
        <family val="1"/>
      </rPr>
      <t xml:space="preserve">- </t>
    </r>
    <r>
      <rPr>
        <b val="true"/>
        <sz val="11"/>
        <color rgb="FF000000"/>
        <rFont val="Noto Sans Devanagari"/>
        <family val="2"/>
      </rPr>
      <t xml:space="preserve">شورای ملی </t>
    </r>
  </si>
  <si>
    <t xml:space="preserve">28,254,901</t>
  </si>
  <si>
    <t xml:space="preserve">27,336,000</t>
  </si>
  <si>
    <t xml:space="preserve">14,214,593</t>
  </si>
  <si>
    <t xml:space="preserve">26,748,000</t>
  </si>
  <si>
    <t xml:space="preserve">26,172,918</t>
  </si>
  <si>
    <t xml:space="preserve">24,079,085</t>
  </si>
  <si>
    <t xml:space="preserve">21,189,594</t>
  </si>
  <si>
    <r>
      <rPr>
        <sz val="11"/>
        <color rgb="FF000000"/>
        <rFont val="Bahij Zar"/>
        <family val="1"/>
      </rPr>
      <t xml:space="preserve">121 </t>
    </r>
    <r>
      <rPr>
        <sz val="11"/>
        <color rgb="FF000000"/>
        <rFont val="Noto Sans Devanagari"/>
        <family val="2"/>
      </rPr>
      <t xml:space="preserve">امورتقنینی وپالیسی</t>
    </r>
  </si>
  <si>
    <r>
      <rPr>
        <b val="true"/>
        <sz val="11"/>
        <color rgb="FF000000"/>
        <rFont val="Bahij Zar"/>
        <family val="1"/>
      </rPr>
      <t xml:space="preserve">13 </t>
    </r>
    <r>
      <rPr>
        <b val="true"/>
        <sz val="11"/>
        <color rgb="FF000000"/>
        <rFont val="Noto Sans Devanagari"/>
        <family val="2"/>
      </rPr>
      <t xml:space="preserve">ریاست عمومی اداره امور ریاست جمهوری اسلامی افغانستان </t>
    </r>
  </si>
  <si>
    <t xml:space="preserve">540,191,932</t>
  </si>
  <si>
    <t xml:space="preserve">799,876,999</t>
  </si>
  <si>
    <t xml:space="preserve">340,847,677</t>
  </si>
  <si>
    <t xml:space="preserve">4,209,768,000</t>
  </si>
  <si>
    <t xml:space="preserve">4,119,257,988</t>
  </si>
  <si>
    <t xml:space="preserve">3,789,717,349</t>
  </si>
  <si>
    <t xml:space="preserve">3,334,951,267</t>
  </si>
  <si>
    <r>
      <rPr>
        <sz val="11"/>
        <color rgb="FF000000"/>
        <rFont val="Bahij Zar"/>
        <family val="1"/>
      </rPr>
      <t xml:space="preserve">131 </t>
    </r>
    <r>
      <rPr>
        <sz val="11"/>
        <color rgb="FF000000"/>
        <rFont val="Noto Sans Devanagari"/>
        <family val="2"/>
      </rPr>
      <t xml:space="preserve">تحلیل وهماهنګی وفعالیت های دولت </t>
    </r>
  </si>
  <si>
    <t xml:space="preserve">174,493,852</t>
  </si>
  <si>
    <t xml:space="preserve">321,496,999</t>
  </si>
  <si>
    <t xml:space="preserve">138,830,131</t>
  </si>
  <si>
    <t xml:space="preserve">3,989,748,000</t>
  </si>
  <si>
    <t xml:space="preserve">3,903,968,418</t>
  </si>
  <si>
    <t xml:space="preserve">3,591,650,945</t>
  </si>
  <si>
    <t xml:space="preserve">3,160,652,831</t>
  </si>
  <si>
    <r>
      <rPr>
        <sz val="11"/>
        <color rgb="FF000000"/>
        <rFont val="Bahij Zar"/>
        <family val="1"/>
      </rPr>
      <t xml:space="preserve">132 </t>
    </r>
    <r>
      <rPr>
        <sz val="11"/>
        <color rgb="FF000000"/>
        <rFont val="Noto Sans Devanagari"/>
        <family val="2"/>
      </rPr>
      <t xml:space="preserve">استفاده موثر از منابع مالی جهت تدارک اجناس و خدمات </t>
    </r>
  </si>
  <si>
    <t xml:space="preserve">365,698,080</t>
  </si>
  <si>
    <t xml:space="preserve">478,380,000</t>
  </si>
  <si>
    <t xml:space="preserve">202,017,546</t>
  </si>
  <si>
    <t xml:space="preserve">220,020,000</t>
  </si>
  <si>
    <t xml:space="preserve">215,289,570</t>
  </si>
  <si>
    <t xml:space="preserve">198,066,404</t>
  </si>
  <si>
    <t xml:space="preserve">174,298,436</t>
  </si>
  <si>
    <r>
      <rPr>
        <b val="true"/>
        <sz val="11"/>
        <color rgb="FF000000"/>
        <rFont val="Bahij Zar"/>
        <family val="1"/>
      </rPr>
      <t xml:space="preserve">14 </t>
    </r>
    <r>
      <rPr>
        <b val="true"/>
        <sz val="11"/>
        <color rgb="FF000000"/>
        <rFont val="Noto Sans Devanagari"/>
        <family val="2"/>
      </rPr>
      <t xml:space="preserve">ستره محکمه</t>
    </r>
  </si>
  <si>
    <t xml:space="preserve">103,392,033</t>
  </si>
  <si>
    <t xml:space="preserve">78,447,000</t>
  </si>
  <si>
    <t xml:space="preserve">83,823,895</t>
  </si>
  <si>
    <t xml:space="preserve">36,779,000</t>
  </si>
  <si>
    <t xml:space="preserve">35,988,252</t>
  </si>
  <si>
    <t xml:space="preserve">33,109,191</t>
  </si>
  <si>
    <t xml:space="preserve">29,136,089</t>
  </si>
  <si>
    <r>
      <rPr>
        <sz val="11"/>
        <color rgb="FF000000"/>
        <rFont val="Bahij Zar"/>
        <family val="1"/>
      </rPr>
      <t xml:space="preserve">141 </t>
    </r>
    <r>
      <rPr>
        <sz val="11"/>
        <color rgb="FF000000"/>
        <rFont val="Noto Sans Devanagari"/>
        <family val="2"/>
      </rPr>
      <t xml:space="preserve">امور ملی قضائی</t>
    </r>
  </si>
  <si>
    <r>
      <rPr>
        <b val="true"/>
        <sz val="11"/>
        <color rgb="FF000000"/>
        <rFont val="Bahij Zar"/>
        <family val="1"/>
      </rPr>
      <t xml:space="preserve">15 </t>
    </r>
    <r>
      <rPr>
        <b val="true"/>
        <sz val="11"/>
        <color rgb="FF000000"/>
        <rFont val="Noto Sans Devanagari"/>
        <family val="2"/>
      </rPr>
      <t xml:space="preserve">ریاست محافظت رئیس جمهور </t>
    </r>
  </si>
  <si>
    <t xml:space="preserve">104,920,418</t>
  </si>
  <si>
    <t xml:space="preserve">136,680,001</t>
  </si>
  <si>
    <t xml:space="preserve">77,947,328</t>
  </si>
  <si>
    <t xml:space="preserve">269,400,000</t>
  </si>
  <si>
    <t xml:space="preserve">263,607,900</t>
  </si>
  <si>
    <t xml:space="preserve">242,519,268</t>
  </si>
  <si>
    <t xml:space="preserve">213,416,956</t>
  </si>
  <si>
    <r>
      <rPr>
        <sz val="11"/>
        <color rgb="FF000000"/>
        <rFont val="Bahij Zar"/>
        <family val="1"/>
      </rPr>
      <t xml:space="preserve">151 </t>
    </r>
    <r>
      <rPr>
        <sz val="11"/>
        <color rgb="FF000000"/>
        <rFont val="Noto Sans Devanagari"/>
        <family val="2"/>
      </rPr>
      <t xml:space="preserve">محافظت رئیس جمهور </t>
    </r>
  </si>
  <si>
    <r>
      <rPr>
        <b val="true"/>
        <sz val="11"/>
        <color rgb="FF000000"/>
        <rFont val="Bahij Zar"/>
        <family val="1"/>
      </rPr>
      <t xml:space="preserve">16 </t>
    </r>
    <r>
      <rPr>
        <b val="true"/>
        <sz val="11"/>
        <color rgb="FF000000"/>
        <rFont val="Noto Sans Devanagari"/>
        <family val="2"/>
      </rPr>
      <t xml:space="preserve">رادیو و تلویزیون ملی افغانستان</t>
    </r>
  </si>
  <si>
    <t xml:space="preserve">97,526,466</t>
  </si>
  <si>
    <t xml:space="preserve">119,614,035</t>
  </si>
  <si>
    <t xml:space="preserve">50,622,608</t>
  </si>
  <si>
    <t xml:space="preserve">110,742,000</t>
  </si>
  <si>
    <t xml:space="preserve">108,361,047</t>
  </si>
  <si>
    <t xml:space="preserve">99,692,163</t>
  </si>
  <si>
    <t xml:space="preserve">87,729,104</t>
  </si>
  <si>
    <r>
      <rPr>
        <sz val="11"/>
        <color rgb="FF000000"/>
        <rFont val="Bahij Zar"/>
        <family val="1"/>
      </rPr>
      <t xml:space="preserve">161 </t>
    </r>
    <r>
      <rPr>
        <sz val="11"/>
        <color rgb="FF000000"/>
        <rFont val="Noto Sans Devanagari"/>
        <family val="2"/>
      </rPr>
      <t xml:space="preserve">نشرات رادیو وتلویزیون ملی </t>
    </r>
  </si>
  <si>
    <r>
      <rPr>
        <b val="true"/>
        <sz val="11"/>
        <color rgb="FF000000"/>
        <rFont val="Bahij Zar"/>
        <family val="1"/>
      </rPr>
      <t xml:space="preserve">20 </t>
    </r>
    <r>
      <rPr>
        <b val="true"/>
        <sz val="11"/>
        <color rgb="FF000000"/>
        <rFont val="Noto Sans Devanagari"/>
        <family val="2"/>
      </rPr>
      <t xml:space="preserve">وزارت مالیه </t>
    </r>
  </si>
  <si>
    <t xml:space="preserve">4,556,207,381</t>
  </si>
  <si>
    <t xml:space="preserve">1,706,211,798</t>
  </si>
  <si>
    <t xml:space="preserve">2,664,688,858</t>
  </si>
  <si>
    <t xml:space="preserve">2,121,271,329</t>
  </si>
  <si>
    <t xml:space="preserve">2,075,663,996</t>
  </si>
  <si>
    <t xml:space="preserve">1,909,610,875</t>
  </si>
  <si>
    <t xml:space="preserve">1,680,457,571</t>
  </si>
  <si>
    <r>
      <rPr>
        <sz val="11"/>
        <color rgb="FF000000"/>
        <rFont val="Bahij Zar"/>
        <family val="1"/>
      </rPr>
      <t xml:space="preserve">201 </t>
    </r>
    <r>
      <rPr>
        <sz val="11"/>
        <color rgb="FF000000"/>
        <rFont val="Noto Sans Devanagari"/>
        <family val="2"/>
      </rPr>
      <t xml:space="preserve">اداره امور مالی عامه</t>
    </r>
  </si>
  <si>
    <t xml:space="preserve">2,035,730,992</t>
  </si>
  <si>
    <t xml:space="preserve">745,773,001</t>
  </si>
  <si>
    <t xml:space="preserve">1,127,501,019</t>
  </si>
  <si>
    <t xml:space="preserve">1,195,623,838</t>
  </si>
  <si>
    <t xml:space="preserve">1,169,917,926</t>
  </si>
  <si>
    <t xml:space="preserve">1,076,324,491</t>
  </si>
  <si>
    <t xml:space="preserve">947,165,552</t>
  </si>
  <si>
    <r>
      <rPr>
        <sz val="11"/>
        <color rgb="FF000000"/>
        <rFont val="Bahij Zar"/>
        <family val="1"/>
      </rPr>
      <t xml:space="preserve">202 </t>
    </r>
    <r>
      <rPr>
        <sz val="11"/>
        <color rgb="FF000000"/>
        <rFont val="Noto Sans Devanagari"/>
        <family val="2"/>
      </rPr>
      <t xml:space="preserve">تنظیم عواید</t>
    </r>
  </si>
  <si>
    <t xml:space="preserve">1,414,290,005</t>
  </si>
  <si>
    <t xml:space="preserve">418,499,999</t>
  </si>
  <si>
    <t xml:space="preserve">565,706,131</t>
  </si>
  <si>
    <t xml:space="preserve">437,218,696</t>
  </si>
  <si>
    <t xml:space="preserve">427,818,494</t>
  </si>
  <si>
    <t xml:space="preserve">393,593,014</t>
  </si>
  <si>
    <t xml:space="preserve">346,361,853</t>
  </si>
  <si>
    <r>
      <rPr>
        <sz val="11"/>
        <color rgb="FF000000"/>
        <rFont val="Bahij Zar"/>
        <family val="1"/>
      </rPr>
      <t xml:space="preserve">203 </t>
    </r>
    <r>
      <rPr>
        <sz val="11"/>
        <color rgb="FF000000"/>
        <rFont val="Noto Sans Devanagari"/>
        <family val="2"/>
      </rPr>
      <t xml:space="preserve">برنامه عملیات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اداری</t>
    </r>
    <r>
      <rPr>
        <sz val="11"/>
        <color rgb="FF000000"/>
        <rFont val="Bahij Zar"/>
        <family val="1"/>
      </rPr>
      <t xml:space="preserve">)</t>
    </r>
  </si>
  <si>
    <t xml:space="preserve">985,409,480</t>
  </si>
  <si>
    <t xml:space="preserve">500,594,798</t>
  </si>
  <si>
    <t xml:space="preserve">935,004,011</t>
  </si>
  <si>
    <t xml:space="preserve">488,428,795</t>
  </si>
  <si>
    <t xml:space="preserve">477,927,576</t>
  </si>
  <si>
    <t xml:space="preserve">439,693,370</t>
  </si>
  <si>
    <t xml:space="preserve">386,930,165</t>
  </si>
  <si>
    <r>
      <rPr>
        <sz val="11"/>
        <color rgb="FF000000"/>
        <rFont val="Bahij Zar"/>
        <family val="1"/>
      </rPr>
      <t xml:space="preserve">204 </t>
    </r>
    <r>
      <rPr>
        <sz val="11"/>
        <color rgb="FF000000"/>
        <rFont val="Noto Sans Devanagari"/>
        <family val="2"/>
      </rPr>
      <t xml:space="preserve">انسجام پالیسهای دولت</t>
    </r>
  </si>
  <si>
    <t xml:space="preserve">120,776,904</t>
  </si>
  <si>
    <t xml:space="preserve">41,344,000</t>
  </si>
  <si>
    <t xml:space="preserve">36,477,697</t>
  </si>
  <si>
    <r>
      <rPr>
        <b val="true"/>
        <sz val="11"/>
        <color rgb="FF000000"/>
        <rFont val="Bahij Zar"/>
        <family val="1"/>
      </rPr>
      <t xml:space="preserve">21 </t>
    </r>
    <r>
      <rPr>
        <b val="true"/>
        <sz val="11"/>
        <color rgb="FF000000"/>
        <rFont val="Noto Sans Devanagari"/>
        <family val="2"/>
      </rPr>
      <t xml:space="preserve">وزارت دولت درامورپارلمانی </t>
    </r>
  </si>
  <si>
    <t xml:space="preserve">12,507,334</t>
  </si>
  <si>
    <r>
      <rPr>
        <sz val="11"/>
        <color rgb="FF000000"/>
        <rFont val="Bahij Zar"/>
        <family val="1"/>
      </rPr>
      <t xml:space="preserve">211 </t>
    </r>
    <r>
      <rPr>
        <sz val="11"/>
        <color rgb="FF000000"/>
        <rFont val="Noto Sans Devanagari"/>
        <family val="2"/>
      </rPr>
      <t xml:space="preserve">تامین و بهبود روابط امور پارلمانی</t>
    </r>
  </si>
  <si>
    <r>
      <rPr>
        <b val="true"/>
        <sz val="11"/>
        <color rgb="FF000000"/>
        <rFont val="Bahij Zar"/>
        <family val="1"/>
      </rPr>
      <t xml:space="preserve">22 </t>
    </r>
    <r>
      <rPr>
        <b val="true"/>
        <sz val="11"/>
        <color rgb="FF000000"/>
        <rFont val="Noto Sans Devanagari"/>
        <family val="2"/>
      </rPr>
      <t xml:space="preserve">وزارت دفاع ملی</t>
    </r>
  </si>
  <si>
    <t xml:space="preserve">108,316,923</t>
  </si>
  <si>
    <t xml:space="preserve">68,340,000</t>
  </si>
  <si>
    <t xml:space="preserve">36,841,707</t>
  </si>
  <si>
    <t xml:space="preserve">66,871,000</t>
  </si>
  <si>
    <t xml:space="preserve">65,433,274</t>
  </si>
  <si>
    <t xml:space="preserve">60,198,612</t>
  </si>
  <si>
    <t xml:space="preserve">52,974,778</t>
  </si>
  <si>
    <r>
      <rPr>
        <sz val="11"/>
        <color rgb="FF000000"/>
        <rFont val="Bahij Zar"/>
        <family val="1"/>
      </rPr>
      <t xml:space="preserve">221 </t>
    </r>
    <r>
      <rPr>
        <sz val="11"/>
        <color rgb="FF000000"/>
        <rFont val="Noto Sans Devanagari"/>
        <family val="2"/>
      </rPr>
      <t xml:space="preserve">قوت های محاربوی</t>
    </r>
  </si>
  <si>
    <r>
      <rPr>
        <b val="true"/>
        <sz val="11"/>
        <color rgb="FF000000"/>
        <rFont val="Bahij Zar"/>
        <family val="1"/>
      </rPr>
      <t xml:space="preserve">23 </t>
    </r>
    <r>
      <rPr>
        <b val="true"/>
        <sz val="11"/>
        <color rgb="FF000000"/>
        <rFont val="Noto Sans Devanagari"/>
        <family val="2"/>
      </rPr>
      <t xml:space="preserve">وزارت امور خارجه </t>
    </r>
  </si>
  <si>
    <t xml:space="preserve">692,146,133</t>
  </si>
  <si>
    <t xml:space="preserve">615,060,001</t>
  </si>
  <si>
    <t xml:space="preserve">414,936,018</t>
  </si>
  <si>
    <t xml:space="preserve">873,500,000</t>
  </si>
  <si>
    <t xml:space="preserve">854,719,750</t>
  </si>
  <si>
    <t xml:space="preserve">786,342,170</t>
  </si>
  <si>
    <t xml:space="preserve">691,981,110</t>
  </si>
  <si>
    <r>
      <rPr>
        <sz val="11"/>
        <color rgb="FF000000"/>
        <rFont val="Bahij Zar"/>
        <family val="1"/>
      </rPr>
      <t xml:space="preserve">233 </t>
    </r>
    <r>
      <rPr>
        <sz val="11"/>
        <color rgb="FF000000"/>
        <rFont val="Noto Sans Devanagari"/>
        <family val="2"/>
      </rPr>
      <t xml:space="preserve">امور مالی و اداری</t>
    </r>
  </si>
  <si>
    <r>
      <rPr>
        <b val="true"/>
        <sz val="11"/>
        <color rgb="FF000000"/>
        <rFont val="Bahij Zar"/>
        <family val="1"/>
      </rPr>
      <t xml:space="preserve">24 </t>
    </r>
    <r>
      <rPr>
        <b val="true"/>
        <sz val="11"/>
        <color rgb="FF000000"/>
        <rFont val="Noto Sans Devanagari"/>
        <family val="2"/>
      </rPr>
      <t xml:space="preserve">وزارت حج، ارشاد واوقاف</t>
    </r>
  </si>
  <si>
    <t xml:space="preserve">417,412,015</t>
  </si>
  <si>
    <t xml:space="preserve">437,376,003</t>
  </si>
  <si>
    <t xml:space="preserve">230,978,250</t>
  </si>
  <si>
    <t xml:space="preserve">356,300,000</t>
  </si>
  <si>
    <t xml:space="preserve">348,639,550</t>
  </si>
  <si>
    <t xml:space="preserve">320,748,386</t>
  </si>
  <si>
    <t xml:space="preserve">282,258,579</t>
  </si>
  <si>
    <r>
      <rPr>
        <sz val="11"/>
        <color rgb="FF000000"/>
        <rFont val="Bahij Zar"/>
        <family val="1"/>
      </rPr>
      <t xml:space="preserve">241 </t>
    </r>
    <r>
      <rPr>
        <sz val="11"/>
        <color rgb="FF000000"/>
        <rFont val="Noto Sans Devanagari"/>
        <family val="2"/>
      </rPr>
      <t xml:space="preserve">خدمات ارشادی </t>
    </r>
  </si>
  <si>
    <t xml:space="preserve">412,602,651</t>
  </si>
  <si>
    <t xml:space="preserve">430,542,003</t>
  </si>
  <si>
    <t xml:space="preserve">227,513,259</t>
  </si>
  <si>
    <t xml:space="preserve">349,000,000</t>
  </si>
  <si>
    <t xml:space="preserve">341,496,500</t>
  </si>
  <si>
    <t xml:space="preserve">314,176,780</t>
  </si>
  <si>
    <t xml:space="preserve">276,475,566</t>
  </si>
  <si>
    <r>
      <rPr>
        <sz val="11"/>
        <color rgb="FF000000"/>
        <rFont val="Bahij Zar"/>
        <family val="1"/>
      </rPr>
      <t xml:space="preserve">244 </t>
    </r>
    <r>
      <rPr>
        <sz val="11"/>
        <color rgb="FF000000"/>
        <rFont val="Noto Sans Devanagari"/>
        <family val="2"/>
      </rPr>
      <t xml:space="preserve">مالی واداری</t>
    </r>
  </si>
  <si>
    <t xml:space="preserve">4,809,364</t>
  </si>
  <si>
    <t xml:space="preserve">3,464,991</t>
  </si>
  <si>
    <t xml:space="preserve">7,300,000</t>
  </si>
  <si>
    <t xml:space="preserve">7,143,050</t>
  </si>
  <si>
    <t xml:space="preserve">6,571,606</t>
  </si>
  <si>
    <t xml:space="preserve">5,783,013</t>
  </si>
  <si>
    <r>
      <rPr>
        <b val="true"/>
        <sz val="11"/>
        <color rgb="FF000000"/>
        <rFont val="Bahij Zar"/>
        <family val="1"/>
      </rPr>
      <t xml:space="preserve">25 </t>
    </r>
    <r>
      <rPr>
        <b val="true"/>
        <sz val="11"/>
        <color rgb="FF000000"/>
        <rFont val="Noto Sans Devanagari"/>
        <family val="2"/>
      </rPr>
      <t xml:space="preserve">وزارت تجارت و صنایع</t>
    </r>
  </si>
  <si>
    <t xml:space="preserve">219,006,145</t>
  </si>
  <si>
    <t xml:space="preserve">308,209,998</t>
  </si>
  <si>
    <t xml:space="preserve">178,331,894</t>
  </si>
  <si>
    <t xml:space="preserve">461,070,000</t>
  </si>
  <si>
    <t xml:space="preserve">451,156,994</t>
  </si>
  <si>
    <t xml:space="preserve">415,064,435</t>
  </si>
  <si>
    <t xml:space="preserve">365,256,703</t>
  </si>
  <si>
    <r>
      <rPr>
        <sz val="11"/>
        <color rgb="FF000000"/>
        <rFont val="Bahij Zar"/>
        <family val="1"/>
      </rPr>
      <t xml:space="preserve">251 </t>
    </r>
    <r>
      <rPr>
        <sz val="11"/>
        <color rgb="FF000000"/>
        <rFont val="Noto Sans Devanagari"/>
        <family val="2"/>
      </rPr>
      <t xml:space="preserve">انکشاف سکتور خصوصی و صنایع</t>
    </r>
  </si>
  <si>
    <t xml:space="preserve">146,652,879</t>
  </si>
  <si>
    <t xml:space="preserve">152,367,999</t>
  </si>
  <si>
    <t xml:space="preserve">94,764,703</t>
  </si>
  <si>
    <t xml:space="preserve">157,070,000</t>
  </si>
  <si>
    <t xml:space="preserve">153,692,995</t>
  </si>
  <si>
    <t xml:space="preserve">141,397,555</t>
  </si>
  <si>
    <t xml:space="preserve">124,429,849</t>
  </si>
  <si>
    <r>
      <rPr>
        <sz val="11"/>
        <color rgb="FF000000"/>
        <rFont val="Bahij Zar"/>
        <family val="1"/>
      </rPr>
      <t xml:space="preserve">252 </t>
    </r>
    <r>
      <rPr>
        <sz val="11"/>
        <color rgb="FF000000"/>
        <rFont val="Noto Sans Devanagari"/>
        <family val="2"/>
      </rPr>
      <t xml:space="preserve">ترانزیت و پالیسی تجارت</t>
    </r>
  </si>
  <si>
    <t xml:space="preserve">23,538,250</t>
  </si>
  <si>
    <t xml:space="preserve">88,440,000</t>
  </si>
  <si>
    <t xml:space="preserve">32,663,915</t>
  </si>
  <si>
    <t xml:space="preserve">20,000,000</t>
  </si>
  <si>
    <t xml:space="preserve">19,570,000</t>
  </si>
  <si>
    <t xml:space="preserve">18,004,400</t>
  </si>
  <si>
    <t xml:space="preserve">15,843,872</t>
  </si>
  <si>
    <r>
      <rPr>
        <sz val="11"/>
        <color rgb="FF000000"/>
        <rFont val="Bahij Zar"/>
        <family val="1"/>
      </rPr>
      <t xml:space="preserve">253 </t>
    </r>
    <r>
      <rPr>
        <sz val="11"/>
        <color rgb="FF000000"/>
        <rFont val="Noto Sans Devanagari"/>
        <family val="2"/>
      </rPr>
      <t xml:space="preserve">اداری و مقرراتی</t>
    </r>
  </si>
  <si>
    <t xml:space="preserve">48,815,016</t>
  </si>
  <si>
    <t xml:space="preserve">67,401,999</t>
  </si>
  <si>
    <t xml:space="preserve">50,903,276</t>
  </si>
  <si>
    <t xml:space="preserve">284,000,000</t>
  </si>
  <si>
    <t xml:space="preserve">277,894,000</t>
  </si>
  <si>
    <t xml:space="preserve">255,662,480</t>
  </si>
  <si>
    <t xml:space="preserve">224,982,983</t>
  </si>
  <si>
    <r>
      <rPr>
        <b val="true"/>
        <sz val="11"/>
        <color rgb="FF000000"/>
        <rFont val="Bahij Zar"/>
        <family val="1"/>
      </rPr>
      <t xml:space="preserve">26 </t>
    </r>
    <r>
      <rPr>
        <b val="true"/>
        <sz val="11"/>
        <color rgb="FF000000"/>
        <rFont val="Noto Sans Devanagari"/>
        <family val="2"/>
      </rPr>
      <t xml:space="preserve">وزارت امور داخله </t>
    </r>
  </si>
  <si>
    <t xml:space="preserve">718,247,839</t>
  </si>
  <si>
    <t xml:space="preserve">1,146,479,999</t>
  </si>
  <si>
    <t xml:space="preserve">1,124,648,875</t>
  </si>
  <si>
    <t xml:space="preserve">838,523,000</t>
  </si>
  <si>
    <t xml:space="preserve">820,494,755</t>
  </si>
  <si>
    <t xml:space="preserve">754,855,175</t>
  </si>
  <si>
    <t xml:space="preserve">664,272,554</t>
  </si>
  <si>
    <r>
      <rPr>
        <sz val="11"/>
        <color rgb="FF000000"/>
        <rFont val="Bahij Zar"/>
        <family val="1"/>
      </rPr>
      <t xml:space="preserve">261 </t>
    </r>
    <r>
      <rPr>
        <sz val="11"/>
        <color rgb="FF000000"/>
        <rFont val="Noto Sans Devanagari"/>
        <family val="2"/>
      </rPr>
      <t xml:space="preserve">تامین امنیت داخلی</t>
    </r>
  </si>
  <si>
    <t xml:space="preserve">58,089,001</t>
  </si>
  <si>
    <t xml:space="preserve">106,713,585</t>
  </si>
  <si>
    <t xml:space="preserve">253,132,178</t>
  </si>
  <si>
    <t xml:space="preserve">247,689,836</t>
  </si>
  <si>
    <t xml:space="preserve">227,874,649</t>
  </si>
  <si>
    <t xml:space="preserve">200,529,691</t>
  </si>
  <si>
    <r>
      <rPr>
        <sz val="11"/>
        <color rgb="FF000000"/>
        <rFont val="Bahij Zar"/>
        <family val="1"/>
      </rPr>
      <t xml:space="preserve">262 </t>
    </r>
    <r>
      <rPr>
        <sz val="11"/>
        <color rgb="FF000000"/>
        <rFont val="Noto Sans Devanagari"/>
        <family val="2"/>
      </rPr>
      <t xml:space="preserve">کشف و مبارزه با جرایم </t>
    </r>
  </si>
  <si>
    <t xml:space="preserve">30,000,000</t>
  </si>
  <si>
    <t xml:space="preserve">29,355,000</t>
  </si>
  <si>
    <t xml:space="preserve">27,006,600</t>
  </si>
  <si>
    <t xml:space="preserve">23,765,808</t>
  </si>
  <si>
    <r>
      <rPr>
        <sz val="11"/>
        <color rgb="FF000000"/>
        <rFont val="Bahij Zar"/>
        <family val="1"/>
      </rPr>
      <t xml:space="preserve">263 </t>
    </r>
    <r>
      <rPr>
        <sz val="11"/>
        <color rgb="FF000000"/>
        <rFont val="Noto Sans Devanagari"/>
        <family val="2"/>
      </rPr>
      <t xml:space="preserve">خدمات هویت اتباع </t>
    </r>
  </si>
  <si>
    <t xml:space="preserve">1,041,054,998</t>
  </si>
  <si>
    <t xml:space="preserve">997,123,606</t>
  </si>
  <si>
    <t xml:space="preserve">402,809,719</t>
  </si>
  <si>
    <t xml:space="preserve">394,149,310</t>
  </si>
  <si>
    <t xml:space="preserve">362,617,365</t>
  </si>
  <si>
    <t xml:space="preserve">319,103,282</t>
  </si>
  <si>
    <r>
      <rPr>
        <sz val="11"/>
        <color rgb="FF000000"/>
        <rFont val="Bahij Zar"/>
        <family val="1"/>
      </rPr>
      <t xml:space="preserve">264 </t>
    </r>
    <r>
      <rPr>
        <sz val="11"/>
        <color rgb="FF000000"/>
        <rFont val="Noto Sans Devanagari"/>
        <family val="2"/>
      </rPr>
      <t xml:space="preserve">امور حمایوی </t>
    </r>
  </si>
  <si>
    <t xml:space="preserve">20,811,684</t>
  </si>
  <si>
    <t xml:space="preserve">152,581,103</t>
  </si>
  <si>
    <t xml:space="preserve">149,300,609</t>
  </si>
  <si>
    <t xml:space="preserve">137,356,561</t>
  </si>
  <si>
    <t xml:space="preserve">120,873,773</t>
  </si>
  <si>
    <r>
      <rPr>
        <b val="true"/>
        <sz val="11"/>
        <color rgb="FF000000"/>
        <rFont val="Bahij Zar"/>
        <family val="1"/>
      </rPr>
      <t xml:space="preserve">27 </t>
    </r>
    <r>
      <rPr>
        <b val="true"/>
        <sz val="11"/>
        <color rgb="FF000000"/>
        <rFont val="Noto Sans Devanagari"/>
        <family val="2"/>
      </rPr>
      <t xml:space="preserve">وزارت معارف </t>
    </r>
  </si>
  <si>
    <t xml:space="preserve">4,393,726,585</t>
  </si>
  <si>
    <t xml:space="preserve">4,683,118,696</t>
  </si>
  <si>
    <t xml:space="preserve">2,234,300,994</t>
  </si>
  <si>
    <t xml:space="preserve">3,375,251,606</t>
  </si>
  <si>
    <t xml:space="preserve">3,302,683,697</t>
  </si>
  <si>
    <t xml:space="preserve">3,038,469,001</t>
  </si>
  <si>
    <t xml:space="preserve">2,673,852,721</t>
  </si>
  <si>
    <r>
      <rPr>
        <sz val="11"/>
        <color rgb="FF000000"/>
        <rFont val="Bahij Zar"/>
        <family val="1"/>
      </rPr>
      <t xml:space="preserve">271 </t>
    </r>
    <r>
      <rPr>
        <sz val="11"/>
        <color rgb="FF000000"/>
        <rFont val="Noto Sans Devanagari"/>
        <family val="2"/>
      </rPr>
      <t xml:space="preserve">تعلیمات عمومی و اسلامی</t>
    </r>
  </si>
  <si>
    <t xml:space="preserve">2,813,458,883</t>
  </si>
  <si>
    <t xml:space="preserve">2,713,035,309</t>
  </si>
  <si>
    <t xml:space="preserve">1,723,411,013</t>
  </si>
  <si>
    <t xml:space="preserve">1,355,546,798</t>
  </si>
  <si>
    <t xml:space="preserve">1,326,402,542</t>
  </si>
  <si>
    <t xml:space="preserve">1,220,290,338</t>
  </si>
  <si>
    <t xml:space="preserve">1,073,855,498</t>
  </si>
  <si>
    <r>
      <rPr>
        <sz val="11"/>
        <color rgb="FF000000"/>
        <rFont val="Bahij Zar"/>
        <family val="1"/>
      </rPr>
      <t xml:space="preserve">272 </t>
    </r>
    <r>
      <rPr>
        <sz val="11"/>
        <color rgb="FF000000"/>
        <rFont val="Noto Sans Devanagari"/>
        <family val="2"/>
      </rPr>
      <t xml:space="preserve">انکشاف نصاب تعلیمی و تربیه معلم</t>
    </r>
  </si>
  <si>
    <t xml:space="preserve">526,062,920</t>
  </si>
  <si>
    <t xml:space="preserve">1,213,476,254</t>
  </si>
  <si>
    <t xml:space="preserve">28,076,169</t>
  </si>
  <si>
    <t xml:space="preserve">284,773,815</t>
  </si>
  <si>
    <t xml:space="preserve">278,651,178</t>
  </si>
  <si>
    <t xml:space="preserve">256,359,084</t>
  </si>
  <si>
    <t xml:space="preserve">225,595,994</t>
  </si>
  <si>
    <r>
      <rPr>
        <sz val="11"/>
        <color rgb="FF000000"/>
        <rFont val="Bahij Zar"/>
        <family val="1"/>
      </rPr>
      <t xml:space="preserve">273 </t>
    </r>
    <r>
      <rPr>
        <sz val="11"/>
        <color rgb="FF000000"/>
        <rFont val="Noto Sans Devanagari"/>
        <family val="2"/>
      </rPr>
      <t xml:space="preserve">تعلیمات تخنیکی  و مسلکی </t>
    </r>
  </si>
  <si>
    <t xml:space="preserve">390,489,477</t>
  </si>
  <si>
    <t xml:space="preserve">249,132,331</t>
  </si>
  <si>
    <t xml:space="preserve">170,846,049</t>
  </si>
  <si>
    <r>
      <rPr>
        <sz val="11"/>
        <color rgb="FF000000"/>
        <rFont val="Bahij Zar"/>
        <family val="1"/>
      </rPr>
      <t xml:space="preserve">274 </t>
    </r>
    <r>
      <rPr>
        <sz val="11"/>
        <color rgb="FF000000"/>
        <rFont val="Noto Sans Devanagari"/>
        <family val="2"/>
      </rPr>
      <t xml:space="preserve">سواد آموزی</t>
    </r>
  </si>
  <si>
    <t xml:space="preserve">268,851,773</t>
  </si>
  <si>
    <t xml:space="preserve">408,129,276</t>
  </si>
  <si>
    <t xml:space="preserve">140,875,757</t>
  </si>
  <si>
    <t xml:space="preserve">1,734,930,993</t>
  </si>
  <si>
    <t xml:space="preserve">1,697,629,976</t>
  </si>
  <si>
    <t xml:space="preserve">1,561,819,578</t>
  </si>
  <si>
    <t xml:space="preserve">1,374,401,230</t>
  </si>
  <si>
    <r>
      <rPr>
        <sz val="11"/>
        <color rgb="FF000000"/>
        <rFont val="Bahij Zar"/>
        <family val="1"/>
      </rPr>
      <t xml:space="preserve">275  </t>
    </r>
    <r>
      <rPr>
        <sz val="11"/>
        <color rgb="FF000000"/>
        <rFont val="Noto Sans Devanagari"/>
        <family val="2"/>
      </rPr>
      <t xml:space="preserve">مدیریت تعلیم و تربیه </t>
    </r>
  </si>
  <si>
    <t xml:space="preserve">394,863,532</t>
  </si>
  <si>
    <t xml:space="preserve">99,345,526</t>
  </si>
  <si>
    <t xml:space="preserve">171,092,006</t>
  </si>
  <si>
    <r>
      <rPr>
        <b val="true"/>
        <sz val="11"/>
        <color rgb="FF000000"/>
        <rFont val="Bahij Zar"/>
        <family val="1"/>
      </rPr>
      <t xml:space="preserve">28 </t>
    </r>
    <r>
      <rPr>
        <b val="true"/>
        <sz val="11"/>
        <color rgb="FF000000"/>
        <rFont val="Noto Sans Devanagari"/>
        <family val="2"/>
      </rPr>
      <t xml:space="preserve">وزارت تحصیلات عالی </t>
    </r>
  </si>
  <si>
    <t xml:space="preserve">2,083,113,068</t>
  </si>
  <si>
    <t xml:space="preserve">2,203,293,201</t>
  </si>
  <si>
    <t xml:space="preserve">1,249,327,046</t>
  </si>
  <si>
    <t xml:space="preserve">2,558,000,000</t>
  </si>
  <si>
    <t xml:space="preserve">2,503,003,000</t>
  </si>
  <si>
    <t xml:space="preserve">2,302,762,760</t>
  </si>
  <si>
    <t xml:space="preserve">2,026,431,229</t>
  </si>
  <si>
    <r>
      <rPr>
        <sz val="11"/>
        <color rgb="FF000000"/>
        <rFont val="Bahij Zar"/>
        <family val="1"/>
      </rPr>
      <t xml:space="preserve">281 </t>
    </r>
    <r>
      <rPr>
        <sz val="11"/>
        <color rgb="FF000000"/>
        <rFont val="Noto Sans Devanagari"/>
        <family val="2"/>
      </rPr>
      <t xml:space="preserve">برنامه های علمی</t>
    </r>
  </si>
  <si>
    <t xml:space="preserve">961,385,201</t>
  </si>
  <si>
    <t xml:space="preserve">336,699,754</t>
  </si>
  <si>
    <t xml:space="preserve">1,108,750,000</t>
  </si>
  <si>
    <t xml:space="preserve">1,084,911,875</t>
  </si>
  <si>
    <t xml:space="preserve">998,118,925</t>
  </si>
  <si>
    <t xml:space="preserve">878,344,654</t>
  </si>
  <si>
    <r>
      <rPr>
        <sz val="11"/>
        <color rgb="FF000000"/>
        <rFont val="Bahij Zar"/>
        <family val="1"/>
      </rPr>
      <t xml:space="preserve">284 </t>
    </r>
    <r>
      <rPr>
        <sz val="11"/>
        <color rgb="FF000000"/>
        <rFont val="Noto Sans Devanagari"/>
        <family val="2"/>
      </rPr>
      <t xml:space="preserve">برنامه زیربنا ها و  تسهیلات آموزشی و عملی</t>
    </r>
  </si>
  <si>
    <t xml:space="preserve">1,241,908,000</t>
  </si>
  <si>
    <t xml:space="preserve">912,627,292</t>
  </si>
  <si>
    <t xml:space="preserve">1,449,250,000</t>
  </si>
  <si>
    <t xml:space="preserve">1,418,091,125</t>
  </si>
  <si>
    <t xml:space="preserve">1,304,643,835</t>
  </si>
  <si>
    <t xml:space="preserve">1,148,086,575</t>
  </si>
  <si>
    <r>
      <rPr>
        <b val="true"/>
        <sz val="11"/>
        <color rgb="FF000000"/>
        <rFont val="Bahij Zar"/>
        <family val="1"/>
      </rPr>
      <t xml:space="preserve">29 </t>
    </r>
    <r>
      <rPr>
        <b val="true"/>
        <sz val="11"/>
        <color rgb="FF000000"/>
        <rFont val="Noto Sans Devanagari"/>
        <family val="2"/>
      </rPr>
      <t xml:space="preserve">وزارت امور مهاجرین و عودت کننده گان</t>
    </r>
  </si>
  <si>
    <t xml:space="preserve">223,797,757</t>
  </si>
  <si>
    <t xml:space="preserve">125,460,002</t>
  </si>
  <si>
    <t xml:space="preserve">47,131,233</t>
  </si>
  <si>
    <t xml:space="preserve">97,342,001</t>
  </si>
  <si>
    <t xml:space="preserve">95,249,146</t>
  </si>
  <si>
    <t xml:space="preserve">87,629,214</t>
  </si>
  <si>
    <t xml:space="preserve">77,113,710</t>
  </si>
  <si>
    <r>
      <rPr>
        <sz val="11"/>
        <color rgb="FF000000"/>
        <rFont val="Bahij Zar"/>
        <family val="1"/>
      </rPr>
      <t xml:space="preserve">291 </t>
    </r>
    <r>
      <rPr>
        <sz val="11"/>
        <color rgb="FF000000"/>
        <rFont val="Noto Sans Devanagari"/>
        <family val="2"/>
      </rPr>
      <t xml:space="preserve">مهاجرین و پناهندهگان </t>
    </r>
  </si>
  <si>
    <t xml:space="preserve">10,119,968</t>
  </si>
  <si>
    <t xml:space="preserve">22,950,007</t>
  </si>
  <si>
    <t xml:space="preserve">8,671,001</t>
  </si>
  <si>
    <t xml:space="preserve">8,484,572</t>
  </si>
  <si>
    <t xml:space="preserve">7,805,807</t>
  </si>
  <si>
    <t xml:space="preserve">6,869,112</t>
  </si>
  <si>
    <r>
      <rPr>
        <sz val="11"/>
        <color rgb="FF000000"/>
        <rFont val="Bahij Zar"/>
        <family val="1"/>
      </rPr>
      <t xml:space="preserve">292 </t>
    </r>
    <r>
      <rPr>
        <sz val="11"/>
        <color rgb="FF000000"/>
        <rFont val="Noto Sans Devanagari"/>
        <family val="2"/>
      </rPr>
      <t xml:space="preserve">عودت کننده گان و بیجاه شده گان</t>
    </r>
  </si>
  <si>
    <t xml:space="preserve">213,677,789</t>
  </si>
  <si>
    <t xml:space="preserve">102,509,995</t>
  </si>
  <si>
    <t xml:space="preserve">88,671,000</t>
  </si>
  <si>
    <t xml:space="preserve">86,764,573</t>
  </si>
  <si>
    <t xml:space="preserve">79,823,407</t>
  </si>
  <si>
    <t xml:space="preserve">70,244,599</t>
  </si>
  <si>
    <r>
      <rPr>
        <b val="true"/>
        <sz val="11"/>
        <color rgb="FF000000"/>
        <rFont val="Bahij Zar"/>
        <family val="1"/>
      </rPr>
      <t xml:space="preserve">31 </t>
    </r>
    <r>
      <rPr>
        <b val="true"/>
        <sz val="11"/>
        <color rgb="FF000000"/>
        <rFont val="Noto Sans Devanagari"/>
        <family val="2"/>
      </rPr>
      <t xml:space="preserve">اداره مرکزی ثبت احول نفوس 
</t>
    </r>
  </si>
  <si>
    <t xml:space="preserve">250,000,000</t>
  </si>
  <si>
    <t xml:space="preserve">244,625,000</t>
  </si>
  <si>
    <t xml:space="preserve">225,055,000</t>
  </si>
  <si>
    <t xml:space="preserve">198,048,400</t>
  </si>
  <si>
    <r>
      <rPr>
        <sz val="11"/>
        <color rgb="FF000000"/>
        <rFont val="Bahij Zar"/>
        <family val="1"/>
      </rPr>
      <t xml:space="preserve">311 </t>
    </r>
    <r>
      <rPr>
        <sz val="11"/>
        <color rgb="FF000000"/>
        <rFont val="Noto Sans Devanagari"/>
        <family val="2"/>
      </rPr>
      <t xml:space="preserve">تثبیت هویت اتباع </t>
    </r>
  </si>
  <si>
    <r>
      <rPr>
        <b val="true"/>
        <sz val="11"/>
        <color rgb="FF000000"/>
        <rFont val="Bahij Zar"/>
        <family val="1"/>
      </rPr>
      <t xml:space="preserve">32 </t>
    </r>
    <r>
      <rPr>
        <b val="true"/>
        <sz val="11"/>
        <color rgb="FF000000"/>
        <rFont val="Noto Sans Devanagari"/>
        <family val="2"/>
      </rPr>
      <t xml:space="preserve">وزارت معادن پطرولیم</t>
    </r>
  </si>
  <si>
    <t xml:space="preserve">781,394,312</t>
  </si>
  <si>
    <t xml:space="preserve">1,041,123,996</t>
  </si>
  <si>
    <t xml:space="preserve">507,267,912</t>
  </si>
  <si>
    <t xml:space="preserve">660,900,000</t>
  </si>
  <si>
    <t xml:space="preserve">646,690,650</t>
  </si>
  <si>
    <t xml:space="preserve">594,955,398</t>
  </si>
  <si>
    <t xml:space="preserve">523,560,750</t>
  </si>
  <si>
    <r>
      <rPr>
        <sz val="11"/>
        <color rgb="FF000000"/>
        <rFont val="Bahij Zar"/>
        <family val="1"/>
      </rPr>
      <t xml:space="preserve">321 </t>
    </r>
    <r>
      <rPr>
        <sz val="11"/>
        <color rgb="FF000000"/>
        <rFont val="Noto Sans Devanagari"/>
        <family val="2"/>
      </rPr>
      <t xml:space="preserve">سروی جیولوجی معادن</t>
    </r>
  </si>
  <si>
    <t xml:space="preserve">478,850,372</t>
  </si>
  <si>
    <t xml:space="preserve">768,349,999</t>
  </si>
  <si>
    <t xml:space="preserve">227,504,304</t>
  </si>
  <si>
    <t xml:space="preserve">236,564,175</t>
  </si>
  <si>
    <t xml:space="preserve">231,478,045</t>
  </si>
  <si>
    <t xml:space="preserve">212,959,802</t>
  </si>
  <si>
    <t xml:space="preserve">187,404,625</t>
  </si>
  <si>
    <r>
      <rPr>
        <sz val="11"/>
        <color rgb="FF000000"/>
        <rFont val="Bahij Zar"/>
        <family val="1"/>
      </rPr>
      <t xml:space="preserve">322 </t>
    </r>
    <r>
      <rPr>
        <sz val="11"/>
        <color rgb="FF000000"/>
        <rFont val="Noto Sans Devanagari"/>
        <family val="2"/>
      </rPr>
      <t xml:space="preserve">تنظیم وانسجام معادن</t>
    </r>
  </si>
  <si>
    <t xml:space="preserve">128,489,585</t>
  </si>
  <si>
    <t xml:space="preserve">33,500,000</t>
  </si>
  <si>
    <t xml:space="preserve">10,759,248</t>
  </si>
  <si>
    <t xml:space="preserve">13,000,000</t>
  </si>
  <si>
    <t xml:space="preserve">12,720,500</t>
  </si>
  <si>
    <t xml:space="preserve">11,702,860</t>
  </si>
  <si>
    <t xml:space="preserve">10,298,517</t>
  </si>
  <si>
    <r>
      <rPr>
        <sz val="11"/>
        <color rgb="FF000000"/>
        <rFont val="Bahij Zar"/>
        <family val="1"/>
      </rPr>
      <t xml:space="preserve">323 </t>
    </r>
    <r>
      <rPr>
        <sz val="11"/>
        <color rgb="FF000000"/>
        <rFont val="Noto Sans Devanagari"/>
        <family val="2"/>
      </rPr>
      <t xml:space="preserve">امور اداري</t>
    </r>
  </si>
  <si>
    <t xml:space="preserve">98,515,107</t>
  </si>
  <si>
    <t xml:space="preserve">121,269,998</t>
  </si>
  <si>
    <t xml:space="preserve">131,831,860</t>
  </si>
  <si>
    <t xml:space="preserve">73,000,000</t>
  </si>
  <si>
    <t xml:space="preserve">71,430,500</t>
  </si>
  <si>
    <t xml:space="preserve">65,716,060</t>
  </si>
  <si>
    <t xml:space="preserve">57,830,133</t>
  </si>
  <si>
    <r>
      <rPr>
        <sz val="11"/>
        <color rgb="FF000000"/>
        <rFont val="Bahij Zar"/>
        <family val="1"/>
      </rPr>
      <t xml:space="preserve">324 </t>
    </r>
    <r>
      <rPr>
        <sz val="11"/>
        <color rgb="FF000000"/>
        <rFont val="Noto Sans Devanagari"/>
        <family val="2"/>
      </rPr>
      <t xml:space="preserve">پالیسی وانکشاف </t>
    </r>
  </si>
  <si>
    <t xml:space="preserve">75,539,248</t>
  </si>
  <si>
    <t xml:space="preserve">118,003,999</t>
  </si>
  <si>
    <t xml:space="preserve">137,172,500</t>
  </si>
  <si>
    <t xml:space="preserve">338,335,825</t>
  </si>
  <si>
    <t xml:space="preserve">331,061,605</t>
  </si>
  <si>
    <t xml:space="preserve">304,576,676</t>
  </si>
  <si>
    <t xml:space="preserve">268,027,475</t>
  </si>
  <si>
    <r>
      <rPr>
        <b val="true"/>
        <sz val="11"/>
        <color rgb="FF000000"/>
        <rFont val="Bahij Zar"/>
        <family val="1"/>
      </rPr>
      <t xml:space="preserve">34 </t>
    </r>
    <r>
      <rPr>
        <b val="true"/>
        <sz val="11"/>
        <color rgb="FF000000"/>
        <rFont val="Noto Sans Devanagari"/>
        <family val="2"/>
      </rPr>
      <t xml:space="preserve">وزارت مخابرات وتکنالوژی معلوماتی</t>
    </r>
  </si>
  <si>
    <t xml:space="preserve">1,239,333,927</t>
  </si>
  <si>
    <t xml:space="preserve">1,705,878,001</t>
  </si>
  <si>
    <t xml:space="preserve">927,168,021</t>
  </si>
  <si>
    <t xml:space="preserve">3,738,585,000</t>
  </si>
  <si>
    <t xml:space="preserve">3,633,742,923</t>
  </si>
  <si>
    <t xml:space="preserve">3,343,043,488</t>
  </si>
  <si>
    <t xml:space="preserve">2,941,878,270</t>
  </si>
  <si>
    <r>
      <rPr>
        <sz val="11"/>
        <color rgb="FF000000"/>
        <rFont val="Bahij Zar"/>
        <family val="1"/>
      </rPr>
      <t xml:space="preserve">341 </t>
    </r>
    <r>
      <rPr>
        <sz val="11"/>
        <color rgb="FF000000"/>
        <rFont val="Noto Sans Devanagari"/>
        <family val="2"/>
      </rPr>
      <t xml:space="preserve">افغانستان الکترونیکی</t>
    </r>
  </si>
  <si>
    <t xml:space="preserve">1,671,708,001</t>
  </si>
  <si>
    <t xml:space="preserve">3,663,585,000</t>
  </si>
  <si>
    <t xml:space="preserve">3,560,355,423</t>
  </si>
  <si>
    <t xml:space="preserve">3,275,526,988</t>
  </si>
  <si>
    <t xml:space="preserve">2,882,463,750</t>
  </si>
  <si>
    <r>
      <rPr>
        <sz val="11"/>
        <color rgb="FF000000"/>
        <rFont val="Bahij Zar"/>
        <family val="1"/>
      </rPr>
      <t xml:space="preserve">342 </t>
    </r>
    <r>
      <rPr>
        <sz val="11"/>
        <color rgb="FF000000"/>
        <rFont val="Noto Sans Devanagari"/>
        <family val="2"/>
      </rPr>
      <t xml:space="preserve">دانش تکنالوژی مخابراتی و معلوماتی</t>
    </r>
  </si>
  <si>
    <r>
      <rPr>
        <sz val="11"/>
        <color rgb="FF000000"/>
        <rFont val="Bahij Zar"/>
        <family val="1"/>
      </rPr>
      <t xml:space="preserve">343 </t>
    </r>
    <r>
      <rPr>
        <sz val="11"/>
        <color rgb="FF000000"/>
        <rFont val="Noto Sans Devanagari"/>
        <family val="2"/>
      </rPr>
      <t xml:space="preserve">اداره و مدیریت عمومی</t>
    </r>
  </si>
  <si>
    <t xml:space="preserve">34,170,000</t>
  </si>
  <si>
    <t xml:space="preserve">55,000,000</t>
  </si>
  <si>
    <t xml:space="preserve">53,817,500</t>
  </si>
  <si>
    <t xml:space="preserve">49,512,100</t>
  </si>
  <si>
    <t xml:space="preserve">43,570,648</t>
  </si>
  <si>
    <r>
      <rPr>
        <b val="true"/>
        <sz val="11"/>
        <color rgb="FF000000"/>
        <rFont val="Bahij Zar"/>
        <family val="1"/>
      </rPr>
      <t xml:space="preserve">35 </t>
    </r>
    <r>
      <rPr>
        <b val="true"/>
        <sz val="11"/>
        <color rgb="FF000000"/>
        <rFont val="Noto Sans Devanagari"/>
        <family val="2"/>
      </rPr>
      <t xml:space="preserve">وزارت اقتصاد</t>
    </r>
  </si>
  <si>
    <t xml:space="preserve">289,971,286</t>
  </si>
  <si>
    <t xml:space="preserve">349,100,000</t>
  </si>
  <si>
    <t xml:space="preserve">269,261,625</t>
  </si>
  <si>
    <t xml:space="preserve">339,550,000</t>
  </si>
  <si>
    <t xml:space="preserve">332,249,675</t>
  </si>
  <si>
    <t xml:space="preserve">305,669,701</t>
  </si>
  <si>
    <t xml:space="preserve">268,989,337</t>
  </si>
  <si>
    <r>
      <rPr>
        <sz val="11"/>
        <color rgb="FF000000"/>
        <rFont val="Bahij Zar"/>
        <family val="1"/>
      </rPr>
      <t xml:space="preserve">351 </t>
    </r>
    <r>
      <rPr>
        <sz val="11"/>
        <color rgb="FF000000"/>
        <rFont val="Noto Sans Devanagari"/>
        <family val="2"/>
      </rPr>
      <t xml:space="preserve">پالیسی واستراتیژی اقتصادی،نظارت وارزیابی</t>
    </r>
  </si>
  <si>
    <t xml:space="preserve">199,736,672</t>
  </si>
  <si>
    <t xml:space="preserve">275,400,001</t>
  </si>
  <si>
    <t xml:space="preserve">222,638,822</t>
  </si>
  <si>
    <t xml:space="preserve">265,850,000</t>
  </si>
  <si>
    <t xml:space="preserve">260,134,225</t>
  </si>
  <si>
    <t xml:space="preserve">239,323,487</t>
  </si>
  <si>
    <t xml:space="preserve">210,604,669</t>
  </si>
  <si>
    <r>
      <rPr>
        <sz val="11"/>
        <color rgb="FF000000"/>
        <rFont val="Bahij Zar"/>
        <family val="1"/>
      </rPr>
      <t xml:space="preserve">352 "</t>
    </r>
    <r>
      <rPr>
        <sz val="11"/>
        <color rgb="FF000000"/>
        <rFont val="Noto Sans Devanagari"/>
        <family val="2"/>
      </rPr>
      <t xml:space="preserve">خدمات اداری و مدیریت</t>
    </r>
  </si>
  <si>
    <t xml:space="preserve">90,234,614</t>
  </si>
  <si>
    <t xml:space="preserve">73,699,999</t>
  </si>
  <si>
    <t xml:space="preserve">46,622,803</t>
  </si>
  <si>
    <t xml:space="preserve">73,700,000</t>
  </si>
  <si>
    <t xml:space="preserve">72,115,450</t>
  </si>
  <si>
    <t xml:space="preserve">66,346,214</t>
  </si>
  <si>
    <t xml:space="preserve">58,384,668</t>
  </si>
  <si>
    <r>
      <rPr>
        <b val="true"/>
        <sz val="11"/>
        <color rgb="FF000000"/>
        <rFont val="Bahij Zar"/>
        <family val="1"/>
      </rPr>
      <t xml:space="preserve">36 </t>
    </r>
    <r>
      <rPr>
        <b val="true"/>
        <sz val="11"/>
        <color rgb="FF000000"/>
        <rFont val="Noto Sans Devanagari"/>
        <family val="2"/>
      </rPr>
      <t xml:space="preserve">وزارت اطلاعات و فرهنگ</t>
    </r>
  </si>
  <si>
    <t xml:space="preserve">371,614,135</t>
  </si>
  <si>
    <t xml:space="preserve">270,838,131</t>
  </si>
  <si>
    <t xml:space="preserve">105,654,695</t>
  </si>
  <si>
    <t xml:space="preserve">315,452,000</t>
  </si>
  <si>
    <t xml:space="preserve">308,669,782</t>
  </si>
  <si>
    <t xml:space="preserve">283,976,199</t>
  </si>
  <si>
    <t xml:space="preserve">249,899,056</t>
  </si>
  <si>
    <r>
      <rPr>
        <sz val="11"/>
        <color rgb="FF000000"/>
        <rFont val="Bahij Zar"/>
        <family val="1"/>
      </rPr>
      <t xml:space="preserve">361 </t>
    </r>
    <r>
      <rPr>
        <sz val="11"/>
        <color rgb="FF000000"/>
        <rFont val="Noto Sans Devanagari"/>
        <family val="2"/>
      </rPr>
      <t xml:space="preserve">فرهنگ و توریزم </t>
    </r>
  </si>
  <si>
    <t xml:space="preserve">193,266,438</t>
  </si>
  <si>
    <t xml:space="preserve">187,340,000</t>
  </si>
  <si>
    <t xml:space="preserve">72,575,397</t>
  </si>
  <si>
    <t xml:space="preserve">206,376,000</t>
  </si>
  <si>
    <t xml:space="preserve">201,938,916</t>
  </si>
  <si>
    <t xml:space="preserve">185,783,803</t>
  </si>
  <si>
    <t xml:space="preserve">163,489,746</t>
  </si>
  <si>
    <r>
      <rPr>
        <sz val="11"/>
        <color rgb="FF000000"/>
        <rFont val="Bahij Zar"/>
        <family val="1"/>
      </rPr>
      <t xml:space="preserve">362 </t>
    </r>
    <r>
      <rPr>
        <sz val="11"/>
        <color rgb="FF000000"/>
        <rFont val="Noto Sans Devanagari"/>
        <family val="2"/>
      </rPr>
      <t xml:space="preserve">نشرات و جوانان</t>
    </r>
  </si>
  <si>
    <t xml:space="preserve">28,088,681</t>
  </si>
  <si>
    <t xml:space="preserve">6,000,000</t>
  </si>
  <si>
    <t xml:space="preserve">34,195,000</t>
  </si>
  <si>
    <t xml:space="preserve">33,459,807</t>
  </si>
  <si>
    <t xml:space="preserve">30,783,022</t>
  </si>
  <si>
    <t xml:space="preserve">27,089,060</t>
  </si>
  <si>
    <r>
      <rPr>
        <sz val="11"/>
        <color rgb="FF000000"/>
        <rFont val="Bahij Zar"/>
        <family val="1"/>
      </rPr>
      <t xml:space="preserve">363 </t>
    </r>
    <r>
      <rPr>
        <sz val="11"/>
        <color rgb="FF000000"/>
        <rFont val="Noto Sans Devanagari"/>
        <family val="2"/>
      </rPr>
      <t xml:space="preserve">مالی و اداری</t>
    </r>
  </si>
  <si>
    <t xml:space="preserve">150,259,016</t>
  </si>
  <si>
    <t xml:space="preserve">77,498,131</t>
  </si>
  <si>
    <t xml:space="preserve">27,079,298</t>
  </si>
  <si>
    <t xml:space="preserve">74,881,000</t>
  </si>
  <si>
    <t xml:space="preserve">73,271,059</t>
  </si>
  <si>
    <t xml:space="preserve">67,409,374</t>
  </si>
  <si>
    <t xml:space="preserve">59,320,249</t>
  </si>
  <si>
    <r>
      <rPr>
        <b val="true"/>
        <sz val="11"/>
        <color rgb="FF000000"/>
        <rFont val="Bahij Zar"/>
        <family val="1"/>
      </rPr>
      <t xml:space="preserve">37 </t>
    </r>
    <r>
      <rPr>
        <b val="true"/>
        <sz val="11"/>
        <color rgb="FF000000"/>
        <rFont val="Noto Sans Devanagari"/>
        <family val="2"/>
      </rPr>
      <t xml:space="preserve">وزارت صحت عامه </t>
    </r>
  </si>
  <si>
    <t xml:space="preserve">14,377,643,044</t>
  </si>
  <si>
    <t xml:space="preserve">11,097,047,873</t>
  </si>
  <si>
    <t xml:space="preserve">11,908,520,129</t>
  </si>
  <si>
    <t xml:space="preserve">13,113,484,872</t>
  </si>
  <si>
    <t xml:space="preserve">12,831,544,948</t>
  </si>
  <si>
    <t xml:space="preserve">11,805,021,351</t>
  </si>
  <si>
    <t xml:space="preserve">10,388,418,789</t>
  </si>
  <si>
    <r>
      <rPr>
        <sz val="11"/>
        <color rgb="FF000000"/>
        <rFont val="Bahij Zar"/>
        <family val="1"/>
      </rPr>
      <t xml:space="preserve">371 </t>
    </r>
    <r>
      <rPr>
        <sz val="11"/>
        <color rgb="FF000000"/>
        <rFont val="Noto Sans Devanagari"/>
        <family val="2"/>
      </rPr>
      <t xml:space="preserve">انکشاف زیربنایی</t>
    </r>
  </si>
  <si>
    <t xml:space="preserve">2,304,996,241</t>
  </si>
  <si>
    <t xml:space="preserve">2,112,896,805</t>
  </si>
  <si>
    <t xml:space="preserve">1,694,229,536</t>
  </si>
  <si>
    <t xml:space="preserve">2,445,160,000</t>
  </si>
  <si>
    <t xml:space="preserve">2,392,589,060</t>
  </si>
  <si>
    <t xml:space="preserve">2,201,181,935</t>
  </si>
  <si>
    <t xml:space="preserve">1,937,040,103</t>
  </si>
  <si>
    <r>
      <rPr>
        <sz val="11"/>
        <color rgb="FF000000"/>
        <rFont val="Bahij Zar"/>
        <family val="1"/>
      </rPr>
      <t xml:space="preserve">372  </t>
    </r>
    <r>
      <rPr>
        <sz val="11"/>
        <color rgb="FF000000"/>
        <rFont val="Noto Sans Devanagari"/>
        <family val="2"/>
      </rPr>
      <t xml:space="preserve">عرضه خمات صحی </t>
    </r>
  </si>
  <si>
    <t xml:space="preserve">12,071,110,803</t>
  </si>
  <si>
    <t xml:space="preserve">8,902,143,068</t>
  </si>
  <si>
    <t xml:space="preserve">10,167,374,520</t>
  </si>
  <si>
    <t xml:space="preserve">10,578,324,872</t>
  </si>
  <si>
    <t xml:space="preserve">10,350,890,888</t>
  </si>
  <si>
    <t xml:space="preserve">9,522,819,616</t>
  </si>
  <si>
    <t xml:space="preserve">8,380,081,262</t>
  </si>
  <si>
    <r>
      <rPr>
        <sz val="11"/>
        <color rgb="FF000000"/>
        <rFont val="Bahij Zar"/>
        <family val="1"/>
      </rPr>
      <t xml:space="preserve">373 </t>
    </r>
    <r>
      <rPr>
        <sz val="11"/>
        <color rgb="FF000000"/>
        <rFont val="Noto Sans Devanagari"/>
        <family val="2"/>
      </rPr>
      <t xml:space="preserve">اداری</t>
    </r>
  </si>
  <si>
    <t xml:space="preserve">1,536,000</t>
  </si>
  <si>
    <t xml:space="preserve">82,008,000</t>
  </si>
  <si>
    <t xml:space="preserve">46,916,073</t>
  </si>
  <si>
    <t xml:space="preserve">90,000,000</t>
  </si>
  <si>
    <t xml:space="preserve">88,065,000</t>
  </si>
  <si>
    <t xml:space="preserve">81,019,800</t>
  </si>
  <si>
    <t xml:space="preserve">71,297,424</t>
  </si>
  <si>
    <r>
      <rPr>
        <b val="true"/>
        <sz val="11"/>
        <color rgb="FF000000"/>
        <rFont val="Bahij Zar"/>
        <family val="1"/>
      </rPr>
      <t xml:space="preserve">38 </t>
    </r>
    <r>
      <rPr>
        <b val="true"/>
        <sz val="11"/>
        <color rgb="FF000000"/>
        <rFont val="Noto Sans Devanagari"/>
        <family val="2"/>
      </rPr>
      <t xml:space="preserve">وزارت امور زنان </t>
    </r>
  </si>
  <si>
    <t xml:space="preserve">29,603,199</t>
  </si>
  <si>
    <t xml:space="preserve">54,048,911</t>
  </si>
  <si>
    <t xml:space="preserve">46,617,926</t>
  </si>
  <si>
    <t xml:space="preserve">38,800,000</t>
  </si>
  <si>
    <t xml:space="preserve">37,965,800</t>
  </si>
  <si>
    <t xml:space="preserve">34,928,536</t>
  </si>
  <si>
    <t xml:space="preserve">30,737,112</t>
  </si>
  <si>
    <r>
      <rPr>
        <sz val="11"/>
        <color rgb="FF000000"/>
        <rFont val="Bahij Zar"/>
        <family val="1"/>
      </rPr>
      <t xml:space="preserve">381 </t>
    </r>
    <r>
      <rPr>
        <sz val="11"/>
        <color rgb="FF000000"/>
        <rFont val="Noto Sans Devanagari"/>
        <family val="2"/>
      </rPr>
      <t xml:space="preserve">تقویت وتوانمند سازی زن </t>
    </r>
  </si>
  <si>
    <t xml:space="preserve">11,880,909</t>
  </si>
  <si>
    <r>
      <rPr>
        <sz val="11"/>
        <color rgb="FF000000"/>
        <rFont val="Bahij Zar"/>
        <family val="1"/>
      </rPr>
      <t xml:space="preserve">382 </t>
    </r>
    <r>
      <rPr>
        <sz val="11"/>
        <color rgb="FF000000"/>
        <rFont val="Noto Sans Devanagari"/>
        <family val="2"/>
      </rPr>
      <t xml:space="preserve">گسترش جندر ونظارت از پالیسی ها </t>
    </r>
  </si>
  <si>
    <t xml:space="preserve">4,882,170</t>
  </si>
  <si>
    <t xml:space="preserve">13,668,002</t>
  </si>
  <si>
    <t xml:space="preserve">13,078,319</t>
  </si>
  <si>
    <r>
      <rPr>
        <sz val="11"/>
        <color rgb="FF000000"/>
        <rFont val="Bahij Zar"/>
        <family val="1"/>
      </rPr>
      <t xml:space="preserve">383 </t>
    </r>
    <r>
      <rPr>
        <sz val="11"/>
        <color rgb="FF000000"/>
        <rFont val="Noto Sans Devanagari"/>
        <family val="2"/>
      </rPr>
      <t xml:space="preserve">اداره ومدیریت </t>
    </r>
  </si>
  <si>
    <t xml:space="preserve">24,721,029</t>
  </si>
  <si>
    <t xml:space="preserve">28,500,000</t>
  </si>
  <si>
    <t xml:space="preserve">33,539,607</t>
  </si>
  <si>
    <r>
      <rPr>
        <b val="true"/>
        <sz val="11"/>
        <color rgb="FF000000"/>
        <rFont val="Bahij Zar"/>
        <family val="1"/>
      </rPr>
      <t xml:space="preserve">39 </t>
    </r>
    <r>
      <rPr>
        <b val="true"/>
        <sz val="11"/>
        <color rgb="FF000000"/>
        <rFont val="Noto Sans Devanagari"/>
        <family val="2"/>
      </rPr>
      <t xml:space="preserve">وزارت زراعت آبیاری ومالداری </t>
    </r>
  </si>
  <si>
    <t xml:space="preserve">9,249,816,987</t>
  </si>
  <si>
    <t xml:space="preserve">9,450,005,759</t>
  </si>
  <si>
    <t xml:space="preserve">6,304,662,518</t>
  </si>
  <si>
    <t xml:space="preserve">8,439,109,001</t>
  </si>
  <si>
    <t xml:space="preserve">8,257,668,157</t>
  </si>
  <si>
    <t xml:space="preserve">7,597,054,705</t>
  </si>
  <si>
    <t xml:space="preserve">6,685,408,138</t>
  </si>
  <si>
    <r>
      <rPr>
        <sz val="11"/>
        <color rgb="FF000000"/>
        <rFont val="Bahij Zar"/>
        <family val="1"/>
      </rPr>
      <t xml:space="preserve">391 </t>
    </r>
    <r>
      <rPr>
        <sz val="11"/>
        <color rgb="FF000000"/>
        <rFont val="Noto Sans Devanagari"/>
        <family val="2"/>
      </rPr>
      <t xml:space="preserve">تنظیم منابع طبیعی</t>
    </r>
  </si>
  <si>
    <t xml:space="preserve">1,989,319,660</t>
  </si>
  <si>
    <t xml:space="preserve">2,296,861,426</t>
  </si>
  <si>
    <t xml:space="preserve">1,451,304,109</t>
  </si>
  <si>
    <t xml:space="preserve">2,327,234,001</t>
  </si>
  <si>
    <t xml:space="preserve">2,277,198,470</t>
  </si>
  <si>
    <t xml:space="preserve">2,095,022,591</t>
  </si>
  <si>
    <t xml:space="preserve">1,843,619,880</t>
  </si>
  <si>
    <r>
      <rPr>
        <sz val="11"/>
        <color rgb="FF000000"/>
        <rFont val="Bahij Zar"/>
        <family val="1"/>
      </rPr>
      <t xml:space="preserve">392 </t>
    </r>
    <r>
      <rPr>
        <sz val="11"/>
        <color rgb="FF000000"/>
        <rFont val="Noto Sans Devanagari"/>
        <family val="2"/>
      </rPr>
      <t xml:space="preserve">تولیدوحاصلخیزی زراعتی </t>
    </r>
  </si>
  <si>
    <t xml:space="preserve">3,569,428,326</t>
  </si>
  <si>
    <t xml:space="preserve">4,761,792,853</t>
  </si>
  <si>
    <t xml:space="preserve">2,421,610,407</t>
  </si>
  <si>
    <t xml:space="preserve">3,670,019,000</t>
  </si>
  <si>
    <t xml:space="preserve">3,591,113,591</t>
  </si>
  <si>
    <t xml:space="preserve">3,303,824,504</t>
  </si>
  <si>
    <t xml:space="preserve">2,907,365,563</t>
  </si>
  <si>
    <r>
      <rPr>
        <sz val="11"/>
        <color rgb="FF000000"/>
        <rFont val="Bahij Zar"/>
        <family val="1"/>
      </rPr>
      <t xml:space="preserve">393 </t>
    </r>
    <r>
      <rPr>
        <sz val="11"/>
        <color rgb="FF000000"/>
        <rFont val="Noto Sans Devanagari"/>
        <family val="2"/>
      </rPr>
      <t xml:space="preserve">احیای اقتصاد زراعتی وارزش افزایی </t>
    </r>
  </si>
  <si>
    <t xml:space="preserve">3,144,685,497</t>
  </si>
  <si>
    <t xml:space="preserve">2,323,011,480</t>
  </si>
  <si>
    <t xml:space="preserve">2,204,485,071</t>
  </si>
  <si>
    <t xml:space="preserve">2,357,069,000</t>
  </si>
  <si>
    <t xml:space="preserve">2,306,392,016</t>
  </si>
  <si>
    <t xml:space="preserve">2,121,880,656</t>
  </si>
  <si>
    <t xml:space="preserve">1,867,254,977</t>
  </si>
  <si>
    <r>
      <rPr>
        <sz val="11"/>
        <color rgb="FF000000"/>
        <rFont val="Bahij Zar"/>
        <family val="1"/>
      </rPr>
      <t xml:space="preserve">394 </t>
    </r>
    <r>
      <rPr>
        <sz val="11"/>
        <color rgb="FF000000"/>
        <rFont val="Noto Sans Devanagari"/>
        <family val="2"/>
      </rPr>
      <t xml:space="preserve">ریفورم و ظرفیت سازی </t>
    </r>
  </si>
  <si>
    <t xml:space="preserve">546,383,504</t>
  </si>
  <si>
    <t xml:space="preserve">227,262,931</t>
  </si>
  <si>
    <t xml:space="preserve">84,787,000</t>
  </si>
  <si>
    <t xml:space="preserve">82,964,079</t>
  </si>
  <si>
    <t xml:space="preserve">76,326,953</t>
  </si>
  <si>
    <t xml:space="preserve">67,167,718</t>
  </si>
  <si>
    <r>
      <rPr>
        <b val="true"/>
        <sz val="11"/>
        <color rgb="FF000000"/>
        <rFont val="Bahij Zar"/>
        <family val="1"/>
      </rPr>
      <t xml:space="preserve">40 </t>
    </r>
    <r>
      <rPr>
        <b val="true"/>
        <sz val="11"/>
        <color rgb="FF000000"/>
        <rFont val="Noto Sans Devanagari"/>
        <family val="2"/>
      </rPr>
      <t xml:space="preserve">اداره تعلیمات تخنیکی و مسلکی</t>
    </r>
  </si>
  <si>
    <t xml:space="preserve">338,800,000</t>
  </si>
  <si>
    <t xml:space="preserve">331,515,800</t>
  </si>
  <si>
    <t xml:space="preserve">304,994,536</t>
  </si>
  <si>
    <t xml:space="preserve">268,395,192</t>
  </si>
  <si>
    <r>
      <rPr>
        <sz val="11"/>
        <color rgb="FF000000"/>
        <rFont val="Bahij Zar"/>
        <family val="1"/>
      </rPr>
      <t xml:space="preserve">401 </t>
    </r>
    <r>
      <rPr>
        <sz val="11"/>
        <color rgb="FF000000"/>
        <rFont val="Noto Sans Devanagari"/>
        <family val="2"/>
      </rPr>
      <t xml:space="preserve">آگاهی عامه </t>
    </r>
  </si>
  <si>
    <r>
      <rPr>
        <b val="true"/>
        <sz val="11"/>
        <color rgb="FF000000"/>
        <rFont val="Bahij Zar"/>
        <family val="1"/>
      </rPr>
      <t xml:space="preserve">41 </t>
    </r>
    <r>
      <rPr>
        <b val="true"/>
        <sz val="11"/>
        <color rgb="FF000000"/>
        <rFont val="Noto Sans Devanagari"/>
        <family val="2"/>
      </rPr>
      <t xml:space="preserve">وزارت انرژی و آب </t>
    </r>
  </si>
  <si>
    <t xml:space="preserve">4,914,332,284</t>
  </si>
  <si>
    <t xml:space="preserve">4,253,461,996</t>
  </si>
  <si>
    <t xml:space="preserve">3,169,622,997</t>
  </si>
  <si>
    <t xml:space="preserve">6,747,573,318</t>
  </si>
  <si>
    <t xml:space="preserve">6,602,500,491</t>
  </si>
  <si>
    <t xml:space="preserve">6,074,300,452</t>
  </si>
  <si>
    <t xml:space="preserve">5,345,384,396</t>
  </si>
  <si>
    <r>
      <rPr>
        <sz val="11"/>
        <color rgb="FF000000"/>
        <rFont val="Bahij Zar"/>
        <family val="1"/>
      </rPr>
      <t xml:space="preserve">411 </t>
    </r>
    <r>
      <rPr>
        <sz val="11"/>
        <color rgb="FF000000"/>
        <rFont val="Noto Sans Devanagari"/>
        <family val="2"/>
      </rPr>
      <t xml:space="preserve">دسترسی به انرژی به قیمت مناسب برای خانواده ها و صنایع</t>
    </r>
  </si>
  <si>
    <t xml:space="preserve">760,922,550</t>
  </si>
  <si>
    <t xml:space="preserve">559,483,998</t>
  </si>
  <si>
    <t xml:space="preserve">332,993,497</t>
  </si>
  <si>
    <t xml:space="preserve">1,272,444,548</t>
  </si>
  <si>
    <t xml:space="preserve">1,245,086,990</t>
  </si>
  <si>
    <t xml:space="preserve">1,145,480,031</t>
  </si>
  <si>
    <t xml:space="preserve">1,008,022,427</t>
  </si>
  <si>
    <r>
      <rPr>
        <sz val="11"/>
        <color rgb="FF000000"/>
        <rFont val="Bahij Zar"/>
        <family val="1"/>
      </rPr>
      <t xml:space="preserve">412 </t>
    </r>
    <r>
      <rPr>
        <sz val="11"/>
        <color rgb="FF000000"/>
        <rFont val="Noto Sans Devanagari"/>
        <family val="2"/>
      </rPr>
      <t xml:space="preserve">تامین آب و  دسترسی به آن برای استفاده خانواده ها و صنایع</t>
    </r>
  </si>
  <si>
    <t xml:space="preserve">4,153,409,734</t>
  </si>
  <si>
    <t xml:space="preserve">3,693,977,998</t>
  </si>
  <si>
    <t xml:space="preserve">2,836,629,500</t>
  </si>
  <si>
    <t xml:space="preserve">5,475,128,770</t>
  </si>
  <si>
    <t xml:space="preserve">5,357,413,501</t>
  </si>
  <si>
    <t xml:space="preserve">4,928,820,421</t>
  </si>
  <si>
    <t xml:space="preserve">4,337,361,969</t>
  </si>
  <si>
    <r>
      <rPr>
        <b val="true"/>
        <sz val="11"/>
        <color rgb="FF000000"/>
        <rFont val="Bahij Zar"/>
        <family val="1"/>
      </rPr>
      <t xml:space="preserve">42 </t>
    </r>
    <r>
      <rPr>
        <b val="true"/>
        <sz val="11"/>
        <color rgb="FF000000"/>
        <rFont val="Noto Sans Devanagari"/>
        <family val="2"/>
      </rPr>
      <t xml:space="preserve">وزارت فواید عامه </t>
    </r>
  </si>
  <si>
    <t xml:space="preserve">15,430,658,656</t>
  </si>
  <si>
    <t xml:space="preserve">13,072,227,998</t>
  </si>
  <si>
    <t xml:space="preserve">14,169,702,838</t>
  </si>
  <si>
    <t xml:space="preserve">12,066,979,520</t>
  </si>
  <si>
    <t xml:space="preserve">11,807,539,461</t>
  </si>
  <si>
    <t xml:space="preserve">10,862,936,304</t>
  </si>
  <si>
    <t xml:space="preserve">9,559,383,948</t>
  </si>
  <si>
    <r>
      <rPr>
        <sz val="11"/>
        <color rgb="FF000000"/>
        <rFont val="Bahij Zar"/>
        <family val="1"/>
      </rPr>
      <t xml:space="preserve">421 </t>
    </r>
    <r>
      <rPr>
        <sz val="11"/>
        <color rgb="FF000000"/>
        <rFont val="Noto Sans Devanagari"/>
        <family val="2"/>
      </rPr>
      <t xml:space="preserve">زیربنا</t>
    </r>
  </si>
  <si>
    <t xml:space="preserve">12,944,427,998</t>
  </si>
  <si>
    <t xml:space="preserve">10,433,626,969</t>
  </si>
  <si>
    <t xml:space="preserve">10,209,303,990</t>
  </si>
  <si>
    <t xml:space="preserve">9,392,559,671</t>
  </si>
  <si>
    <t xml:space="preserve">8,265,452,511</t>
  </si>
  <si>
    <r>
      <rPr>
        <sz val="11"/>
        <color rgb="FF000000"/>
        <rFont val="Bahij Zar"/>
        <family val="1"/>
      </rPr>
      <t xml:space="preserve">422 </t>
    </r>
    <r>
      <rPr>
        <sz val="11"/>
        <color rgb="FF000000"/>
        <rFont val="Noto Sans Devanagari"/>
        <family val="2"/>
      </rPr>
      <t xml:space="preserve">حفظ و مراقبت سرکها</t>
    </r>
  </si>
  <si>
    <t xml:space="preserve">127,800,000</t>
  </si>
  <si>
    <t xml:space="preserve">1,633,352,551</t>
  </si>
  <si>
    <t xml:space="preserve">1,598,235,471</t>
  </si>
  <si>
    <t xml:space="preserve">1,470,376,633</t>
  </si>
  <si>
    <t xml:space="preserve">1,293,931,438</t>
  </si>
  <si>
    <r>
      <rPr>
        <b val="true"/>
        <sz val="11"/>
        <color rgb="FF000000"/>
        <rFont val="Bahij Zar"/>
        <family val="1"/>
      </rPr>
      <t xml:space="preserve">43 </t>
    </r>
    <r>
      <rPr>
        <b val="true"/>
        <sz val="11"/>
        <color rgb="FF000000"/>
        <rFont val="Noto Sans Devanagari"/>
        <family val="2"/>
      </rPr>
      <t xml:space="preserve">وزارت احیاء و انکشاف دهات </t>
    </r>
  </si>
  <si>
    <t xml:space="preserve">14,416,653,188</t>
  </si>
  <si>
    <t xml:space="preserve">18,739,498,446</t>
  </si>
  <si>
    <t xml:space="preserve">12,535,382,188</t>
  </si>
  <si>
    <t xml:space="preserve">19,006,148,822</t>
  </si>
  <si>
    <t xml:space="preserve">18,568,161,624</t>
  </si>
  <si>
    <t xml:space="preserve">17,082,708,691</t>
  </si>
  <si>
    <t xml:space="preserve">15,032,783,651</t>
  </si>
  <si>
    <r>
      <rPr>
        <sz val="11"/>
        <color rgb="FF000000"/>
        <rFont val="Bahij Zar"/>
        <family val="1"/>
      </rPr>
      <t xml:space="preserve">431 </t>
    </r>
    <r>
      <rPr>
        <sz val="11"/>
        <color rgb="FF000000"/>
        <rFont val="Noto Sans Devanagari"/>
        <family val="2"/>
      </rPr>
      <t xml:space="preserve">زيربنايی روستايی</t>
    </r>
  </si>
  <si>
    <t xml:space="preserve">12,263,475,906</t>
  </si>
  <si>
    <t xml:space="preserve">18,209,863,445</t>
  </si>
  <si>
    <t xml:space="preserve">5,297,087,928</t>
  </si>
  <si>
    <t xml:space="preserve">16,948,448,823</t>
  </si>
  <si>
    <t xml:space="preserve">16,584,057,174</t>
  </si>
  <si>
    <t xml:space="preserve">15,257,332,597</t>
  </si>
  <si>
    <t xml:space="preserve">13,426,452,688</t>
  </si>
  <si>
    <r>
      <rPr>
        <sz val="11"/>
        <color rgb="FF000000"/>
        <rFont val="Bahij Zar"/>
        <family val="1"/>
      </rPr>
      <t xml:space="preserve">432 </t>
    </r>
    <r>
      <rPr>
        <sz val="11"/>
        <color rgb="FF000000"/>
        <rFont val="Noto Sans Devanagari"/>
        <family val="2"/>
      </rPr>
      <t xml:space="preserve">توسعه اقتصادی</t>
    </r>
  </si>
  <si>
    <t xml:space="preserve">279,315,187</t>
  </si>
  <si>
    <t xml:space="preserve">324,615,001</t>
  </si>
  <si>
    <t xml:space="preserve">376,001,774</t>
  </si>
  <si>
    <t xml:space="preserve">160,000,000</t>
  </si>
  <si>
    <t xml:space="preserve">127,205,000</t>
  </si>
  <si>
    <t xml:space="preserve">117,028,600</t>
  </si>
  <si>
    <t xml:space="preserve">102,985,168</t>
  </si>
  <si>
    <r>
      <rPr>
        <sz val="11"/>
        <color rgb="FF000000"/>
        <rFont val="Bahij Zar"/>
        <family val="1"/>
      </rPr>
      <t xml:space="preserve">433 </t>
    </r>
    <r>
      <rPr>
        <sz val="11"/>
        <color rgb="FF000000"/>
        <rFont val="Noto Sans Devanagari"/>
        <family val="2"/>
      </rPr>
      <t xml:space="preserve">برنامه ملی حکومت داری</t>
    </r>
  </si>
  <si>
    <t xml:space="preserve">1,873,862,095</t>
  </si>
  <si>
    <t xml:space="preserve">205,020,000</t>
  </si>
  <si>
    <t xml:space="preserve">6,862,292,486</t>
  </si>
  <si>
    <t xml:space="preserve">1,897,700,000</t>
  </si>
  <si>
    <t xml:space="preserve">1,856,899,450</t>
  </si>
  <si>
    <t xml:space="preserve">1,708,347,494</t>
  </si>
  <si>
    <t xml:space="preserve">1,503,345,795</t>
  </si>
  <si>
    <r>
      <rPr>
        <b val="true"/>
        <sz val="11"/>
        <color rgb="FF000000"/>
        <rFont val="Bahij Zar"/>
        <family val="1"/>
      </rPr>
      <t xml:space="preserve">44 </t>
    </r>
    <r>
      <rPr>
        <b val="true"/>
        <sz val="11"/>
        <color rgb="FF000000"/>
        <rFont val="Noto Sans Devanagari"/>
        <family val="2"/>
      </rPr>
      <t xml:space="preserve">اداره مستقل هوانوردی ملکی</t>
    </r>
  </si>
  <si>
    <t xml:space="preserve">2,942,821,909</t>
  </si>
  <si>
    <t xml:space="preserve">3,568,850,000</t>
  </si>
  <si>
    <t xml:space="preserve">2,630,617,975</t>
  </si>
  <si>
    <t xml:space="preserve">3,926,584,670</t>
  </si>
  <si>
    <t xml:space="preserve">3,842,163,100</t>
  </si>
  <si>
    <t xml:space="preserve">3,534,790,052</t>
  </si>
  <si>
    <t xml:space="preserve">3,110,615,245</t>
  </si>
  <si>
    <r>
      <rPr>
        <sz val="11"/>
        <color rgb="FF000000"/>
        <rFont val="Bahij Zar"/>
        <family val="1"/>
      </rPr>
      <t xml:space="preserve">441 </t>
    </r>
    <r>
      <rPr>
        <sz val="11"/>
        <color rgb="FF000000"/>
        <rFont val="Noto Sans Devanagari"/>
        <family val="2"/>
      </rPr>
      <t xml:space="preserve">خدمات ترانسپورت هوائی  </t>
    </r>
  </si>
  <si>
    <r>
      <rPr>
        <b val="true"/>
        <sz val="11"/>
        <color rgb="FF000000"/>
        <rFont val="Bahij Zar"/>
        <family val="1"/>
      </rPr>
      <t xml:space="preserve">45 </t>
    </r>
    <r>
      <rPr>
        <b val="true"/>
        <sz val="11"/>
        <color rgb="FF000000"/>
        <rFont val="Noto Sans Devanagari"/>
        <family val="2"/>
      </rPr>
      <t xml:space="preserve">وزارت ترانسپورت </t>
    </r>
  </si>
  <si>
    <t xml:space="preserve">14,703,127</t>
  </si>
  <si>
    <t xml:space="preserve">120,499,999</t>
  </si>
  <si>
    <t xml:space="preserve">24,973,148</t>
  </si>
  <si>
    <t xml:space="preserve">85,000,000</t>
  </si>
  <si>
    <t xml:space="preserve">83,172,500</t>
  </si>
  <si>
    <t xml:space="preserve">76,518,700</t>
  </si>
  <si>
    <t xml:space="preserve">67,336,456</t>
  </si>
  <si>
    <r>
      <rPr>
        <sz val="11"/>
        <color rgb="FF000000"/>
        <rFont val="Bahij Zar"/>
        <family val="1"/>
      </rPr>
      <t xml:space="preserve">451 </t>
    </r>
    <r>
      <rPr>
        <sz val="11"/>
        <color rgb="FF000000"/>
        <rFont val="Noto Sans Devanagari"/>
        <family val="2"/>
      </rPr>
      <t xml:space="preserve">حمل و نقل</t>
    </r>
  </si>
  <si>
    <r>
      <rPr>
        <b val="true"/>
        <sz val="11"/>
        <color rgb="FF000000"/>
        <rFont val="Bahij Zar"/>
        <family val="1"/>
      </rPr>
      <t xml:space="preserve">46 </t>
    </r>
    <r>
      <rPr>
        <b val="true"/>
        <sz val="11"/>
        <color rgb="FF000000"/>
        <rFont val="Noto Sans Devanagari"/>
        <family val="2"/>
      </rPr>
      <t xml:space="preserve">وزارت امور سرحدات اقوام و قبائیل</t>
    </r>
  </si>
  <si>
    <t xml:space="preserve">109,196,420</t>
  </si>
  <si>
    <t xml:space="preserve">99,092,997</t>
  </si>
  <si>
    <t xml:space="preserve">51,354,886</t>
  </si>
  <si>
    <t xml:space="preserve">59,000,000</t>
  </si>
  <si>
    <t xml:space="preserve">57,731,500</t>
  </si>
  <si>
    <t xml:space="preserve">53,112,980</t>
  </si>
  <si>
    <t xml:space="preserve">46,739,423</t>
  </si>
  <si>
    <r>
      <rPr>
        <sz val="11"/>
        <color rgb="FF000000"/>
        <rFont val="Bahij Zar"/>
        <family val="1"/>
      </rPr>
      <t xml:space="preserve">461 </t>
    </r>
    <r>
      <rPr>
        <sz val="11"/>
        <color rgb="FF000000"/>
        <rFont val="Noto Sans Devanagari"/>
        <family val="2"/>
      </rPr>
      <t xml:space="preserve">مصؤنیت اجتماعی اقوام و قبایل و تنظیم امور سرحدات</t>
    </r>
  </si>
  <si>
    <r>
      <rPr>
        <b val="true"/>
        <sz val="11"/>
        <color rgb="FF000000"/>
        <rFont val="Bahij Zar"/>
        <family val="1"/>
      </rPr>
      <t xml:space="preserve">47 </t>
    </r>
    <r>
      <rPr>
        <b val="true"/>
        <sz val="11"/>
        <color rgb="FF000000"/>
        <rFont val="Noto Sans Devanagari"/>
        <family val="2"/>
      </rPr>
      <t xml:space="preserve">وزارت کار امور اجتماعی شهدا و معلولین</t>
    </r>
  </si>
  <si>
    <t xml:space="preserve">737,568,486</t>
  </si>
  <si>
    <t xml:space="preserve">875,897,093</t>
  </si>
  <si>
    <t xml:space="preserve">530,873,127</t>
  </si>
  <si>
    <t xml:space="preserve">550,004,364</t>
  </si>
  <si>
    <t xml:space="preserve">538,179,271</t>
  </si>
  <si>
    <t xml:space="preserve">495,124,928</t>
  </si>
  <si>
    <t xml:space="preserve">435,709,936</t>
  </si>
  <si>
    <r>
      <rPr>
        <sz val="11"/>
        <color rgb="FF000000"/>
        <rFont val="Bahij Zar"/>
        <family val="1"/>
      </rPr>
      <t xml:space="preserve">471 </t>
    </r>
    <r>
      <rPr>
        <sz val="11"/>
        <color rgb="FF000000"/>
        <rFont val="Noto Sans Devanagari"/>
        <family val="2"/>
      </rPr>
      <t xml:space="preserve">برنامه حمایوی کار</t>
    </r>
  </si>
  <si>
    <t xml:space="preserve">726,789,349</t>
  </si>
  <si>
    <t xml:space="preserve">764,850,681</t>
  </si>
  <si>
    <t xml:space="preserve">471,967,685</t>
  </si>
  <si>
    <t xml:space="preserve">513,264,365</t>
  </si>
  <si>
    <t xml:space="preserve">502,229,180</t>
  </si>
  <si>
    <t xml:space="preserve">462,050,845</t>
  </si>
  <si>
    <t xml:space="preserve">406,604,743</t>
  </si>
  <si>
    <r>
      <rPr>
        <sz val="11"/>
        <color rgb="FF000000"/>
        <rFont val="Bahij Zar"/>
        <family val="1"/>
      </rPr>
      <t xml:space="preserve">472 </t>
    </r>
    <r>
      <rPr>
        <sz val="11"/>
        <color rgb="FF000000"/>
        <rFont val="Noto Sans Devanagari"/>
        <family val="2"/>
      </rPr>
      <t xml:space="preserve">برنامه امور اجتماعی</t>
    </r>
  </si>
  <si>
    <t xml:space="preserve">9,995,030</t>
  </si>
  <si>
    <t xml:space="preserve">36,698,580</t>
  </si>
  <si>
    <t xml:space="preserve">37,845,440</t>
  </si>
  <si>
    <t xml:space="preserve">26,250,000</t>
  </si>
  <si>
    <t xml:space="preserve">25,685,625</t>
  </si>
  <si>
    <t xml:space="preserve">23,630,775</t>
  </si>
  <si>
    <t xml:space="preserve">20,795,082</t>
  </si>
  <si>
    <r>
      <rPr>
        <sz val="11"/>
        <color rgb="FF000000"/>
        <rFont val="Bahij Zar"/>
        <family val="1"/>
      </rPr>
      <t xml:space="preserve">474 </t>
    </r>
    <r>
      <rPr>
        <sz val="11"/>
        <color rgb="FF000000"/>
        <rFont val="Noto Sans Devanagari"/>
        <family val="2"/>
      </rPr>
      <t xml:space="preserve">برنامه خدمات مالی و اداری </t>
    </r>
  </si>
  <si>
    <t xml:space="preserve">784,107</t>
  </si>
  <si>
    <t xml:space="preserve">74,347,832</t>
  </si>
  <si>
    <t xml:space="preserve">21,060,002</t>
  </si>
  <si>
    <t xml:space="preserve">10,490,000</t>
  </si>
  <si>
    <t xml:space="preserve">10,264,465</t>
  </si>
  <si>
    <t xml:space="preserve">9,443,308</t>
  </si>
  <si>
    <t xml:space="preserve">8,310,111</t>
  </si>
  <si>
    <r>
      <rPr>
        <b val="true"/>
        <sz val="11"/>
        <color rgb="FF000000"/>
        <rFont val="Bahij Zar"/>
        <family val="1"/>
      </rPr>
      <t xml:space="preserve">48 </t>
    </r>
    <r>
      <rPr>
        <b val="true"/>
        <sz val="11"/>
        <color rgb="FF000000"/>
        <rFont val="Noto Sans Devanagari"/>
        <family val="2"/>
      </rPr>
      <t xml:space="preserve">وزارت مبازره علیه مواد مخدر</t>
    </r>
  </si>
  <si>
    <t xml:space="preserve">793,859,517</t>
  </si>
  <si>
    <t xml:space="preserve">695,819,996</t>
  </si>
  <si>
    <t xml:space="preserve">346,995,288</t>
  </si>
  <si>
    <t xml:space="preserve">182,000,000</t>
  </si>
  <si>
    <t xml:space="preserve">178,087,000</t>
  </si>
  <si>
    <t xml:space="preserve">163,840,040</t>
  </si>
  <si>
    <t xml:space="preserve">144,179,235</t>
  </si>
  <si>
    <r>
      <rPr>
        <sz val="11"/>
        <color rgb="FF000000"/>
        <rFont val="Bahij Zar"/>
        <family val="1"/>
      </rPr>
      <t xml:space="preserve">481 </t>
    </r>
    <r>
      <rPr>
        <sz val="11"/>
        <color rgb="FF000000"/>
        <rFont val="Noto Sans Devanagari"/>
        <family val="2"/>
      </rPr>
      <t xml:space="preserve">مبارزه علیه مواد مخدر</t>
    </r>
  </si>
  <si>
    <r>
      <rPr>
        <b val="true"/>
        <sz val="11"/>
        <color rgb="FF000000"/>
        <rFont val="Bahij Zar"/>
        <family val="1"/>
      </rPr>
      <t xml:space="preserve">49 </t>
    </r>
    <r>
      <rPr>
        <b val="true"/>
        <sz val="11"/>
        <color rgb="FF000000"/>
        <rFont val="Noto Sans Devanagari"/>
        <family val="2"/>
      </rPr>
      <t xml:space="preserve">وزارت شهرسازی و مسکن </t>
    </r>
  </si>
  <si>
    <t xml:space="preserve">3,737,192,666</t>
  </si>
  <si>
    <t xml:space="preserve">5,108,116,002</t>
  </si>
  <si>
    <t xml:space="preserve">3,085,431,550</t>
  </si>
  <si>
    <t xml:space="preserve">5,376,262,001</t>
  </si>
  <si>
    <t xml:space="preserve">5,260,672,368</t>
  </si>
  <si>
    <t xml:space="preserve">4,839,818,577</t>
  </si>
  <si>
    <t xml:space="preserve">4,259,040,348</t>
  </si>
  <si>
    <r>
      <rPr>
        <sz val="11"/>
        <color rgb="FF000000"/>
        <rFont val="Bahij Zar"/>
        <family val="1"/>
      </rPr>
      <t xml:space="preserve">491 </t>
    </r>
    <r>
      <rPr>
        <sz val="11"/>
        <color rgb="FF000000"/>
        <rFont val="Noto Sans Devanagari"/>
        <family val="2"/>
      </rPr>
      <t xml:space="preserve">پلانگذاری وشهر سازی </t>
    </r>
  </si>
  <si>
    <t xml:space="preserve">294,913,010</t>
  </si>
  <si>
    <t xml:space="preserve">268,000,000</t>
  </si>
  <si>
    <t xml:space="preserve">214,718,643</t>
  </si>
  <si>
    <t xml:space="preserve">585,000,000</t>
  </si>
  <si>
    <t xml:space="preserve">572,422,500</t>
  </si>
  <si>
    <t xml:space="preserve">526,628,700</t>
  </si>
  <si>
    <t xml:space="preserve">463,433,256</t>
  </si>
  <si>
    <r>
      <rPr>
        <sz val="11"/>
        <color rgb="FF000000"/>
        <rFont val="Bahij Zar"/>
        <family val="1"/>
      </rPr>
      <t xml:space="preserve">492 </t>
    </r>
    <r>
      <rPr>
        <sz val="11"/>
        <color rgb="FF000000"/>
        <rFont val="Noto Sans Devanagari"/>
        <family val="2"/>
      </rPr>
      <t xml:space="preserve">مسکن</t>
    </r>
  </si>
  <si>
    <t xml:space="preserve">2,149,068,423</t>
  </si>
  <si>
    <t xml:space="preserve">1,465,901,998</t>
  </si>
  <si>
    <t xml:space="preserve">1,235,458,518</t>
  </si>
  <si>
    <t xml:space="preserve">335,000,000</t>
  </si>
  <si>
    <t xml:space="preserve">327,797,500</t>
  </si>
  <si>
    <t xml:space="preserve">301,573,700</t>
  </si>
  <si>
    <t xml:space="preserve">265,384,856</t>
  </si>
  <si>
    <r>
      <rPr>
        <sz val="11"/>
        <color rgb="FF000000"/>
        <rFont val="Bahij Zar"/>
        <family val="1"/>
      </rPr>
      <t xml:space="preserve">493 </t>
    </r>
    <r>
      <rPr>
        <sz val="11"/>
        <color rgb="FF000000"/>
        <rFont val="Noto Sans Devanagari"/>
        <family val="2"/>
      </rPr>
      <t xml:space="preserve">زیربنا های شهری</t>
    </r>
  </si>
  <si>
    <t xml:space="preserve">689,010,127</t>
  </si>
  <si>
    <t xml:space="preserve">768,489,998</t>
  </si>
  <si>
    <t xml:space="preserve">420,527,185</t>
  </si>
  <si>
    <t xml:space="preserve">1,973,262,000</t>
  </si>
  <si>
    <t xml:space="preserve">1,930,836,867</t>
  </si>
  <si>
    <t xml:space="preserve">1,776,369,917</t>
  </si>
  <si>
    <t xml:space="preserve">1,563,205,528</t>
  </si>
  <si>
    <r>
      <rPr>
        <sz val="11"/>
        <color rgb="FF000000"/>
        <rFont val="Bahij Zar"/>
        <family val="1"/>
      </rPr>
      <t xml:space="preserve">494 </t>
    </r>
    <r>
      <rPr>
        <sz val="11"/>
        <color rgb="FF000000"/>
        <rFont val="Noto Sans Devanagari"/>
        <family val="2"/>
      </rPr>
      <t xml:space="preserve">اداره واجرائیه </t>
    </r>
  </si>
  <si>
    <t xml:space="preserve">604,201,106</t>
  </si>
  <si>
    <t xml:space="preserve">2,605,724,006</t>
  </si>
  <si>
    <t xml:space="preserve">1,214,727,204</t>
  </si>
  <si>
    <t xml:space="preserve">2,483,000,001</t>
  </si>
  <si>
    <t xml:space="preserve">2,429,615,501</t>
  </si>
  <si>
    <t xml:space="preserve">2,235,246,260</t>
  </si>
  <si>
    <t xml:space="preserve">1,967,016,708</t>
  </si>
  <si>
    <r>
      <rPr>
        <b val="true"/>
        <sz val="11"/>
        <color rgb="FF000000"/>
        <rFont val="Bahij Zar"/>
        <family val="1"/>
      </rPr>
      <t xml:space="preserve">50 </t>
    </r>
    <r>
      <rPr>
        <b val="true"/>
        <sz val="11"/>
        <color rgb="FF000000"/>
        <rFont val="Noto Sans Devanagari"/>
        <family val="2"/>
      </rPr>
      <t xml:space="preserve">وزارت عدلیه</t>
    </r>
  </si>
  <si>
    <t xml:space="preserve">300,739,897</t>
  </si>
  <si>
    <t xml:space="preserve">186,798,000</t>
  </si>
  <si>
    <t xml:space="preserve">144,424,899</t>
  </si>
  <si>
    <t xml:space="preserve">185,562,000</t>
  </si>
  <si>
    <t xml:space="preserve">181,572,417</t>
  </si>
  <si>
    <t xml:space="preserve">167,046,624</t>
  </si>
  <si>
    <t xml:space="preserve">147,001,029</t>
  </si>
  <si>
    <r>
      <rPr>
        <sz val="11"/>
        <color rgb="FF000000"/>
        <rFont val="Bahij Zar"/>
        <family val="1"/>
      </rPr>
      <t xml:space="preserve">502  </t>
    </r>
    <r>
      <rPr>
        <sz val="11"/>
        <color rgb="FF000000"/>
        <rFont val="Noto Sans Devanagari"/>
        <family val="2"/>
      </rPr>
      <t xml:space="preserve">خدمات حقوقی</t>
    </r>
  </si>
  <si>
    <t xml:space="preserve">91,122,000</t>
  </si>
  <si>
    <r>
      <rPr>
        <sz val="11"/>
        <color rgb="FF000000"/>
        <rFont val="Bahij Zar"/>
        <family val="1"/>
      </rPr>
      <t xml:space="preserve">503 </t>
    </r>
    <r>
      <rPr>
        <sz val="11"/>
        <color rgb="FF000000"/>
        <rFont val="Noto Sans Devanagari"/>
        <family val="2"/>
      </rPr>
      <t xml:space="preserve">امور قانونگذاری</t>
    </r>
  </si>
  <si>
    <t xml:space="preserve">25,000,000</t>
  </si>
  <si>
    <t xml:space="preserve">24,462,500</t>
  </si>
  <si>
    <t xml:space="preserve">22,505,500</t>
  </si>
  <si>
    <t xml:space="preserve">19,804,840</t>
  </si>
  <si>
    <r>
      <rPr>
        <sz val="11"/>
        <color rgb="FF000000"/>
        <rFont val="Bahij Zar"/>
        <family val="1"/>
      </rPr>
      <t xml:space="preserve">504 </t>
    </r>
    <r>
      <rPr>
        <sz val="11"/>
        <color rgb="FF000000"/>
        <rFont val="Noto Sans Devanagari"/>
        <family val="2"/>
      </rPr>
      <t xml:space="preserve">اداره و مدیریت</t>
    </r>
  </si>
  <si>
    <t xml:space="preserve">61,506,000</t>
  </si>
  <si>
    <t xml:space="preserve">160,562,000</t>
  </si>
  <si>
    <t xml:space="preserve">157,109,917</t>
  </si>
  <si>
    <t xml:space="preserve">144,541,124</t>
  </si>
  <si>
    <t xml:space="preserve">127,196,189</t>
  </si>
  <si>
    <r>
      <rPr>
        <b val="true"/>
        <sz val="11"/>
        <color rgb="FF000000"/>
        <rFont val="Bahij Zar"/>
        <family val="1"/>
      </rPr>
      <t xml:space="preserve">51 </t>
    </r>
    <r>
      <rPr>
        <b val="true"/>
        <sz val="11"/>
        <color rgb="FF000000"/>
        <rFont val="Noto Sans Devanagari"/>
        <family val="2"/>
      </rPr>
      <t xml:space="preserve">اداره لوی څارنوالی</t>
    </r>
  </si>
  <si>
    <t xml:space="preserve">167,239,803</t>
  </si>
  <si>
    <t xml:space="preserve">115,853,000</t>
  </si>
  <si>
    <t xml:space="preserve">135,911,790</t>
  </si>
  <si>
    <t xml:space="preserve">81,825,000</t>
  </si>
  <si>
    <t xml:space="preserve">80,065,762</t>
  </si>
  <si>
    <t xml:space="preserve">73,660,502</t>
  </si>
  <si>
    <t xml:space="preserve">64,821,241</t>
  </si>
  <si>
    <r>
      <rPr>
        <sz val="11"/>
        <color rgb="FF000000"/>
        <rFont val="Bahij Zar"/>
        <family val="1"/>
      </rPr>
      <t xml:space="preserve">513 </t>
    </r>
    <r>
      <rPr>
        <sz val="11"/>
        <color rgb="FF000000"/>
        <rFont val="Noto Sans Devanagari"/>
        <family val="2"/>
      </rPr>
      <t xml:space="preserve">امورڅارنوالی ملکی و  امور اداری</t>
    </r>
  </si>
  <si>
    <r>
      <rPr>
        <b val="true"/>
        <sz val="11"/>
        <color rgb="FF000000"/>
        <rFont val="Bahij Zar"/>
        <family val="1"/>
      </rPr>
      <t xml:space="preserve">58 </t>
    </r>
    <r>
      <rPr>
        <b val="true"/>
        <sz val="11"/>
        <color rgb="FF000000"/>
        <rFont val="Noto Sans Devanagari"/>
        <family val="2"/>
      </rPr>
      <t xml:space="preserve">اداره مستقل ملی ستندرد افغانستان</t>
    </r>
  </si>
  <si>
    <t xml:space="preserve">30,823,544</t>
  </si>
  <si>
    <t xml:space="preserve">36,850,000</t>
  </si>
  <si>
    <t xml:space="preserve">12,712,902</t>
  </si>
  <si>
    <t xml:space="preserve">36,058,000</t>
  </si>
  <si>
    <t xml:space="preserve">35,282,753</t>
  </si>
  <si>
    <t xml:space="preserve">32,460,133</t>
  </si>
  <si>
    <t xml:space="preserve">28,564,917</t>
  </si>
  <si>
    <r>
      <rPr>
        <sz val="11"/>
        <color rgb="FF000000"/>
        <rFont val="Bahij Zar"/>
        <family val="1"/>
      </rPr>
      <t xml:space="preserve">581 </t>
    </r>
    <r>
      <rPr>
        <sz val="11"/>
        <color rgb="FF000000"/>
        <rFont val="Noto Sans Devanagari"/>
        <family val="2"/>
      </rPr>
      <t xml:space="preserve">زیربنای کیفیت</t>
    </r>
  </si>
  <si>
    <t xml:space="preserve">26,800,000</t>
  </si>
  <si>
    <t xml:space="preserve">16,293,000</t>
  </si>
  <si>
    <t xml:space="preserve">15,942,701</t>
  </si>
  <si>
    <t xml:space="preserve">14,667,285</t>
  </si>
  <si>
    <t xml:space="preserve">12,907,210</t>
  </si>
  <si>
    <r>
      <rPr>
        <sz val="11"/>
        <color rgb="FF000000"/>
        <rFont val="Bahij Zar"/>
        <family val="1"/>
      </rPr>
      <t xml:space="preserve">582 </t>
    </r>
    <r>
      <rPr>
        <sz val="11"/>
        <color rgb="FF000000"/>
        <rFont val="Noto Sans Devanagari"/>
        <family val="2"/>
      </rPr>
      <t xml:space="preserve">عرضه خدمات نورم و ستندرد</t>
    </r>
  </si>
  <si>
    <t xml:space="preserve">7,050,000</t>
  </si>
  <si>
    <t xml:space="preserve">16,750,000</t>
  </si>
  <si>
    <t xml:space="preserve">16,389,875</t>
  </si>
  <si>
    <t xml:space="preserve">15,078,685</t>
  </si>
  <si>
    <t xml:space="preserve">13,269,243</t>
  </si>
  <si>
    <r>
      <rPr>
        <sz val="11"/>
        <color rgb="FF000000"/>
        <rFont val="Bahij Zar"/>
        <family val="1"/>
      </rPr>
      <t xml:space="preserve">583 </t>
    </r>
    <r>
      <rPr>
        <sz val="11"/>
        <color rgb="FF000000"/>
        <rFont val="Noto Sans Devanagari"/>
        <family val="2"/>
      </rPr>
      <t xml:space="preserve">اداره و مدیریت </t>
    </r>
  </si>
  <si>
    <t xml:space="preserve">3,000,000</t>
  </si>
  <si>
    <t xml:space="preserve">3,015,000</t>
  </si>
  <si>
    <t xml:space="preserve">2,950,178</t>
  </si>
  <si>
    <t xml:space="preserve">2,714,163</t>
  </si>
  <si>
    <t xml:space="preserve">2,388,464</t>
  </si>
  <si>
    <r>
      <rPr>
        <b val="true"/>
        <sz val="11"/>
        <color rgb="FF000000"/>
        <rFont val="Bahij Zar"/>
        <family val="1"/>
      </rPr>
      <t xml:space="preserve">59 </t>
    </r>
    <r>
      <rPr>
        <b val="true"/>
        <sz val="11"/>
        <color rgb="FF000000"/>
        <rFont val="Noto Sans Devanagari"/>
        <family val="2"/>
      </rPr>
      <t xml:space="preserve">ر یاست مستقل ارگان های محلی</t>
    </r>
  </si>
  <si>
    <t xml:space="preserve">1,148,143,572</t>
  </si>
  <si>
    <t xml:space="preserve">2,883,948,000</t>
  </si>
  <si>
    <t xml:space="preserve">2,206,355,908</t>
  </si>
  <si>
    <t xml:space="preserve">3,249,825,001</t>
  </si>
  <si>
    <t xml:space="preserve">3,179,953,763</t>
  </si>
  <si>
    <t xml:space="preserve">2,925,557,461</t>
  </si>
  <si>
    <t xml:space="preserve">2,574,490,567</t>
  </si>
  <si>
    <r>
      <rPr>
        <sz val="11"/>
        <color rgb="FF000000"/>
        <rFont val="Bahij Zar"/>
        <family val="1"/>
      </rPr>
      <t xml:space="preserve">592 </t>
    </r>
    <r>
      <rPr>
        <sz val="11"/>
        <color rgb="FF000000"/>
        <rFont val="Noto Sans Devanagari"/>
        <family val="2"/>
      </rPr>
      <t xml:space="preserve">مدیریت حکومتداری محلی</t>
    </r>
  </si>
  <si>
    <r>
      <rPr>
        <b val="true"/>
        <sz val="11"/>
        <color rgb="FF000000"/>
        <rFont val="Bahij Zar"/>
        <family val="1"/>
      </rPr>
      <t xml:space="preserve">60 </t>
    </r>
    <r>
      <rPr>
        <b val="true"/>
        <sz val="11"/>
        <color rgb="FF000000"/>
        <rFont val="Noto Sans Devanagari"/>
        <family val="2"/>
      </rPr>
      <t xml:space="preserve">اداره ملی حفاظت محیط زیست</t>
    </r>
  </si>
  <si>
    <t xml:space="preserve">40,903,512</t>
  </si>
  <si>
    <t xml:space="preserve">80,399,997</t>
  </si>
  <si>
    <t xml:space="preserve">17,044,245</t>
  </si>
  <si>
    <t xml:space="preserve">78,671,400</t>
  </si>
  <si>
    <t xml:space="preserve">76,979,965</t>
  </si>
  <si>
    <t xml:space="preserve">70,821,568</t>
  </si>
  <si>
    <t xml:space="preserve">62,322,980</t>
  </si>
  <si>
    <r>
      <rPr>
        <sz val="11"/>
        <color rgb="FF000000"/>
        <rFont val="Bahij Zar"/>
        <family val="1"/>
      </rPr>
      <t xml:space="preserve">601 "</t>
    </r>
    <r>
      <rPr>
        <sz val="11"/>
        <color rgb="FF000000"/>
        <rFont val="Noto Sans Devanagari"/>
        <family val="2"/>
      </rPr>
      <t xml:space="preserve">نظارت و بهبود وضعیت محیط زیست</t>
    </r>
  </si>
  <si>
    <t xml:space="preserve">25,009,504</t>
  </si>
  <si>
    <t xml:space="preserve">20,099,997</t>
  </si>
  <si>
    <t xml:space="preserve">6,139,021</t>
  </si>
  <si>
    <t xml:space="preserve">35,000,000</t>
  </si>
  <si>
    <t xml:space="preserve">34,247,500</t>
  </si>
  <si>
    <t xml:space="preserve">31,507,700</t>
  </si>
  <si>
    <t xml:space="preserve">27,726,776</t>
  </si>
  <si>
    <r>
      <rPr>
        <sz val="11"/>
        <color rgb="FF000000"/>
        <rFont val="Bahij Zar"/>
        <family val="1"/>
      </rPr>
      <t xml:space="preserve">603 </t>
    </r>
    <r>
      <rPr>
        <sz val="11"/>
        <color rgb="FF000000"/>
        <rFont val="Noto Sans Devanagari"/>
        <family val="2"/>
      </rPr>
      <t xml:space="preserve">مالی و اداری</t>
    </r>
  </si>
  <si>
    <t xml:space="preserve">15,894,008</t>
  </si>
  <si>
    <t xml:space="preserve">60,300,000</t>
  </si>
  <si>
    <t xml:space="preserve">10,905,224</t>
  </si>
  <si>
    <t xml:space="preserve">43,671,400</t>
  </si>
  <si>
    <t xml:space="preserve">42,732,465</t>
  </si>
  <si>
    <t xml:space="preserve">39,313,868</t>
  </si>
  <si>
    <t xml:space="preserve">34,596,204</t>
  </si>
  <si>
    <r>
      <rPr>
        <b val="true"/>
        <sz val="11"/>
        <color rgb="FF000000"/>
        <rFont val="Bahij Zar"/>
        <family val="1"/>
      </rPr>
      <t xml:space="preserve">61 </t>
    </r>
    <r>
      <rPr>
        <b val="true"/>
        <sz val="11"/>
        <color rgb="FF000000"/>
        <rFont val="Noto Sans Devanagari"/>
        <family val="2"/>
      </rPr>
      <t xml:space="preserve">آکادمی علوم افغانستان </t>
    </r>
  </si>
  <si>
    <t xml:space="preserve">11,304,453</t>
  </si>
  <si>
    <t xml:space="preserve">16,783,800</t>
  </si>
  <si>
    <t xml:space="preserve">3,341,756</t>
  </si>
  <si>
    <t xml:space="preserve">15,789,000</t>
  </si>
  <si>
    <t xml:space="preserve">15,449,537</t>
  </si>
  <si>
    <t xml:space="preserve">14,213,574</t>
  </si>
  <si>
    <t xml:space="preserve">12,507,945</t>
  </si>
  <si>
    <r>
      <rPr>
        <sz val="11"/>
        <color rgb="FF000000"/>
        <rFont val="Bahij Zar"/>
        <family val="1"/>
      </rPr>
      <t xml:space="preserve">611 </t>
    </r>
    <r>
      <rPr>
        <sz val="11"/>
        <color rgb="FF000000"/>
        <rFont val="Noto Sans Devanagari"/>
        <family val="2"/>
      </rPr>
      <t xml:space="preserve">تحقیقات اکادمیک و ایجاد زیربناهای علمی </t>
    </r>
  </si>
  <si>
    <r>
      <rPr>
        <b val="true"/>
        <sz val="11"/>
        <color rgb="FF000000"/>
        <rFont val="Bahij Zar"/>
        <family val="1"/>
      </rPr>
      <t xml:space="preserve">62 </t>
    </r>
    <r>
      <rPr>
        <b val="true"/>
        <sz val="11"/>
        <color rgb="FF000000"/>
        <rFont val="Noto Sans Devanagari"/>
        <family val="2"/>
      </rPr>
      <t xml:space="preserve">کمیسیون اصلاحات اداری و خدمات ملکی</t>
    </r>
  </si>
  <si>
    <t xml:space="preserve">669,256,762</t>
  </si>
  <si>
    <t xml:space="preserve">890,169,000</t>
  </si>
  <si>
    <t xml:space="preserve">1,358,468,704</t>
  </si>
  <si>
    <t xml:space="preserve">407,096,000</t>
  </si>
  <si>
    <t xml:space="preserve">398,343,436</t>
  </si>
  <si>
    <t xml:space="preserve">366,475,961</t>
  </si>
  <si>
    <t xml:space="preserve">322,498,846</t>
  </si>
  <si>
    <r>
      <rPr>
        <sz val="11"/>
        <color rgb="FF000000"/>
        <rFont val="Bahij Zar"/>
        <family val="1"/>
      </rPr>
      <t xml:space="preserve">622 </t>
    </r>
    <r>
      <rPr>
        <sz val="11"/>
        <color rgb="FF000000"/>
        <rFont val="Noto Sans Devanagari"/>
        <family val="2"/>
      </rPr>
      <t xml:space="preserve">اصلاح اداره عامه</t>
    </r>
  </si>
  <si>
    <t xml:space="preserve">20,502,000</t>
  </si>
  <si>
    <t xml:space="preserve">3,312,405</t>
  </si>
  <si>
    <r>
      <rPr>
        <sz val="11"/>
        <color rgb="FF000000"/>
        <rFont val="Bahij Zar"/>
        <family val="1"/>
      </rPr>
      <t xml:space="preserve">623 </t>
    </r>
    <r>
      <rPr>
        <sz val="11"/>
        <color rgb="FF000000"/>
        <rFont val="Noto Sans Devanagari"/>
        <family val="2"/>
      </rPr>
      <t xml:space="preserve">ارتقای ظرفیت</t>
    </r>
  </si>
  <si>
    <t xml:space="preserve">5,000,000</t>
  </si>
  <si>
    <t xml:space="preserve">10,000,000</t>
  </si>
  <si>
    <t xml:space="preserve">9,785,000</t>
  </si>
  <si>
    <t xml:space="preserve">9,002,200</t>
  </si>
  <si>
    <t xml:space="preserve">7,921,936</t>
  </si>
  <si>
    <r>
      <rPr>
        <sz val="11"/>
        <color rgb="FF000000"/>
        <rFont val="Bahij Zar"/>
        <family val="1"/>
      </rPr>
      <t xml:space="preserve">624 </t>
    </r>
    <r>
      <rPr>
        <sz val="11"/>
        <color rgb="FF000000"/>
        <rFont val="Noto Sans Devanagari"/>
        <family val="2"/>
      </rPr>
      <t xml:space="preserve">اداری و عملیاتی</t>
    </r>
  </si>
  <si>
    <t xml:space="preserve">864,667,000</t>
  </si>
  <si>
    <t xml:space="preserve">1,355,156,299</t>
  </si>
  <si>
    <t xml:space="preserve">382,096,000</t>
  </si>
  <si>
    <t xml:space="preserve">373,880,936</t>
  </si>
  <si>
    <t xml:space="preserve">343,970,461</t>
  </si>
  <si>
    <t xml:space="preserve">302,694,006</t>
  </si>
  <si>
    <r>
      <rPr>
        <b val="true"/>
        <sz val="11"/>
        <color rgb="FF000000"/>
        <rFont val="Bahij Zar"/>
        <family val="1"/>
      </rPr>
      <t xml:space="preserve">63 </t>
    </r>
    <r>
      <rPr>
        <b val="true"/>
        <sz val="11"/>
        <color rgb="FF000000"/>
        <rFont val="Noto Sans Devanagari"/>
        <family val="2"/>
      </rPr>
      <t xml:space="preserve">ریاست عمومی تربیت بدنی و سپورت </t>
    </r>
  </si>
  <si>
    <t xml:space="preserve">50,197,525</t>
  </si>
  <si>
    <t xml:space="preserve">88,000,000</t>
  </si>
  <si>
    <t xml:space="preserve">47,409,238</t>
  </si>
  <si>
    <t xml:space="preserve">95,893,000</t>
  </si>
  <si>
    <t xml:space="preserve">93,831,301</t>
  </si>
  <si>
    <t xml:space="preserve">86,324,797</t>
  </si>
  <si>
    <t xml:space="preserve">75,965,821</t>
  </si>
  <si>
    <r>
      <rPr>
        <sz val="11"/>
        <color rgb="FF000000"/>
        <rFont val="Bahij Zar"/>
        <family val="1"/>
      </rPr>
      <t xml:space="preserve">633 </t>
    </r>
    <r>
      <rPr>
        <sz val="11"/>
        <color rgb="FF000000"/>
        <rFont val="Noto Sans Devanagari"/>
        <family val="2"/>
      </rPr>
      <t xml:space="preserve">مالی و اداری</t>
    </r>
  </si>
  <si>
    <t xml:space="preserve">82,000,000</t>
  </si>
  <si>
    <t xml:space="preserve">92,893,000</t>
  </si>
  <si>
    <t xml:space="preserve">90,895,801</t>
  </si>
  <si>
    <t xml:space="preserve">83,624,137</t>
  </si>
  <si>
    <t xml:space="preserve">73,589,240</t>
  </si>
  <si>
    <r>
      <rPr>
        <sz val="11"/>
        <color rgb="FF000000"/>
        <rFont val="Bahij Zar"/>
        <family val="1"/>
      </rPr>
      <t xml:space="preserve">634 </t>
    </r>
    <r>
      <rPr>
        <sz val="11"/>
        <color rgb="FF000000"/>
        <rFont val="Noto Sans Devanagari"/>
        <family val="2"/>
      </rPr>
      <t xml:space="preserve">فداراسیون فوتبال</t>
    </r>
  </si>
  <si>
    <t xml:space="preserve">2,935,500</t>
  </si>
  <si>
    <t xml:space="preserve">2,700,660</t>
  </si>
  <si>
    <t xml:space="preserve">2,376,581</t>
  </si>
  <si>
    <r>
      <rPr>
        <b val="true"/>
        <sz val="11"/>
        <color rgb="FF000000"/>
        <rFont val="Bahij Zar"/>
        <family val="1"/>
      </rPr>
      <t xml:space="preserve">64 </t>
    </r>
    <r>
      <rPr>
        <b val="true"/>
        <sz val="11"/>
        <color rgb="FF000000"/>
        <rFont val="Noto Sans Devanagari"/>
        <family val="2"/>
      </rPr>
      <t xml:space="preserve">ریاست عمومی امنیت ملی</t>
    </r>
  </si>
  <si>
    <t xml:space="preserve">117,472,087</t>
  </si>
  <si>
    <t xml:space="preserve">102,510,000</t>
  </si>
  <si>
    <t xml:space="preserve">56,317,130</t>
  </si>
  <si>
    <t xml:space="preserve">220,000,000</t>
  </si>
  <si>
    <t xml:space="preserve">215,270,000</t>
  </si>
  <si>
    <t xml:space="preserve">174,282,592</t>
  </si>
  <si>
    <r>
      <rPr>
        <sz val="11"/>
        <color rgb="FF000000"/>
        <rFont val="Bahij Zar"/>
        <family val="1"/>
      </rPr>
      <t xml:space="preserve">641 </t>
    </r>
    <r>
      <rPr>
        <sz val="11"/>
        <color rgb="FF000000"/>
        <rFont val="Noto Sans Devanagari"/>
        <family val="2"/>
      </rPr>
      <t xml:space="preserve">امنیت</t>
    </r>
  </si>
  <si>
    <r>
      <rPr>
        <b val="true"/>
        <sz val="11"/>
        <color rgb="FF000000"/>
        <rFont val="Bahij Zar"/>
        <family val="1"/>
      </rPr>
      <t xml:space="preserve">66 </t>
    </r>
    <r>
      <rPr>
        <b val="true"/>
        <sz val="11"/>
        <color rgb="FF000000"/>
        <rFont val="Noto Sans Devanagari"/>
        <family val="2"/>
      </rPr>
      <t xml:space="preserve">اداره عالی تفتیش</t>
    </r>
  </si>
  <si>
    <t xml:space="preserve">163,557,895</t>
  </si>
  <si>
    <t xml:space="preserve">309,400,000</t>
  </si>
  <si>
    <t xml:space="preserve">129,677,835</t>
  </si>
  <si>
    <t xml:space="preserve">260,842,000</t>
  </si>
  <si>
    <t xml:space="preserve">255,233,897</t>
  </si>
  <si>
    <t xml:space="preserve">234,815,185</t>
  </si>
  <si>
    <t xml:space="preserve">206,637,363</t>
  </si>
  <si>
    <r>
      <rPr>
        <sz val="11"/>
        <color rgb="FF000000"/>
        <rFont val="Bahij Zar"/>
        <family val="1"/>
      </rPr>
      <t xml:space="preserve">661 </t>
    </r>
    <r>
      <rPr>
        <sz val="11"/>
        <color rgb="FF000000"/>
        <rFont val="Noto Sans Devanagari"/>
        <family val="2"/>
      </rPr>
      <t xml:space="preserve">بازرسی و گزارشدهی </t>
    </r>
  </si>
  <si>
    <r>
      <rPr>
        <b val="true"/>
        <sz val="11"/>
        <color rgb="FF000000"/>
        <rFont val="Bahij Zar"/>
        <family val="1"/>
      </rPr>
      <t xml:space="preserve">67 </t>
    </r>
    <r>
      <rPr>
        <b val="true"/>
        <sz val="11"/>
        <color rgb="FF000000"/>
        <rFont val="Noto Sans Devanagari"/>
        <family val="2"/>
      </rPr>
      <t xml:space="preserve">اداره عالی مبارزه علیه فساد اداری</t>
    </r>
  </si>
  <si>
    <t xml:space="preserve">6,226,640</t>
  </si>
  <si>
    <r>
      <rPr>
        <sz val="11"/>
        <color rgb="FF000000"/>
        <rFont val="Bahij Zar"/>
        <family val="1"/>
      </rPr>
      <t xml:space="preserve">671 </t>
    </r>
    <r>
      <rPr>
        <sz val="11"/>
        <color rgb="FF000000"/>
        <rFont val="Noto Sans Devanagari"/>
        <family val="2"/>
      </rPr>
      <t xml:space="preserve">تحکیم وتعمیم قانون  ، تدابیر پیش گیرانه وهما هنکی برنامه های مبارزه علیه فساد اداری </t>
    </r>
  </si>
  <si>
    <r>
      <rPr>
        <b val="true"/>
        <sz val="11"/>
        <color rgb="FF000000"/>
        <rFont val="Bahij Zar"/>
        <family val="1"/>
      </rPr>
      <t xml:space="preserve">73 </t>
    </r>
    <r>
      <rPr>
        <b val="true"/>
        <sz val="11"/>
        <color rgb="FF000000"/>
        <rFont val="Noto Sans Devanagari"/>
        <family val="2"/>
      </rPr>
      <t xml:space="preserve">اداره مرکزی احصائیه</t>
    </r>
  </si>
  <si>
    <t xml:space="preserve">8,328,407</t>
  </si>
  <si>
    <t xml:space="preserve">52,981,001</t>
  </si>
  <si>
    <t xml:space="preserve">1,666,801,746</t>
  </si>
  <si>
    <t xml:space="preserve">291,196,908</t>
  </si>
  <si>
    <t xml:space="preserve">284,936,174</t>
  </si>
  <si>
    <t xml:space="preserve">262,141,281</t>
  </si>
  <si>
    <t xml:space="preserve">230,684,327</t>
  </si>
  <si>
    <r>
      <rPr>
        <sz val="11"/>
        <color rgb="FF000000"/>
        <rFont val="Bahij Zar"/>
        <family val="1"/>
      </rPr>
      <t xml:space="preserve">731 </t>
    </r>
    <r>
      <rPr>
        <sz val="11"/>
        <color rgb="FF000000"/>
        <rFont val="Noto Sans Devanagari"/>
        <family val="2"/>
      </rPr>
      <t xml:space="preserve">تجزیه، جمع اوری، تحلیل ونشرارقام</t>
    </r>
  </si>
  <si>
    <r>
      <rPr>
        <b val="true"/>
        <sz val="11"/>
        <color rgb="FF000000"/>
        <rFont val="Bahij Zar"/>
        <family val="1"/>
      </rPr>
      <t xml:space="preserve">76 </t>
    </r>
    <r>
      <rPr>
        <b val="true"/>
        <sz val="11"/>
        <color rgb="FF000000"/>
        <rFont val="Noto Sans Devanagari"/>
        <family val="2"/>
      </rPr>
      <t xml:space="preserve">رياست عمومی مستقل انسجام امور کوچی ها </t>
    </r>
  </si>
  <si>
    <t xml:space="preserve">83,988,354</t>
  </si>
  <si>
    <t xml:space="preserve">121,912,998</t>
  </si>
  <si>
    <t xml:space="preserve">69,628,217</t>
  </si>
  <si>
    <t xml:space="preserve">26,000,000</t>
  </si>
  <si>
    <t xml:space="preserve">25,441,000</t>
  </si>
  <si>
    <t xml:space="preserve">23,405,720</t>
  </si>
  <si>
    <t xml:space="preserve">20,597,034</t>
  </si>
  <si>
    <r>
      <rPr>
        <sz val="11"/>
        <color rgb="FF000000"/>
        <rFont val="Bahij Zar"/>
        <family val="1"/>
      </rPr>
      <t xml:space="preserve">761 </t>
    </r>
    <r>
      <rPr>
        <sz val="11"/>
        <color rgb="FF000000"/>
        <rFont val="Noto Sans Devanagari"/>
        <family val="2"/>
      </rPr>
      <t xml:space="preserve">خدمات اجتماعی کوچیها </t>
    </r>
  </si>
  <si>
    <r>
      <rPr>
        <b val="true"/>
        <sz val="11"/>
        <color rgb="FF000000"/>
        <rFont val="Bahij Zar"/>
        <family val="1"/>
      </rPr>
      <t xml:space="preserve">79 </t>
    </r>
    <r>
      <rPr>
        <b val="true"/>
        <sz val="11"/>
        <color rgb="FF000000"/>
        <rFont val="Noto Sans Devanagari"/>
        <family val="2"/>
      </rPr>
      <t xml:space="preserve">شاروالی کابل </t>
    </r>
  </si>
  <si>
    <t xml:space="preserve">3,192,357,497</t>
  </si>
  <si>
    <t xml:space="preserve">2,180,920,000</t>
  </si>
  <si>
    <t xml:space="preserve">1,455,969,964</t>
  </si>
  <si>
    <t xml:space="preserve">2,951,240,000</t>
  </si>
  <si>
    <t xml:space="preserve">2,887,788,340</t>
  </si>
  <si>
    <t xml:space="preserve">2,656,765,273</t>
  </si>
  <si>
    <t xml:space="preserve">2,337,953,440</t>
  </si>
  <si>
    <r>
      <rPr>
        <sz val="11"/>
        <color rgb="FF000000"/>
        <rFont val="Bahij Zar"/>
        <family val="1"/>
      </rPr>
      <t xml:space="preserve">793 </t>
    </r>
    <r>
      <rPr>
        <sz val="11"/>
        <color rgb="FF000000"/>
        <rFont val="Noto Sans Devanagari"/>
        <family val="2"/>
      </rPr>
      <t xml:space="preserve">زیر بنا شهری </t>
    </r>
  </si>
  <si>
    <r>
      <rPr>
        <b val="true"/>
        <sz val="11"/>
        <color rgb="FF000000"/>
        <rFont val="Bahij Zar"/>
        <family val="1"/>
      </rPr>
      <t xml:space="preserve">81  </t>
    </r>
    <r>
      <rPr>
        <b val="true"/>
        <sz val="11"/>
        <color rgb="FF000000"/>
        <rFont val="Noto Sans Devanagari"/>
        <family val="2"/>
      </rPr>
      <t xml:space="preserve">اداره ایجاد سهولت برای حمایه منابع تمویلی کوچک در افغانستان</t>
    </r>
  </si>
  <si>
    <t xml:space="preserve">557,600,000</t>
  </si>
  <si>
    <t xml:space="preserve">132,168,400</t>
  </si>
  <si>
    <t xml:space="preserve">328,900,000</t>
  </si>
  <si>
    <t xml:space="preserve">321,828,650</t>
  </si>
  <si>
    <t xml:space="preserve">296,082,358</t>
  </si>
  <si>
    <t xml:space="preserve">260,552,475</t>
  </si>
  <si>
    <r>
      <rPr>
        <sz val="11"/>
        <color rgb="FF000000"/>
        <rFont val="Bahij Zar"/>
        <family val="1"/>
      </rPr>
      <t xml:space="preserve">811   </t>
    </r>
    <r>
      <rPr>
        <sz val="11"/>
        <color rgb="FF000000"/>
        <rFont val="Noto Sans Devanagari"/>
        <family val="2"/>
      </rPr>
      <t xml:space="preserve">فراهم آوری قرضه های کوچک و متوسط برای حمایت از سرمایه گذاری </t>
    </r>
  </si>
  <si>
    <r>
      <rPr>
        <b val="true"/>
        <sz val="11"/>
        <color rgb="FF000000"/>
        <rFont val="Bahij Zar"/>
        <family val="1"/>
      </rPr>
      <t xml:space="preserve">82 </t>
    </r>
    <r>
      <rPr>
        <b val="true"/>
        <sz val="11"/>
        <color rgb="FF000000"/>
        <rFont val="Noto Sans Devanagari"/>
        <family val="2"/>
      </rPr>
      <t xml:space="preserve">شرکت آبرسانی و کانالیزاسیون شهری  </t>
    </r>
  </si>
  <si>
    <t xml:space="preserve">150,368,781</t>
  </si>
  <si>
    <t xml:space="preserve">597,389,999</t>
  </si>
  <si>
    <t xml:space="preserve">301,738,715</t>
  </si>
  <si>
    <t xml:space="preserve">516,000,000</t>
  </si>
  <si>
    <t xml:space="preserve">504,906,000</t>
  </si>
  <si>
    <t xml:space="preserve">464,513,520</t>
  </si>
  <si>
    <t xml:space="preserve">408,771,898</t>
  </si>
  <si>
    <r>
      <rPr>
        <sz val="11"/>
        <color rgb="FF000000"/>
        <rFont val="Bahij Zar"/>
        <family val="1"/>
      </rPr>
      <t xml:space="preserve">821 </t>
    </r>
    <r>
      <rPr>
        <sz val="11"/>
        <color rgb="FF000000"/>
        <rFont val="Noto Sans Devanagari"/>
        <family val="2"/>
      </rPr>
      <t xml:space="preserve">سیستم آبرسانی و کانالزسیون</t>
    </r>
  </si>
  <si>
    <r>
      <rPr>
        <b val="true"/>
        <sz val="11"/>
        <color rgb="FF000000"/>
        <rFont val="Bahij Zar"/>
        <family val="1"/>
      </rPr>
      <t xml:space="preserve">83 </t>
    </r>
    <r>
      <rPr>
        <b val="true"/>
        <sz val="11"/>
        <color rgb="FF000000"/>
        <rFont val="Noto Sans Devanagari"/>
        <family val="2"/>
      </rPr>
      <t xml:space="preserve">دافغانستان برشنا شرکت </t>
    </r>
  </si>
  <si>
    <t xml:space="preserve">10,564,270,983</t>
  </si>
  <si>
    <t xml:space="preserve">7,963,560,001</t>
  </si>
  <si>
    <t xml:space="preserve">7,159,867,446</t>
  </si>
  <si>
    <t xml:space="preserve">13,801,500,000</t>
  </si>
  <si>
    <t xml:space="preserve">13,504,767,750</t>
  </si>
  <si>
    <t xml:space="preserve">12,424,386,330</t>
  </si>
  <si>
    <t xml:space="preserve">10,933,459,970</t>
  </si>
  <si>
    <r>
      <rPr>
        <sz val="11"/>
        <color rgb="FF000000"/>
        <rFont val="Bahij Zar"/>
        <family val="1"/>
      </rPr>
      <t xml:space="preserve">831 </t>
    </r>
    <r>
      <rPr>
        <sz val="11"/>
        <color rgb="FF000000"/>
        <rFont val="Noto Sans Devanagari"/>
        <family val="2"/>
      </rPr>
      <t xml:space="preserve">توزیع برق به تمام افغانستان</t>
    </r>
  </si>
  <si>
    <r>
      <rPr>
        <b val="true"/>
        <sz val="11"/>
        <color rgb="FF000000"/>
        <rFont val="Bahij Zar"/>
        <family val="1"/>
      </rPr>
      <t xml:space="preserve">84 </t>
    </r>
    <r>
      <rPr>
        <b val="true"/>
        <sz val="11"/>
        <color rgb="FF000000"/>
        <rFont val="Noto Sans Devanagari"/>
        <family val="2"/>
      </rPr>
      <t xml:space="preserve">اداره مستقل انکشاف زون پایتخت</t>
    </r>
  </si>
  <si>
    <t xml:space="preserve">1,036,404,338</t>
  </si>
  <si>
    <t xml:space="preserve">1,442,510,001</t>
  </si>
  <si>
    <t xml:space="preserve">594,769,856</t>
  </si>
  <si>
    <t xml:space="preserve">866,067,000</t>
  </si>
  <si>
    <t xml:space="preserve">847,446,560</t>
  </si>
  <si>
    <t xml:space="preserve">779,650,835</t>
  </si>
  <si>
    <t xml:space="preserve">686,092,735</t>
  </si>
  <si>
    <r>
      <rPr>
        <sz val="11"/>
        <color rgb="FF000000"/>
        <rFont val="Bahij Zar"/>
        <family val="1"/>
      </rPr>
      <t xml:space="preserve">841 </t>
    </r>
    <r>
      <rPr>
        <sz val="11"/>
        <color rgb="FF000000"/>
        <rFont val="Noto Sans Devanagari"/>
        <family val="2"/>
      </rPr>
      <t xml:space="preserve">انکشاف زون پایتخت</t>
    </r>
  </si>
  <si>
    <r>
      <rPr>
        <b val="true"/>
        <sz val="11"/>
        <color rgb="FF000000"/>
        <rFont val="Bahij Zar"/>
        <family val="1"/>
      </rPr>
      <t xml:space="preserve">86 </t>
    </r>
    <r>
      <rPr>
        <b val="true"/>
        <sz val="11"/>
        <color rgb="FF000000"/>
        <rFont val="Noto Sans Devanagari"/>
        <family val="2"/>
      </rPr>
      <t xml:space="preserve">کمیسیون مستقل حقوق بشر افغانستان</t>
    </r>
  </si>
  <si>
    <t xml:space="preserve">17,239,273</t>
  </si>
  <si>
    <t xml:space="preserve">20,241,308</t>
  </si>
  <si>
    <t xml:space="preserve">20,200,000</t>
  </si>
  <si>
    <t xml:space="preserve">19,765,700</t>
  </si>
  <si>
    <t xml:space="preserve">18,184,444</t>
  </si>
  <si>
    <t xml:space="preserve">16,002,311</t>
  </si>
  <si>
    <r>
      <rPr>
        <sz val="11"/>
        <color rgb="FF000000"/>
        <rFont val="Bahij Zar"/>
        <family val="1"/>
      </rPr>
      <t xml:space="preserve">861 </t>
    </r>
    <r>
      <rPr>
        <sz val="11"/>
        <color rgb="FF000000"/>
        <rFont val="Noto Sans Devanagari"/>
        <family val="2"/>
      </rPr>
      <t xml:space="preserve">حمایت و توسعه حقوق بشر </t>
    </r>
  </si>
  <si>
    <r>
      <rPr>
        <b val="true"/>
        <sz val="11"/>
        <color rgb="FF000000"/>
        <rFont val="Bahij Zar"/>
        <family val="1"/>
      </rPr>
      <t xml:space="preserve">87 </t>
    </r>
    <r>
      <rPr>
        <b val="true"/>
        <sz val="11"/>
        <color rgb="FF000000"/>
        <rFont val="Noto Sans Devanagari"/>
        <family val="2"/>
      </rPr>
      <t xml:space="preserve">اداره مستقل اراضی افغانستان</t>
    </r>
  </si>
  <si>
    <t xml:space="preserve">313,688,808</t>
  </si>
  <si>
    <t xml:space="preserve">657,839,997</t>
  </si>
  <si>
    <t xml:space="preserve">302,937,161</t>
  </si>
  <si>
    <t xml:space="preserve">473,186,000</t>
  </si>
  <si>
    <t xml:space="preserve">463,012,501</t>
  </si>
  <si>
    <t xml:space="preserve">425,971,501</t>
  </si>
  <si>
    <t xml:space="preserve">374,854,921</t>
  </si>
  <si>
    <r>
      <rPr>
        <sz val="11"/>
        <color rgb="FF000000"/>
        <rFont val="Bahij Zar"/>
        <family val="1"/>
      </rPr>
      <t xml:space="preserve">871 </t>
    </r>
    <r>
      <rPr>
        <sz val="11"/>
        <color rgb="FF000000"/>
        <rFont val="Noto Sans Devanagari"/>
        <family val="2"/>
      </rPr>
      <t xml:space="preserve">تنظیم اداره اراضی افغانستان</t>
    </r>
  </si>
  <si>
    <r>
      <rPr>
        <b val="true"/>
        <sz val="11"/>
        <color rgb="FF000000"/>
        <rFont val="Bahij Zar"/>
        <family val="1"/>
      </rPr>
      <t xml:space="preserve">88 </t>
    </r>
    <r>
      <rPr>
        <b val="true"/>
        <sz val="11"/>
        <color rgb="FF000000"/>
        <rFont val="Noto Sans Devanagari"/>
        <family val="2"/>
      </rPr>
      <t xml:space="preserve">ریاست دفتر رئیس اجراییه و دارالانشای شورای وزیران</t>
    </r>
  </si>
  <si>
    <t xml:space="preserve">264,451,464</t>
  </si>
  <si>
    <t xml:space="preserve">133,262,999</t>
  </si>
  <si>
    <t xml:space="preserve">266,156,002</t>
  </si>
  <si>
    <t xml:space="preserve">268,490,000</t>
  </si>
  <si>
    <t xml:space="preserve">262,717,465</t>
  </si>
  <si>
    <t xml:space="preserve">241,700,068</t>
  </si>
  <si>
    <t xml:space="preserve">212,696,060</t>
  </si>
  <si>
    <r>
      <rPr>
        <sz val="11"/>
        <color rgb="FF000000"/>
        <rFont val="Bahij Zar"/>
        <family val="1"/>
      </rPr>
      <t xml:space="preserve">881 </t>
    </r>
    <r>
      <rPr>
        <sz val="11"/>
        <color rgb="FF000000"/>
        <rFont val="Noto Sans Devanagari"/>
        <family val="2"/>
      </rPr>
      <t xml:space="preserve">نظارت و مدیریت شورای وزیران </t>
    </r>
  </si>
  <si>
    <r>
      <rPr>
        <b val="true"/>
        <sz val="11"/>
        <color rgb="FF000000"/>
        <rFont val="Bahij Zar"/>
        <family val="1"/>
      </rPr>
      <t xml:space="preserve">89 </t>
    </r>
    <r>
      <rPr>
        <b val="true"/>
        <sz val="11"/>
        <color rgb="FF000000"/>
        <rFont val="Noto Sans Devanagari"/>
        <family val="2"/>
      </rPr>
      <t xml:space="preserve">اداره مستقل خط آهن افغانستان</t>
    </r>
  </si>
  <si>
    <t xml:space="preserve">888,420,000</t>
  </si>
  <si>
    <t xml:space="preserve">127,071,640</t>
  </si>
  <si>
    <t xml:space="preserve">2,005,700,000</t>
  </si>
  <si>
    <t xml:space="preserve">1,962,577,450</t>
  </si>
  <si>
    <t xml:space="preserve">1,805,571,254</t>
  </si>
  <si>
    <t xml:space="preserve">1,588,902,704</t>
  </si>
  <si>
    <r>
      <rPr>
        <sz val="11"/>
        <color rgb="FF000000"/>
        <rFont val="Bahij Zar"/>
        <family val="1"/>
      </rPr>
      <t xml:space="preserve">891 </t>
    </r>
    <r>
      <rPr>
        <sz val="11"/>
        <color rgb="FF000000"/>
        <rFont val="Noto Sans Devanagari"/>
        <family val="2"/>
      </rPr>
      <t xml:space="preserve">زیربنا خط آهن</t>
    </r>
  </si>
  <si>
    <r>
      <rPr>
        <b val="true"/>
        <sz val="11"/>
        <color rgb="FF000000"/>
        <rFont val="Bahij Zar"/>
        <family val="1"/>
      </rPr>
      <t xml:space="preserve">98 </t>
    </r>
    <r>
      <rPr>
        <b val="true"/>
        <sz val="11"/>
        <color rgb="FF000000"/>
        <rFont val="Noto Sans Devanagari"/>
        <family val="2"/>
      </rPr>
      <t xml:space="preserve">کودای احتیایتی</t>
    </r>
  </si>
  <si>
    <t xml:space="preserve">8,625,315,148</t>
  </si>
  <si>
    <t xml:space="preserve">7,363,256,288</t>
  </si>
  <si>
    <t xml:space="preserve">6,914,305,030</t>
  </si>
  <si>
    <t xml:space="preserve">6,445,200,024</t>
  </si>
  <si>
    <t xml:space="preserve">5,988,191,700</t>
  </si>
  <si>
    <r>
      <rPr>
        <sz val="11"/>
        <color rgb="FF000000"/>
        <rFont val="Bahij Zar"/>
        <family val="1"/>
      </rPr>
      <t xml:space="preserve">999 </t>
    </r>
    <r>
      <rPr>
        <sz val="11"/>
        <color rgb="FF000000"/>
        <rFont val="Noto Sans Devanagari"/>
        <family val="2"/>
      </rPr>
      <t xml:space="preserve">نا معلوم</t>
    </r>
  </si>
  <si>
    <t xml:space="preserve">
Expenditure by Budget Type</t>
  </si>
  <si>
    <t xml:space="preserve">121,233,282,763</t>
  </si>
  <si>
    <t xml:space="preserve">111,618,659,532</t>
  </si>
  <si>
    <t xml:space="preserve">98,540,836,071</t>
  </si>
  <si>
    <r>
      <rPr>
        <sz val="11"/>
        <color rgb="FF000000"/>
        <rFont val="Bahij Zar"/>
        <family val="1"/>
      </rPr>
      <t xml:space="preserve">2 </t>
    </r>
    <r>
      <rPr>
        <sz val="11"/>
        <color rgb="FF000000"/>
        <rFont val="Noto Sans Devanagari"/>
        <family val="2"/>
      </rPr>
      <t xml:space="preserve">انکشافی</t>
    </r>
  </si>
  <si>
    <t xml:space="preserve">
Expenditure by Fund Type</t>
  </si>
  <si>
    <r>
      <rPr>
        <sz val="11"/>
        <color rgb="FF000000"/>
        <rFont val="Bahij Zar"/>
        <family val="1"/>
      </rPr>
      <t xml:space="preserve">100 </t>
    </r>
    <r>
      <rPr>
        <sz val="11"/>
        <color rgb="FF000000"/>
        <rFont val="Noto Sans Devanagari"/>
        <family val="2"/>
      </rPr>
      <t xml:space="preserve">بانک جهانی</t>
    </r>
  </si>
  <si>
    <t xml:space="preserve">3,358,662,602</t>
  </si>
  <si>
    <t xml:space="preserve">5,904,325,158</t>
  </si>
  <si>
    <t xml:space="preserve">1,569,378,218</t>
  </si>
  <si>
    <t xml:space="preserve">15,587,544,658</t>
  </si>
  <si>
    <t xml:space="preserve">15,252,412,448</t>
  </si>
  <si>
    <t xml:space="preserve">14,032,219,452</t>
  </si>
  <si>
    <t xml:space="preserve">12,348,353,118</t>
  </si>
  <si>
    <r>
      <rPr>
        <sz val="11"/>
        <color rgb="FF000000"/>
        <rFont val="Bahij Zar"/>
        <family val="1"/>
      </rPr>
      <t xml:space="preserve">101 </t>
    </r>
    <r>
      <rPr>
        <sz val="11"/>
        <color rgb="FF000000"/>
        <rFont val="Noto Sans Devanagari"/>
        <family val="2"/>
      </rPr>
      <t xml:space="preserve">صندوق امانتی بازسازی افغانستان</t>
    </r>
  </si>
  <si>
    <t xml:space="preserve">30,017,495,557</t>
  </si>
  <si>
    <t xml:space="preserve">28,042,814,411</t>
  </si>
  <si>
    <t xml:space="preserve">20,757,108,221</t>
  </si>
  <si>
    <t xml:space="preserve">21,133,895,198</t>
  </si>
  <si>
    <t xml:space="preserve">20,679,516,452</t>
  </si>
  <si>
    <t xml:space="preserve">19,025,155,133</t>
  </si>
  <si>
    <t xml:space="preserve">16,742,136,520</t>
  </si>
  <si>
    <r>
      <rPr>
        <sz val="11"/>
        <color rgb="FF000000"/>
        <rFont val="Bahij Zar"/>
        <family val="1"/>
      </rPr>
      <t xml:space="preserve">107 </t>
    </r>
    <r>
      <rPr>
        <sz val="11"/>
        <color rgb="FF000000"/>
        <rFont val="Noto Sans Devanagari"/>
        <family val="2"/>
      </rPr>
      <t xml:space="preserve">بانک انکشاف آسیایی</t>
    </r>
  </si>
  <si>
    <t xml:space="preserve">16,915,970,954</t>
  </si>
  <si>
    <t xml:space="preserve">9,317,114,638</t>
  </si>
  <si>
    <t xml:space="preserve">10,593,526,828</t>
  </si>
  <si>
    <t xml:space="preserve">14,924,393,729</t>
  </si>
  <si>
    <t xml:space="preserve">14,603,519,264</t>
  </si>
  <si>
    <t xml:space="preserve">13,435,237,724</t>
  </si>
  <si>
    <t xml:space="preserve">11,823,009,196</t>
  </si>
  <si>
    <r>
      <rPr>
        <sz val="11"/>
        <color rgb="FF000000"/>
        <rFont val="Bahij Zar"/>
        <family val="1"/>
      </rPr>
      <t xml:space="preserve">110 </t>
    </r>
    <r>
      <rPr>
        <sz val="11"/>
        <color rgb="FF000000"/>
        <rFont val="Noto Sans Devanagari"/>
        <family val="2"/>
      </rPr>
      <t xml:space="preserve">استرالیا</t>
    </r>
  </si>
  <si>
    <t xml:space="preserve">19,203,540</t>
  </si>
  <si>
    <t xml:space="preserve">14,426,114</t>
  </si>
  <si>
    <t xml:space="preserve">62,064,000</t>
  </si>
  <si>
    <t xml:space="preserve">60,729,624</t>
  </si>
  <si>
    <t xml:space="preserve">55,871,254</t>
  </si>
  <si>
    <t xml:space="preserve">49,166,704</t>
  </si>
  <si>
    <r>
      <rPr>
        <sz val="11"/>
        <color rgb="FF000000"/>
        <rFont val="Bahij Zar"/>
        <family val="1"/>
      </rPr>
      <t xml:space="preserve">123 </t>
    </r>
    <r>
      <rPr>
        <sz val="11"/>
        <color rgb="FF000000"/>
        <rFont val="Noto Sans Devanagari"/>
        <family val="2"/>
      </rPr>
      <t xml:space="preserve">چین</t>
    </r>
  </si>
  <si>
    <t xml:space="preserve">1,342,865</t>
  </si>
  <si>
    <t xml:space="preserve">33,980,470</t>
  </si>
  <si>
    <t xml:space="preserve">32,779,750</t>
  </si>
  <si>
    <t xml:space="preserve">30,157,370</t>
  </si>
  <si>
    <t xml:space="preserve">26,538,486</t>
  </si>
  <si>
    <r>
      <rPr>
        <sz val="11"/>
        <color rgb="FF000000"/>
        <rFont val="Bahij Zar"/>
        <family val="1"/>
      </rPr>
      <t xml:space="preserve">132 </t>
    </r>
    <r>
      <rPr>
        <sz val="11"/>
        <color rgb="FF000000"/>
        <rFont val="Noto Sans Devanagari"/>
        <family val="2"/>
      </rPr>
      <t xml:space="preserve">دنمارک</t>
    </r>
  </si>
  <si>
    <t xml:space="preserve">353,855,976</t>
  </si>
  <si>
    <t xml:space="preserve">18,600,000</t>
  </si>
  <si>
    <t xml:space="preserve">18,200,100</t>
  </si>
  <si>
    <t xml:space="preserve">16,744,092</t>
  </si>
  <si>
    <t xml:space="preserve">14,734,801</t>
  </si>
  <si>
    <r>
      <rPr>
        <sz val="11"/>
        <color rgb="FF000000"/>
        <rFont val="Bahij Zar"/>
        <family val="1"/>
      </rPr>
      <t xml:space="preserve">148 </t>
    </r>
    <r>
      <rPr>
        <sz val="11"/>
        <color rgb="FF000000"/>
        <rFont val="Noto Sans Devanagari"/>
        <family val="2"/>
      </rPr>
      <t xml:space="preserve">فرانسه</t>
    </r>
  </si>
  <si>
    <t xml:space="preserve">228,542,677</t>
  </si>
  <si>
    <t xml:space="preserve">31,919,155</t>
  </si>
  <si>
    <t xml:space="preserve">12,550,199</t>
  </si>
  <si>
    <t xml:space="preserve">4,869,156</t>
  </si>
  <si>
    <t xml:space="preserve">4,764,469</t>
  </si>
  <si>
    <t xml:space="preserve">4,383,312</t>
  </si>
  <si>
    <t xml:space="preserve">3,857,314</t>
  </si>
  <si>
    <r>
      <rPr>
        <sz val="11"/>
        <color rgb="FF000000"/>
        <rFont val="Bahij Zar"/>
        <family val="1"/>
      </rPr>
      <t xml:space="preserve">150 </t>
    </r>
    <r>
      <rPr>
        <sz val="11"/>
        <color rgb="FF000000"/>
        <rFont val="Noto Sans Devanagari"/>
        <family val="2"/>
      </rPr>
      <t xml:space="preserve">آلمان</t>
    </r>
  </si>
  <si>
    <t xml:space="preserve">1,366,800,000</t>
  </si>
  <si>
    <t xml:space="preserve">565,596,668</t>
  </si>
  <si>
    <t xml:space="preserve">744,000,000</t>
  </si>
  <si>
    <t xml:space="preserve">728,004,000</t>
  </si>
  <si>
    <t xml:space="preserve">669,763,680</t>
  </si>
  <si>
    <t xml:space="preserve">589,392,038</t>
  </si>
  <si>
    <r>
      <rPr>
        <sz val="11"/>
        <color rgb="FF000000"/>
        <rFont val="Bahij Zar"/>
        <family val="1"/>
      </rPr>
      <t xml:space="preserve">151 </t>
    </r>
    <r>
      <rPr>
        <sz val="11"/>
        <color rgb="FF000000"/>
        <rFont val="Noto Sans Devanagari"/>
        <family val="2"/>
      </rPr>
      <t xml:space="preserve">اتحاد سراسری برای واکسین و معافیت</t>
    </r>
  </si>
  <si>
    <t xml:space="preserve">336,687,323</t>
  </si>
  <si>
    <t xml:space="preserve">390,153,059</t>
  </si>
  <si>
    <t xml:space="preserve">220,852,643</t>
  </si>
  <si>
    <t xml:space="preserve">452,538,000</t>
  </si>
  <si>
    <t xml:space="preserve">442,808,433</t>
  </si>
  <si>
    <t xml:space="preserve">407,383,758</t>
  </si>
  <si>
    <t xml:space="preserve">358,497,707</t>
  </si>
  <si>
    <r>
      <rPr>
        <sz val="11"/>
        <color rgb="FF000000"/>
        <rFont val="Bahij Zar"/>
        <family val="1"/>
      </rPr>
      <t xml:space="preserve">153 </t>
    </r>
    <r>
      <rPr>
        <sz val="11"/>
        <color rgb="FF000000"/>
        <rFont val="Noto Sans Devanagari"/>
        <family val="2"/>
      </rPr>
      <t xml:space="preserve">گلوبل فند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صندوق جهاني</t>
    </r>
    <r>
      <rPr>
        <sz val="11"/>
        <color rgb="FF000000"/>
        <rFont val="Bahij Zar"/>
        <family val="1"/>
      </rPr>
      <t xml:space="preserve">)</t>
    </r>
  </si>
  <si>
    <t xml:space="preserve">138,861,315</t>
  </si>
  <si>
    <t xml:space="preserve">138,046,801</t>
  </si>
  <si>
    <t xml:space="preserve">95,338,522</t>
  </si>
  <si>
    <t xml:space="preserve">263,190,000</t>
  </si>
  <si>
    <t xml:space="preserve">257,531,415</t>
  </si>
  <si>
    <t xml:space="preserve">236,928,902</t>
  </si>
  <si>
    <t xml:space="preserve">208,497,434</t>
  </si>
  <si>
    <r>
      <rPr>
        <sz val="11"/>
        <color rgb="FF000000"/>
        <rFont val="Bahij Zar"/>
        <family val="1"/>
      </rPr>
      <t xml:space="preserve">154 </t>
    </r>
    <r>
      <rPr>
        <sz val="11"/>
        <color rgb="FF000000"/>
        <rFont val="Noto Sans Devanagari"/>
        <family val="2"/>
      </rPr>
      <t xml:space="preserve">یونسیف</t>
    </r>
  </si>
  <si>
    <t xml:space="preserve">638,163,923</t>
  </si>
  <si>
    <t xml:space="preserve">412,486,348</t>
  </si>
  <si>
    <t xml:space="preserve">199,582,740</t>
  </si>
  <si>
    <r>
      <rPr>
        <sz val="11"/>
        <color rgb="FF000000"/>
        <rFont val="Bahij Zar"/>
        <family val="1"/>
      </rPr>
      <t xml:space="preserve">156 </t>
    </r>
    <r>
      <rPr>
        <sz val="11"/>
        <color rgb="FF000000"/>
        <rFont val="Noto Sans Devanagari"/>
        <family val="2"/>
      </rPr>
      <t xml:space="preserve">حکومت افغانستان</t>
    </r>
  </si>
  <si>
    <t xml:space="preserve">41,950,628,057</t>
  </si>
  <si>
    <t xml:space="preserve">53,109,990,710</t>
  </si>
  <si>
    <t xml:space="preserve">34,393,188,752</t>
  </si>
  <si>
    <t xml:space="preserve">61,222,063,400</t>
  </si>
  <si>
    <t xml:space="preserve">59,981,297,034</t>
  </si>
  <si>
    <t xml:space="preserve">55,463,753,266</t>
  </si>
  <si>
    <t xml:space="preserve">49,229,542,876</t>
  </si>
  <si>
    <r>
      <rPr>
        <sz val="11"/>
        <color rgb="FF000000"/>
        <rFont val="Bahij Zar"/>
        <family val="1"/>
      </rPr>
      <t xml:space="preserve">165 </t>
    </r>
    <r>
      <rPr>
        <sz val="11"/>
        <color rgb="FF000000"/>
        <rFont val="Noto Sans Devanagari"/>
        <family val="2"/>
      </rPr>
      <t xml:space="preserve">هندوستان</t>
    </r>
  </si>
  <si>
    <t xml:space="preserve">1,137,066,042</t>
  </si>
  <si>
    <t xml:space="preserve">3,724,275,200</t>
  </si>
  <si>
    <t xml:space="preserve">781,084,054</t>
  </si>
  <si>
    <t xml:space="preserve">2,507,504,172</t>
  </si>
  <si>
    <t xml:space="preserve">2,087,443,585</t>
  </si>
  <si>
    <t xml:space="preserve">1,723,527,494</t>
  </si>
  <si>
    <t xml:space="preserve">1,411,679,873</t>
  </si>
  <si>
    <r>
      <rPr>
        <sz val="11"/>
        <color rgb="FF000000"/>
        <rFont val="Bahij Zar"/>
        <family val="1"/>
      </rPr>
      <t xml:space="preserve">167 </t>
    </r>
    <r>
      <rPr>
        <sz val="11"/>
        <color rgb="FF000000"/>
        <rFont val="Noto Sans Devanagari"/>
        <family val="2"/>
      </rPr>
      <t xml:space="preserve">کمک های بین المللی انکشافی بانک جهانی</t>
    </r>
  </si>
  <si>
    <t xml:space="preserve">173,773,198</t>
  </si>
  <si>
    <t xml:space="preserve">500,000</t>
  </si>
  <si>
    <t xml:space="preserve">5,970,662,739</t>
  </si>
  <si>
    <t xml:space="preserve">1,396,159,000</t>
  </si>
  <si>
    <t xml:space="preserve">1,366,141,582</t>
  </si>
  <si>
    <t xml:space="preserve">1,256,850,255</t>
  </si>
  <si>
    <t xml:space="preserve">1,106,028,224</t>
  </si>
  <si>
    <r>
      <rPr>
        <sz val="11"/>
        <color rgb="FF000000"/>
        <rFont val="Bahij Zar"/>
        <family val="1"/>
      </rPr>
      <t xml:space="preserve">169 </t>
    </r>
    <r>
      <rPr>
        <sz val="11"/>
        <color rgb="FF000000"/>
        <rFont val="Noto Sans Devanagari"/>
        <family val="2"/>
      </rPr>
      <t xml:space="preserve">سازمان بین المللی انکشافی زراعتی</t>
    </r>
  </si>
  <si>
    <t xml:space="preserve">1,011,011,309</t>
  </si>
  <si>
    <t xml:space="preserve">1,888,849,266</t>
  </si>
  <si>
    <t xml:space="preserve">899,848,772</t>
  </si>
  <si>
    <t xml:space="preserve">1,525,200,000</t>
  </si>
  <si>
    <t xml:space="preserve">1,492,408,200</t>
  </si>
  <si>
    <t xml:space="preserve">1,373,015,545</t>
  </si>
  <si>
    <t xml:space="preserve">1,208,253,678</t>
  </si>
  <si>
    <r>
      <rPr>
        <sz val="11"/>
        <color rgb="FF000000"/>
        <rFont val="Bahij Zar"/>
        <family val="1"/>
      </rPr>
      <t xml:space="preserve">171 </t>
    </r>
    <r>
      <rPr>
        <sz val="11"/>
        <color rgb="FF000000"/>
        <rFont val="Noto Sans Devanagari"/>
        <family val="2"/>
      </rPr>
      <t xml:space="preserve">بخش بین المللی تنفیذ قانون مبارزه علیه مواد مخدر</t>
    </r>
  </si>
  <si>
    <t xml:space="preserve">789,830,405</t>
  </si>
  <si>
    <t xml:space="preserve">626,746,141</t>
  </si>
  <si>
    <t xml:space="preserve">330,668,816</t>
  </si>
  <si>
    <t xml:space="preserve">161,710,871</t>
  </si>
  <si>
    <t xml:space="preserve">158,234,088</t>
  </si>
  <si>
    <t xml:space="preserve">145,575,360</t>
  </si>
  <si>
    <t xml:space="preserve">128,106,317</t>
  </si>
  <si>
    <r>
      <rPr>
        <sz val="11"/>
        <color rgb="FF000000"/>
        <rFont val="Bahij Zar"/>
        <family val="1"/>
      </rPr>
      <t xml:space="preserve">178 </t>
    </r>
    <r>
      <rPr>
        <sz val="11"/>
        <color rgb="FF000000"/>
        <rFont val="Noto Sans Devanagari"/>
        <family val="2"/>
      </rPr>
      <t xml:space="preserve">بانک انکشاف اسلامی</t>
    </r>
  </si>
  <si>
    <t xml:space="preserve">114,293,866</t>
  </si>
  <si>
    <t xml:space="preserve">120,600,000</t>
  </si>
  <si>
    <t xml:space="preserve">171,581,307</t>
  </si>
  <si>
    <r>
      <rPr>
        <sz val="11"/>
        <color rgb="FF000000"/>
        <rFont val="Bahij Zar"/>
        <family val="1"/>
      </rPr>
      <t xml:space="preserve">179 </t>
    </r>
    <r>
      <rPr>
        <sz val="11"/>
        <color rgb="FF000000"/>
        <rFont val="Noto Sans Devanagari"/>
        <family val="2"/>
      </rPr>
      <t xml:space="preserve">ایتالیا</t>
    </r>
  </si>
  <si>
    <t xml:space="preserve">252,264,360</t>
  </si>
  <si>
    <t xml:space="preserve">914,969,999</t>
  </si>
  <si>
    <t xml:space="preserve">997,607,612</t>
  </si>
  <si>
    <t xml:space="preserve">439,636,000</t>
  </si>
  <si>
    <t xml:space="preserve">430,183,826</t>
  </si>
  <si>
    <t xml:space="preserve">395,769,120</t>
  </si>
  <si>
    <t xml:space="preserve">348,276,826</t>
  </si>
  <si>
    <r>
      <rPr>
        <sz val="11"/>
        <color rgb="FF000000"/>
        <rFont val="Bahij Zar"/>
        <family val="1"/>
      </rPr>
      <t xml:space="preserve">180 </t>
    </r>
    <r>
      <rPr>
        <sz val="11"/>
        <color rgb="FF000000"/>
        <rFont val="Noto Sans Devanagari"/>
        <family val="2"/>
      </rPr>
      <t xml:space="preserve">جاپان</t>
    </r>
  </si>
  <si>
    <t xml:space="preserve">1,089,760,584</t>
  </si>
  <si>
    <t xml:space="preserve">851,245,150</t>
  </si>
  <si>
    <r>
      <rPr>
        <sz val="11"/>
        <color rgb="FF000000"/>
        <rFont val="Bahij Zar"/>
        <family val="1"/>
      </rPr>
      <t xml:space="preserve">183 </t>
    </r>
    <r>
      <rPr>
        <sz val="11"/>
        <color rgb="FF000000"/>
        <rFont val="Noto Sans Devanagari"/>
        <family val="2"/>
      </rPr>
      <t xml:space="preserve">قزاقستان</t>
    </r>
  </si>
  <si>
    <t xml:space="preserve">27,865,649</t>
  </si>
  <si>
    <t xml:space="preserve">62,599,440</t>
  </si>
  <si>
    <t xml:space="preserve">22,410,244</t>
  </si>
  <si>
    <t xml:space="preserve">21,928,424</t>
  </si>
  <si>
    <t xml:space="preserve">20,174,150</t>
  </si>
  <si>
    <t xml:space="preserve">17,753,252</t>
  </si>
  <si>
    <r>
      <rPr>
        <sz val="11"/>
        <color rgb="FF000000"/>
        <rFont val="Bahij Zar"/>
        <family val="1"/>
      </rPr>
      <t xml:space="preserve">185 </t>
    </r>
    <r>
      <rPr>
        <sz val="11"/>
        <color rgb="FF000000"/>
        <rFont val="Noto Sans Devanagari"/>
        <family val="2"/>
      </rPr>
      <t xml:space="preserve">کویت</t>
    </r>
  </si>
  <si>
    <t xml:space="preserve">13,008,234</t>
  </si>
  <si>
    <t xml:space="preserve">500,150,000</t>
  </si>
  <si>
    <r>
      <rPr>
        <sz val="11"/>
        <color rgb="FF000000"/>
        <rFont val="Bahij Zar"/>
        <family val="1"/>
      </rPr>
      <t xml:space="preserve">213 </t>
    </r>
    <r>
      <rPr>
        <sz val="11"/>
        <color rgb="FF000000"/>
        <rFont val="Noto Sans Devanagari"/>
        <family val="2"/>
      </rPr>
      <t xml:space="preserve">صندوق انکشاف سعودی</t>
    </r>
  </si>
  <si>
    <t xml:space="preserve">590,526,295</t>
  </si>
  <si>
    <t xml:space="preserve">536,000,000</t>
  </si>
  <si>
    <t xml:space="preserve">449,415,320</t>
  </si>
  <si>
    <t xml:space="preserve">350,000,000</t>
  </si>
  <si>
    <t xml:space="preserve">342,475,000</t>
  </si>
  <si>
    <t xml:space="preserve">315,077,000</t>
  </si>
  <si>
    <t xml:space="preserve">277,267,760</t>
  </si>
  <si>
    <r>
      <rPr>
        <sz val="11"/>
        <color rgb="FF000000"/>
        <rFont val="Bahij Zar"/>
        <family val="1"/>
      </rPr>
      <t xml:space="preserve">230 </t>
    </r>
    <r>
      <rPr>
        <sz val="11"/>
        <color rgb="FF000000"/>
        <rFont val="Noto Sans Devanagari"/>
        <family val="2"/>
      </rPr>
      <t xml:space="preserve">بریتانیا</t>
    </r>
  </si>
  <si>
    <t xml:space="preserve">484,199,000</t>
  </si>
  <si>
    <t xml:space="preserve">473,788,722</t>
  </si>
  <si>
    <t xml:space="preserve">435,885,624</t>
  </si>
  <si>
    <t xml:space="preserve">383,579,349</t>
  </si>
  <si>
    <r>
      <rPr>
        <sz val="11"/>
        <color rgb="FF000000"/>
        <rFont val="Bahij Zar"/>
        <family val="1"/>
      </rPr>
      <t xml:space="preserve">242 </t>
    </r>
    <r>
      <rPr>
        <sz val="11"/>
        <color rgb="FF000000"/>
        <rFont val="Noto Sans Devanagari"/>
        <family val="2"/>
      </rPr>
      <t xml:space="preserve">سازمان تعليمى، علمى و كلتوري ملل متحد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یونسكو</t>
    </r>
    <r>
      <rPr>
        <sz val="11"/>
        <color rgb="FF000000"/>
        <rFont val="Bahij Zar"/>
        <family val="1"/>
      </rPr>
      <t xml:space="preserve">)</t>
    </r>
  </si>
  <si>
    <t xml:space="preserve">60,929,278</t>
  </si>
  <si>
    <t xml:space="preserve">6,913,174</t>
  </si>
  <si>
    <t xml:space="preserve">6,764,541</t>
  </si>
  <si>
    <t xml:space="preserve">6,223,378</t>
  </si>
  <si>
    <t xml:space="preserve">5,476,572</t>
  </si>
  <si>
    <r>
      <rPr>
        <sz val="11"/>
        <color rgb="FF000000"/>
        <rFont val="Bahij Zar"/>
        <family val="1"/>
      </rPr>
      <t xml:space="preserve">245 </t>
    </r>
    <r>
      <rPr>
        <sz val="11"/>
        <color rgb="FF000000"/>
        <rFont val="Noto Sans Devanagari"/>
        <family val="2"/>
      </rPr>
      <t xml:space="preserve">كمشنرى عالى ملل متحد در امور مهاجرين</t>
    </r>
  </si>
  <si>
    <t xml:space="preserve">41,004,003</t>
  </si>
  <si>
    <t xml:space="preserve">11,625,527</t>
  </si>
  <si>
    <t xml:space="preserve">17,342,000</t>
  </si>
  <si>
    <t xml:space="preserve">16,969,146</t>
  </si>
  <si>
    <t xml:space="preserve">15,611,614</t>
  </si>
  <si>
    <t xml:space="preserve">13,738,222</t>
  </si>
  <si>
    <r>
      <rPr>
        <sz val="11"/>
        <color rgb="FF000000"/>
        <rFont val="Bahij Zar"/>
        <family val="1"/>
      </rPr>
      <t xml:space="preserve">250 </t>
    </r>
    <r>
      <rPr>
        <sz val="11"/>
        <color rgb="FF000000"/>
        <rFont val="Noto Sans Devanagari"/>
        <family val="2"/>
      </rPr>
      <t xml:space="preserve">كمك هاى امريكا</t>
    </r>
  </si>
  <si>
    <t xml:space="preserve">3,345,530,515</t>
  </si>
  <si>
    <t xml:space="preserve">2,978,434,117</t>
  </si>
  <si>
    <t xml:space="preserve">1,840,810,165</t>
  </si>
  <si>
    <t xml:space="preserve">777,852,000</t>
  </si>
  <si>
    <t xml:space="preserve">761,128,182</t>
  </si>
  <si>
    <t xml:space="preserve">700,237,928</t>
  </si>
  <si>
    <t xml:space="preserve">616,209,376</t>
  </si>
  <si>
    <r>
      <rPr>
        <sz val="11"/>
        <color rgb="FF000000"/>
        <rFont val="Bahij Zar"/>
        <family val="1"/>
      </rPr>
      <t xml:space="preserve">257 </t>
    </r>
    <r>
      <rPr>
        <sz val="11"/>
        <color rgb="FF000000"/>
        <rFont val="Noto Sans Devanagari"/>
        <family val="2"/>
      </rPr>
      <t xml:space="preserve">صندوق انکشافی سازمان همکاریهای منطقوی جنوب آسیا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سارک</t>
    </r>
  </si>
  <si>
    <t xml:space="preserve">62,778,424</t>
  </si>
  <si>
    <t xml:space="preserve">19,056,608</t>
  </si>
  <si>
    <t xml:space="preserve">31,945,436</t>
  </si>
  <si>
    <t xml:space="preserve">8,800,000</t>
  </si>
  <si>
    <t xml:space="preserve">8,610,800</t>
  </si>
  <si>
    <t xml:space="preserve">6,971,304</t>
  </si>
  <si>
    <r>
      <rPr>
        <sz val="11"/>
        <color rgb="FF000000"/>
        <rFont val="Bahij Zar"/>
        <family val="1"/>
      </rPr>
      <t xml:space="preserve">264 </t>
    </r>
    <r>
      <rPr>
        <sz val="11"/>
        <color rgb="FF000000"/>
        <rFont val="Noto Sans Devanagari"/>
        <family val="2"/>
      </rPr>
      <t xml:space="preserve">بانک انکشافی آلمان</t>
    </r>
  </si>
  <si>
    <t xml:space="preserve">303,483,454</t>
  </si>
  <si>
    <r>
      <rPr>
        <sz val="11"/>
        <color rgb="FF000000"/>
        <rFont val="Bahij Zar"/>
        <family val="1"/>
      </rPr>
      <t xml:space="preserve">276 </t>
    </r>
    <r>
      <rPr>
        <sz val="11"/>
        <color rgb="FF000000"/>
        <rFont val="Noto Sans Devanagari"/>
        <family val="2"/>
      </rPr>
      <t xml:space="preserve">تسهیلات مالی جهانی</t>
    </r>
  </si>
  <si>
    <t xml:space="preserve">273,338,892</t>
  </si>
  <si>
    <t xml:space="preserve">585,676,800</t>
  </si>
  <si>
    <t xml:space="preserve">573,084,749</t>
  </si>
  <si>
    <t xml:space="preserve">527,237,969</t>
  </si>
  <si>
    <t xml:space="preserve">463,969,413</t>
  </si>
  <si>
    <r>
      <rPr>
        <sz val="11"/>
        <color rgb="FF000000"/>
        <rFont val="Bahij Zar"/>
        <family val="1"/>
      </rPr>
      <t xml:space="preserve">800 </t>
    </r>
    <r>
      <rPr>
        <sz val="11"/>
        <color rgb="FF000000"/>
        <rFont val="Noto Sans Devanagari"/>
        <family val="2"/>
      </rPr>
      <t xml:space="preserve">صندوق توسعه مخابرات </t>
    </r>
    <r>
      <rPr>
        <sz val="11"/>
        <color rgb="FF000000"/>
        <rFont val="Bahij Zar"/>
        <family val="1"/>
      </rPr>
      <t xml:space="preserve">(TDF)</t>
    </r>
  </si>
  <si>
    <t xml:space="preserve">837,500,000</t>
  </si>
  <si>
    <t xml:space="preserve">1,421,609,000</t>
  </si>
  <si>
    <t xml:space="preserve">1,391,044,407</t>
  </si>
  <si>
    <t xml:space="preserve">1,279,760,854</t>
  </si>
  <si>
    <t xml:space="preserve">1,126,189,552</t>
  </si>
  <si>
    <r>
      <rPr>
        <sz val="11"/>
        <color rgb="FF000000"/>
        <rFont val="Bahij Zar"/>
        <family val="1"/>
      </rPr>
      <t xml:space="preserve">801 </t>
    </r>
    <r>
      <rPr>
        <sz val="11"/>
        <color rgb="FF000000"/>
        <rFont val="Noto Sans Devanagari"/>
        <family val="2"/>
      </rPr>
      <t xml:space="preserve">صندوق امانتی صلح و ادغام مجدد</t>
    </r>
  </si>
  <si>
    <t xml:space="preserve">17,426,699</t>
  </si>
  <si>
    <t xml:space="preserve">17,052,025</t>
  </si>
  <si>
    <t xml:space="preserve">15,687,863</t>
  </si>
  <si>
    <t xml:space="preserve">13,805,319</t>
  </si>
  <si>
    <r>
      <rPr>
        <sz val="11"/>
        <color rgb="FF000000"/>
        <rFont val="Bahij Zar"/>
        <family val="1"/>
      </rPr>
      <t xml:space="preserve">861 </t>
    </r>
    <r>
      <rPr>
        <sz val="11"/>
        <color rgb="FF000000"/>
        <rFont val="Noto Sans Devanagari"/>
        <family val="2"/>
      </rPr>
      <t xml:space="preserve">ایلات متحده آمریکا</t>
    </r>
  </si>
  <si>
    <t xml:space="preserve">10,505,131</t>
  </si>
  <si>
    <t xml:space="preserve">Expenditure by Fund</t>
  </si>
  <si>
    <r>
      <rPr>
        <sz val="11"/>
        <color rgb="FF000000"/>
        <rFont val="Bahij Zar"/>
        <family val="1"/>
      </rPr>
      <t xml:space="preserve">0 </t>
    </r>
    <r>
      <rPr>
        <sz val="11"/>
        <color rgb="FF000000"/>
        <rFont val="Noto Sans Devanagari"/>
        <family val="2"/>
      </rPr>
      <t xml:space="preserve">نا معلوم</t>
    </r>
  </si>
  <si>
    <t xml:space="preserve">62,860,794,887</t>
  </si>
  <si>
    <t xml:space="preserve">58,730,739,319</t>
  </si>
  <si>
    <t xml:space="preserve">57,177,387,176</t>
  </si>
  <si>
    <t xml:space="preserve">52,687,235,599</t>
  </si>
  <si>
    <t xml:space="preserve">46,681,183,006</t>
  </si>
  <si>
    <r>
      <rPr>
        <sz val="11"/>
        <color rgb="FF000000"/>
        <rFont val="Bahij Zar"/>
        <family val="1"/>
      </rPr>
      <t xml:space="preserve">20 </t>
    </r>
    <r>
      <rPr>
        <sz val="11"/>
        <color rgb="FF000000"/>
        <rFont val="Noto Sans Devanagari"/>
        <family val="2"/>
      </rPr>
      <t xml:space="preserve">وجه انکشافی اختیاری دونر ها  برای پروژه های انکشافی</t>
    </r>
  </si>
  <si>
    <t xml:space="preserve">32,511,558,220</t>
  </si>
  <si>
    <t xml:space="preserve">35,560,586,027</t>
  </si>
  <si>
    <t xml:space="preserve">34,796,033,426</t>
  </si>
  <si>
    <t xml:space="preserve">32,012,350,746</t>
  </si>
  <si>
    <t xml:space="preserve">28,170,868,657</t>
  </si>
  <si>
    <r>
      <rPr>
        <sz val="11"/>
        <color rgb="FF000000"/>
        <rFont val="Bahij Zar"/>
        <family val="1"/>
      </rPr>
      <t xml:space="preserve">30 </t>
    </r>
    <r>
      <rPr>
        <sz val="11"/>
        <color rgb="FF000000"/>
        <rFont val="Noto Sans Devanagari"/>
        <family val="2"/>
      </rPr>
      <t xml:space="preserve">صندوق وجوه امانی برای بازسازی افغانستان </t>
    </r>
  </si>
  <si>
    <t xml:space="preserve">29,927,844,689</t>
  </si>
  <si>
    <t xml:space="preserve">20,455,535,043</t>
  </si>
  <si>
    <t xml:space="preserve">13,447,946,415</t>
  </si>
  <si>
    <t xml:space="preserve">13,158,815,567</t>
  </si>
  <si>
    <t xml:space="preserve">12,106,110,320</t>
  </si>
  <si>
    <t xml:space="preserve">10,653,377,084</t>
  </si>
  <si>
    <r>
      <rPr>
        <sz val="11"/>
        <color rgb="FF000000"/>
        <rFont val="Bahij Zar"/>
        <family val="1"/>
      </rPr>
      <t xml:space="preserve">32 </t>
    </r>
    <r>
      <rPr>
        <sz val="11"/>
        <color rgb="FF000000"/>
        <rFont val="Noto Sans Devanagari"/>
        <family val="2"/>
      </rPr>
      <t xml:space="preserve">بانک جهانی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دیگران</t>
    </r>
  </si>
  <si>
    <t xml:space="preserve">3,508,065,214</t>
  </si>
  <si>
    <t xml:space="preserve">7,536,575,393</t>
  </si>
  <si>
    <t xml:space="preserve">1,241,280,000</t>
  </si>
  <si>
    <t xml:space="preserve">1,214,592,480</t>
  </si>
  <si>
    <t xml:space="preserve">1,117,425,082</t>
  </si>
  <si>
    <t xml:space="preserve">983,334,072</t>
  </si>
  <si>
    <r>
      <rPr>
        <sz val="11"/>
        <color rgb="FF000000"/>
        <rFont val="Bahij Zar"/>
        <family val="1"/>
      </rPr>
      <t xml:space="preserve">33 </t>
    </r>
    <r>
      <rPr>
        <sz val="11"/>
        <color rgb="FF000000"/>
        <rFont val="Noto Sans Devanagari"/>
        <family val="2"/>
      </rPr>
      <t xml:space="preserve">تسهیلات تمویل جهانی</t>
    </r>
  </si>
  <si>
    <r>
      <rPr>
        <sz val="11"/>
        <color rgb="FF000000"/>
        <rFont val="Bahij Zar"/>
        <family val="1"/>
      </rPr>
      <t xml:space="preserve">35 </t>
    </r>
    <r>
      <rPr>
        <sz val="11"/>
        <color rgb="FF000000"/>
        <rFont val="Noto Sans Devanagari"/>
        <family val="2"/>
      </rPr>
      <t xml:space="preserve">بانک انکشاف آسیایی</t>
    </r>
  </si>
  <si>
    <t xml:space="preserve">7,629,083,018</t>
  </si>
  <si>
    <t xml:space="preserve">11,478,937,729</t>
  </si>
  <si>
    <t xml:space="preserve">11,232,140,568</t>
  </si>
  <si>
    <t xml:space="preserve">10,333,569,324</t>
  </si>
  <si>
    <t xml:space="preserve">9,093,541,004</t>
  </si>
  <si>
    <r>
      <rPr>
        <sz val="11"/>
        <color rgb="FF000000"/>
        <rFont val="Bahij Zar"/>
        <family val="1"/>
      </rPr>
      <t xml:space="preserve">36 </t>
    </r>
    <r>
      <rPr>
        <sz val="11"/>
        <color rgb="FF000000"/>
        <rFont val="Noto Sans Devanagari"/>
        <family val="2"/>
      </rPr>
      <t xml:space="preserve">لوتفا، ملل متحد و دیگر نهاد های ملل متحد</t>
    </r>
  </si>
  <si>
    <t xml:space="preserve">124,141,422</t>
  </si>
  <si>
    <t xml:space="preserve">316,664,269</t>
  </si>
  <si>
    <t xml:space="preserve">34,768,699</t>
  </si>
  <si>
    <t xml:space="preserve">34,021,170</t>
  </si>
  <si>
    <t xml:space="preserve">31,299,477</t>
  </si>
  <si>
    <t xml:space="preserve">27,543,542</t>
  </si>
  <si>
    <r>
      <rPr>
        <sz val="11"/>
        <color rgb="FF000000"/>
        <rFont val="Bahij Zar"/>
        <family val="1"/>
      </rPr>
      <t xml:space="preserve">38 </t>
    </r>
    <r>
      <rPr>
        <sz val="11"/>
        <color rgb="FF000000"/>
        <rFont val="Noto Sans Devanagari"/>
        <family val="2"/>
      </rPr>
      <t xml:space="preserve">ایالات متحده امریکا و </t>
    </r>
    <r>
      <rPr>
        <sz val="11"/>
        <color rgb="FF000000"/>
        <rFont val="Bahij Zar"/>
        <family val="1"/>
      </rPr>
      <t xml:space="preserve">USAID</t>
    </r>
  </si>
  <si>
    <t xml:space="preserve">3,923,719,850</t>
  </si>
  <si>
    <t xml:space="preserve">3,449,614,117</t>
  </si>
  <si>
    <t xml:space="preserve">2,078,273,627</t>
  </si>
  <si>
    <t xml:space="preserve">847,852,000</t>
  </si>
  <si>
    <t xml:space="preserve">829,623,182</t>
  </si>
  <si>
    <t xml:space="preserve">763,253,328</t>
  </si>
  <si>
    <t xml:space="preserve">671,662,928</t>
  </si>
  <si>
    <r>
      <rPr>
        <sz val="11"/>
        <color rgb="FF000000"/>
        <rFont val="Bahij Zar"/>
        <family val="1"/>
      </rPr>
      <t xml:space="preserve">40 </t>
    </r>
    <r>
      <rPr>
        <sz val="11"/>
        <color rgb="FF000000"/>
        <rFont val="Noto Sans Devanagari"/>
        <family val="2"/>
      </rPr>
      <t xml:space="preserve">کمکهای مالی چندین دونر</t>
    </r>
  </si>
  <si>
    <t xml:space="preserve">5,806,333,205</t>
  </si>
  <si>
    <t xml:space="preserve">3,908,213,627</t>
  </si>
  <si>
    <t xml:space="preserve">5,295,363,457</t>
  </si>
  <si>
    <t xml:space="preserve">2,501,986,910</t>
  </si>
  <si>
    <t xml:space="preserve">2,448,194,194</t>
  </si>
  <si>
    <t xml:space="preserve">2,252,338,658</t>
  </si>
  <si>
    <t xml:space="preserve">1,982,058,018</t>
  </si>
  <si>
    <r>
      <rPr>
        <sz val="11"/>
        <color rgb="FF000000"/>
        <rFont val="Bahij Zar"/>
        <family val="1"/>
      </rPr>
      <t xml:space="preserve">53 </t>
    </r>
    <r>
      <rPr>
        <sz val="11"/>
        <color rgb="FF000000"/>
        <rFont val="Noto Sans Devanagari"/>
        <family val="2"/>
      </rPr>
      <t xml:space="preserve">قرضه های چند جانبه </t>
    </r>
  </si>
  <si>
    <t xml:space="preserve">704,820,161</t>
  </si>
  <si>
    <t xml:space="preserve">656,600,000</t>
  </si>
  <si>
    <t xml:space="preserve">633,552,035</t>
  </si>
  <si>
    <t xml:space="preserve">
Expenditure by Adminstrative Unit</t>
  </si>
  <si>
    <r>
      <rPr>
        <sz val="11"/>
        <color rgb="FF000000"/>
        <rFont val="Bahij Zar"/>
        <family val="1"/>
      </rPr>
      <t xml:space="preserve">10 </t>
    </r>
    <r>
      <rPr>
        <sz val="11"/>
        <color rgb="FF000000"/>
        <rFont val="Noto Sans Devanagari"/>
        <family val="2"/>
      </rPr>
      <t xml:space="preserve">ریاست عمومی دفتر مقام عالی ریاست ج</t>
    </r>
    <r>
      <rPr>
        <sz val="11"/>
        <color rgb="FF000000"/>
        <rFont val="Bahij Zar"/>
        <family val="1"/>
      </rPr>
      <t xml:space="preserve">.</t>
    </r>
    <r>
      <rPr>
        <sz val="11"/>
        <color rgb="FF000000"/>
        <rFont val="Noto Sans Devanagari"/>
        <family val="2"/>
      </rPr>
      <t xml:space="preserve">ا</t>
    </r>
    <r>
      <rPr>
        <sz val="11"/>
        <color rgb="FF000000"/>
        <rFont val="Bahij Zar"/>
        <family val="1"/>
      </rPr>
      <t xml:space="preserve">.</t>
    </r>
    <r>
      <rPr>
        <sz val="11"/>
        <color rgb="FF000000"/>
        <rFont val="Noto Sans Devanagari"/>
        <family val="2"/>
      </rPr>
      <t xml:space="preserve">ا</t>
    </r>
  </si>
  <si>
    <r>
      <rPr>
        <sz val="11"/>
        <color rgb="FF000000"/>
        <rFont val="Bahij Zar"/>
        <family val="1"/>
      </rPr>
      <t xml:space="preserve">11 </t>
    </r>
    <r>
      <rPr>
        <sz val="11"/>
        <color rgb="FF000000"/>
        <rFont val="Noto Sans Devanagari"/>
        <family val="2"/>
      </rPr>
      <t xml:space="preserve">مشرانو جرگه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شورای ملی </t>
    </r>
  </si>
  <si>
    <r>
      <rPr>
        <sz val="11"/>
        <color rgb="FF000000"/>
        <rFont val="Bahij Zar"/>
        <family val="1"/>
      </rPr>
      <t xml:space="preserve">12 </t>
    </r>
    <r>
      <rPr>
        <sz val="11"/>
        <color rgb="FF000000"/>
        <rFont val="Noto Sans Devanagari"/>
        <family val="2"/>
      </rPr>
      <t xml:space="preserve">ولسی جرگه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شورای ملی </t>
    </r>
  </si>
  <si>
    <r>
      <rPr>
        <sz val="11"/>
        <color rgb="FF000000"/>
        <rFont val="Bahij Zar"/>
        <family val="1"/>
      </rPr>
      <t xml:space="preserve">13 </t>
    </r>
    <r>
      <rPr>
        <sz val="11"/>
        <color rgb="FF000000"/>
        <rFont val="Noto Sans Devanagari"/>
        <family val="2"/>
      </rPr>
      <t xml:space="preserve">ریاست عمومی اداره امور ریاست جمهوری اسلامی افغانستان </t>
    </r>
  </si>
  <si>
    <r>
      <rPr>
        <sz val="11"/>
        <color rgb="FF000000"/>
        <rFont val="Bahij Zar"/>
        <family val="1"/>
      </rPr>
      <t xml:space="preserve">14 </t>
    </r>
    <r>
      <rPr>
        <sz val="11"/>
        <color rgb="FF000000"/>
        <rFont val="Noto Sans Devanagari"/>
        <family val="2"/>
      </rPr>
      <t xml:space="preserve">ستره محکمه</t>
    </r>
  </si>
  <si>
    <r>
      <rPr>
        <sz val="11"/>
        <color rgb="FF000000"/>
        <rFont val="Bahij Zar"/>
        <family val="1"/>
      </rPr>
      <t xml:space="preserve">15 </t>
    </r>
    <r>
      <rPr>
        <sz val="11"/>
        <color rgb="FF000000"/>
        <rFont val="Noto Sans Devanagari"/>
        <family val="2"/>
      </rPr>
      <t xml:space="preserve">ریاست محافظت رئیس جمهور </t>
    </r>
  </si>
  <si>
    <r>
      <rPr>
        <sz val="11"/>
        <color rgb="FF000000"/>
        <rFont val="Bahij Zar"/>
        <family val="1"/>
      </rPr>
      <t xml:space="preserve">16 </t>
    </r>
    <r>
      <rPr>
        <sz val="11"/>
        <color rgb="FF000000"/>
        <rFont val="Noto Sans Devanagari"/>
        <family val="2"/>
      </rPr>
      <t xml:space="preserve">رادیو و تلویزیون ملی افغانستان</t>
    </r>
  </si>
  <si>
    <r>
      <rPr>
        <sz val="11"/>
        <color rgb="FF000000"/>
        <rFont val="Bahij Zar"/>
        <family val="1"/>
      </rPr>
      <t xml:space="preserve">20 </t>
    </r>
    <r>
      <rPr>
        <sz val="11"/>
        <color rgb="FF000000"/>
        <rFont val="Noto Sans Devanagari"/>
        <family val="2"/>
      </rPr>
      <t xml:space="preserve">وزارت مالیه </t>
    </r>
  </si>
  <si>
    <r>
      <rPr>
        <sz val="11"/>
        <color rgb="FF000000"/>
        <rFont val="Bahij Zar"/>
        <family val="1"/>
      </rPr>
      <t xml:space="preserve">21 </t>
    </r>
    <r>
      <rPr>
        <sz val="11"/>
        <color rgb="FF000000"/>
        <rFont val="Noto Sans Devanagari"/>
        <family val="2"/>
      </rPr>
      <t xml:space="preserve">وزارت دولت درامورپارلمانی </t>
    </r>
  </si>
  <si>
    <r>
      <rPr>
        <sz val="11"/>
        <color rgb="FF000000"/>
        <rFont val="Bahij Zar"/>
        <family val="1"/>
      </rPr>
      <t xml:space="preserve">22 </t>
    </r>
    <r>
      <rPr>
        <sz val="11"/>
        <color rgb="FF000000"/>
        <rFont val="Noto Sans Devanagari"/>
        <family val="2"/>
      </rPr>
      <t xml:space="preserve">وزارت دفاع ملی</t>
    </r>
  </si>
  <si>
    <r>
      <rPr>
        <sz val="11"/>
        <color rgb="FF000000"/>
        <rFont val="Bahij Zar"/>
        <family val="1"/>
      </rPr>
      <t xml:space="preserve">23 </t>
    </r>
    <r>
      <rPr>
        <sz val="11"/>
        <color rgb="FF000000"/>
        <rFont val="Noto Sans Devanagari"/>
        <family val="2"/>
      </rPr>
      <t xml:space="preserve">وزارت امور خارجه </t>
    </r>
  </si>
  <si>
    <r>
      <rPr>
        <sz val="11"/>
        <color rgb="FF000000"/>
        <rFont val="Bahij Zar"/>
        <family val="1"/>
      </rPr>
      <t xml:space="preserve">24 </t>
    </r>
    <r>
      <rPr>
        <sz val="11"/>
        <color rgb="FF000000"/>
        <rFont val="Noto Sans Devanagari"/>
        <family val="2"/>
      </rPr>
      <t xml:space="preserve">وزارت حج، ارشاد واوقاف</t>
    </r>
  </si>
  <si>
    <r>
      <rPr>
        <sz val="11"/>
        <color rgb="FF000000"/>
        <rFont val="Bahij Zar"/>
        <family val="1"/>
      </rPr>
      <t xml:space="preserve">25 </t>
    </r>
    <r>
      <rPr>
        <sz val="11"/>
        <color rgb="FF000000"/>
        <rFont val="Noto Sans Devanagari"/>
        <family val="2"/>
      </rPr>
      <t xml:space="preserve">وزارت تجارت و صنایع</t>
    </r>
  </si>
  <si>
    <r>
      <rPr>
        <sz val="11"/>
        <color rgb="FF000000"/>
        <rFont val="Bahij Zar"/>
        <family val="1"/>
      </rPr>
      <t xml:space="preserve">26 </t>
    </r>
    <r>
      <rPr>
        <sz val="11"/>
        <color rgb="FF000000"/>
        <rFont val="Noto Sans Devanagari"/>
        <family val="2"/>
      </rPr>
      <t xml:space="preserve">وزارت امور داخله </t>
    </r>
  </si>
  <si>
    <r>
      <rPr>
        <sz val="11"/>
        <color rgb="FF000000"/>
        <rFont val="Bahij Zar"/>
        <family val="1"/>
      </rPr>
      <t xml:space="preserve">27 </t>
    </r>
    <r>
      <rPr>
        <sz val="11"/>
        <color rgb="FF000000"/>
        <rFont val="Noto Sans Devanagari"/>
        <family val="2"/>
      </rPr>
      <t xml:space="preserve">وزارت معارف </t>
    </r>
  </si>
  <si>
    <r>
      <rPr>
        <sz val="11"/>
        <color rgb="FF000000"/>
        <rFont val="Bahij Zar"/>
        <family val="1"/>
      </rPr>
      <t xml:space="preserve">28 </t>
    </r>
    <r>
      <rPr>
        <sz val="11"/>
        <color rgb="FF000000"/>
        <rFont val="Noto Sans Devanagari"/>
        <family val="2"/>
      </rPr>
      <t xml:space="preserve">وزارت تحصیلات عالی </t>
    </r>
  </si>
  <si>
    <r>
      <rPr>
        <sz val="11"/>
        <color rgb="FF000000"/>
        <rFont val="Bahij Zar"/>
        <family val="1"/>
      </rPr>
      <t xml:space="preserve">29 </t>
    </r>
    <r>
      <rPr>
        <sz val="11"/>
        <color rgb="FF000000"/>
        <rFont val="Noto Sans Devanagari"/>
        <family val="2"/>
      </rPr>
      <t xml:space="preserve">وزارت امور مهاجرین و عودت کننده گان</t>
    </r>
  </si>
  <si>
    <r>
      <rPr>
        <sz val="11"/>
        <color rgb="FF000000"/>
        <rFont val="Bahij Zar"/>
        <family val="1"/>
      </rPr>
      <t xml:space="preserve">31 </t>
    </r>
    <r>
      <rPr>
        <sz val="11"/>
        <color rgb="FF000000"/>
        <rFont val="Noto Sans Devanagari"/>
        <family val="2"/>
      </rPr>
      <t xml:space="preserve">اداره مرکزی ثبت احول نفوس 
</t>
    </r>
  </si>
  <si>
    <r>
      <rPr>
        <sz val="11"/>
        <color rgb="FF000000"/>
        <rFont val="Bahij Zar"/>
        <family val="1"/>
      </rPr>
      <t xml:space="preserve">32 </t>
    </r>
    <r>
      <rPr>
        <sz val="11"/>
        <color rgb="FF000000"/>
        <rFont val="Noto Sans Devanagari"/>
        <family val="2"/>
      </rPr>
      <t xml:space="preserve">وزارت معادن پطرولیم</t>
    </r>
  </si>
  <si>
    <r>
      <rPr>
        <sz val="11"/>
        <color rgb="FF000000"/>
        <rFont val="Bahij Zar"/>
        <family val="1"/>
      </rPr>
      <t xml:space="preserve">34 </t>
    </r>
    <r>
      <rPr>
        <sz val="11"/>
        <color rgb="FF000000"/>
        <rFont val="Noto Sans Devanagari"/>
        <family val="2"/>
      </rPr>
      <t xml:space="preserve">وزارت مخابرات وتکنالوژی معلوماتی</t>
    </r>
  </si>
  <si>
    <t xml:space="preserve">3,658,205,423</t>
  </si>
  <si>
    <t xml:space="preserve">3,365,548,988</t>
  </si>
  <si>
    <t xml:space="preserve">2,961,683,110</t>
  </si>
  <si>
    <r>
      <rPr>
        <sz val="11"/>
        <color rgb="FF000000"/>
        <rFont val="Bahij Zar"/>
        <family val="1"/>
      </rPr>
      <t xml:space="preserve">35 </t>
    </r>
    <r>
      <rPr>
        <sz val="11"/>
        <color rgb="FF000000"/>
        <rFont val="Noto Sans Devanagari"/>
        <family val="2"/>
      </rPr>
      <t xml:space="preserve">وزارت اقتصاد</t>
    </r>
  </si>
  <si>
    <r>
      <rPr>
        <sz val="11"/>
        <color rgb="FF000000"/>
        <rFont val="Bahij Zar"/>
        <family val="1"/>
      </rPr>
      <t xml:space="preserve">36 </t>
    </r>
    <r>
      <rPr>
        <sz val="11"/>
        <color rgb="FF000000"/>
        <rFont val="Noto Sans Devanagari"/>
        <family val="2"/>
      </rPr>
      <t xml:space="preserve">وزارت اطلاعات و فرهنگ</t>
    </r>
  </si>
  <si>
    <r>
      <rPr>
        <sz val="11"/>
        <color rgb="FF000000"/>
        <rFont val="Bahij Zar"/>
        <family val="1"/>
      </rPr>
      <t xml:space="preserve">37 </t>
    </r>
    <r>
      <rPr>
        <sz val="11"/>
        <color rgb="FF000000"/>
        <rFont val="Noto Sans Devanagari"/>
        <family val="2"/>
      </rPr>
      <t xml:space="preserve">وزارت صحت عامه </t>
    </r>
  </si>
  <si>
    <r>
      <rPr>
        <sz val="11"/>
        <color rgb="FF000000"/>
        <rFont val="Bahij Zar"/>
        <family val="1"/>
      </rPr>
      <t xml:space="preserve">38 </t>
    </r>
    <r>
      <rPr>
        <sz val="11"/>
        <color rgb="FF000000"/>
        <rFont val="Noto Sans Devanagari"/>
        <family val="2"/>
      </rPr>
      <t xml:space="preserve">وزارت امور زنان </t>
    </r>
  </si>
  <si>
    <r>
      <rPr>
        <sz val="11"/>
        <color rgb="FF000000"/>
        <rFont val="Bahij Zar"/>
        <family val="1"/>
      </rPr>
      <t xml:space="preserve">39 </t>
    </r>
    <r>
      <rPr>
        <sz val="11"/>
        <color rgb="FF000000"/>
        <rFont val="Noto Sans Devanagari"/>
        <family val="2"/>
      </rPr>
      <t xml:space="preserve">وزارت زراعت آبیاری ومالداری </t>
    </r>
  </si>
  <si>
    <r>
      <rPr>
        <sz val="11"/>
        <color rgb="FF000000"/>
        <rFont val="Bahij Zar"/>
        <family val="1"/>
      </rPr>
      <t xml:space="preserve">40 </t>
    </r>
    <r>
      <rPr>
        <sz val="11"/>
        <color rgb="FF000000"/>
        <rFont val="Noto Sans Devanagari"/>
        <family val="2"/>
      </rPr>
      <t xml:space="preserve">اداره تعلیمات تخنیکی و مسلکی</t>
    </r>
  </si>
  <si>
    <r>
      <rPr>
        <sz val="11"/>
        <color rgb="FF000000"/>
        <rFont val="Bahij Zar"/>
        <family val="1"/>
      </rPr>
      <t xml:space="preserve">41 </t>
    </r>
    <r>
      <rPr>
        <sz val="11"/>
        <color rgb="FF000000"/>
        <rFont val="Noto Sans Devanagari"/>
        <family val="2"/>
      </rPr>
      <t xml:space="preserve">وزارت انرژی و آب </t>
    </r>
  </si>
  <si>
    <r>
      <rPr>
        <sz val="11"/>
        <color rgb="FF000000"/>
        <rFont val="Bahij Zar"/>
        <family val="1"/>
      </rPr>
      <t xml:space="preserve">42 </t>
    </r>
    <r>
      <rPr>
        <sz val="11"/>
        <color rgb="FF000000"/>
        <rFont val="Noto Sans Devanagari"/>
        <family val="2"/>
      </rPr>
      <t xml:space="preserve">وزارت فواید عامه </t>
    </r>
  </si>
  <si>
    <r>
      <rPr>
        <sz val="11"/>
        <color rgb="FF000000"/>
        <rFont val="Bahij Zar"/>
        <family val="1"/>
      </rPr>
      <t xml:space="preserve">43 </t>
    </r>
    <r>
      <rPr>
        <sz val="11"/>
        <color rgb="FF000000"/>
        <rFont val="Noto Sans Devanagari"/>
        <family val="2"/>
      </rPr>
      <t xml:space="preserve">وزارت احیاء و انکشاف دهات </t>
    </r>
  </si>
  <si>
    <t xml:space="preserve">18,597,516,624</t>
  </si>
  <si>
    <t xml:space="preserve">17,109,715,291</t>
  </si>
  <si>
    <t xml:space="preserve">15,056,549,459</t>
  </si>
  <si>
    <r>
      <rPr>
        <sz val="11"/>
        <color rgb="FF000000"/>
        <rFont val="Bahij Zar"/>
        <family val="1"/>
      </rPr>
      <t xml:space="preserve">44 </t>
    </r>
    <r>
      <rPr>
        <sz val="11"/>
        <color rgb="FF000000"/>
        <rFont val="Noto Sans Devanagari"/>
        <family val="2"/>
      </rPr>
      <t xml:space="preserve">اداره مستقل هوانوردی ملکی</t>
    </r>
  </si>
  <si>
    <r>
      <rPr>
        <sz val="11"/>
        <color rgb="FF000000"/>
        <rFont val="Bahij Zar"/>
        <family val="1"/>
      </rPr>
      <t xml:space="preserve">45 </t>
    </r>
    <r>
      <rPr>
        <sz val="11"/>
        <color rgb="FF000000"/>
        <rFont val="Noto Sans Devanagari"/>
        <family val="2"/>
      </rPr>
      <t xml:space="preserve">وزارت ترانسپورت </t>
    </r>
  </si>
  <si>
    <r>
      <rPr>
        <sz val="11"/>
        <color rgb="FF000000"/>
        <rFont val="Bahij Zar"/>
        <family val="1"/>
      </rPr>
      <t xml:space="preserve">46 </t>
    </r>
    <r>
      <rPr>
        <sz val="11"/>
        <color rgb="FF000000"/>
        <rFont val="Noto Sans Devanagari"/>
        <family val="2"/>
      </rPr>
      <t xml:space="preserve">وزارت امور سرحدات اقوام و قبائیل</t>
    </r>
  </si>
  <si>
    <r>
      <rPr>
        <sz val="11"/>
        <color rgb="FF000000"/>
        <rFont val="Bahij Zar"/>
        <family val="1"/>
      </rPr>
      <t xml:space="preserve">47 </t>
    </r>
    <r>
      <rPr>
        <sz val="11"/>
        <color rgb="FF000000"/>
        <rFont val="Noto Sans Devanagari"/>
        <family val="2"/>
      </rPr>
      <t xml:space="preserve">وزارت کار امور اجتماعی شهدا و معلولین</t>
    </r>
  </si>
  <si>
    <r>
      <rPr>
        <sz val="11"/>
        <color rgb="FF000000"/>
        <rFont val="Bahij Zar"/>
        <family val="1"/>
      </rPr>
      <t xml:space="preserve">48 </t>
    </r>
    <r>
      <rPr>
        <sz val="11"/>
        <color rgb="FF000000"/>
        <rFont val="Noto Sans Devanagari"/>
        <family val="2"/>
      </rPr>
      <t xml:space="preserve">وزارت مبازره علیه مواد مخدر</t>
    </r>
  </si>
  <si>
    <r>
      <rPr>
        <sz val="11"/>
        <color rgb="FF000000"/>
        <rFont val="Bahij Zar"/>
        <family val="1"/>
      </rPr>
      <t xml:space="preserve">49 </t>
    </r>
    <r>
      <rPr>
        <sz val="11"/>
        <color rgb="FF000000"/>
        <rFont val="Noto Sans Devanagari"/>
        <family val="2"/>
      </rPr>
      <t xml:space="preserve">وزارت شهرسازی و مسکن </t>
    </r>
  </si>
  <si>
    <r>
      <rPr>
        <sz val="11"/>
        <color rgb="FF000000"/>
        <rFont val="Bahij Zar"/>
        <family val="1"/>
      </rPr>
      <t xml:space="preserve">50 </t>
    </r>
    <r>
      <rPr>
        <sz val="11"/>
        <color rgb="FF000000"/>
        <rFont val="Noto Sans Devanagari"/>
        <family val="2"/>
      </rPr>
      <t xml:space="preserve">وزارت عدلیه</t>
    </r>
  </si>
  <si>
    <r>
      <rPr>
        <sz val="11"/>
        <color rgb="FF000000"/>
        <rFont val="Bahij Zar"/>
        <family val="1"/>
      </rPr>
      <t xml:space="preserve">51 </t>
    </r>
    <r>
      <rPr>
        <sz val="11"/>
        <color rgb="FF000000"/>
        <rFont val="Noto Sans Devanagari"/>
        <family val="2"/>
      </rPr>
      <t xml:space="preserve">اداره لوی څارنوالی</t>
    </r>
  </si>
  <si>
    <r>
      <rPr>
        <sz val="11"/>
        <color rgb="FF000000"/>
        <rFont val="Bahij Zar"/>
        <family val="1"/>
      </rPr>
      <t xml:space="preserve">58 </t>
    </r>
    <r>
      <rPr>
        <sz val="11"/>
        <color rgb="FF000000"/>
        <rFont val="Noto Sans Devanagari"/>
        <family val="2"/>
      </rPr>
      <t xml:space="preserve">اداره مستقل ملی ستندرد افغانستان</t>
    </r>
  </si>
  <si>
    <r>
      <rPr>
        <sz val="11"/>
        <color rgb="FF000000"/>
        <rFont val="Bahij Zar"/>
        <family val="1"/>
      </rPr>
      <t xml:space="preserve">59 </t>
    </r>
    <r>
      <rPr>
        <sz val="11"/>
        <color rgb="FF000000"/>
        <rFont val="Noto Sans Devanagari"/>
        <family val="2"/>
      </rPr>
      <t xml:space="preserve">ر یاست مستقل ارگان های محلی</t>
    </r>
  </si>
  <si>
    <r>
      <rPr>
        <sz val="11"/>
        <color rgb="FF000000"/>
        <rFont val="Bahij Zar"/>
        <family val="1"/>
      </rPr>
      <t xml:space="preserve">60 </t>
    </r>
    <r>
      <rPr>
        <sz val="11"/>
        <color rgb="FF000000"/>
        <rFont val="Noto Sans Devanagari"/>
        <family val="2"/>
      </rPr>
      <t xml:space="preserve">اداره ملی حفاظت محیط زیست</t>
    </r>
  </si>
  <si>
    <r>
      <rPr>
        <sz val="11"/>
        <color rgb="FF000000"/>
        <rFont val="Bahij Zar"/>
        <family val="1"/>
      </rPr>
      <t xml:space="preserve">61 </t>
    </r>
    <r>
      <rPr>
        <sz val="11"/>
        <color rgb="FF000000"/>
        <rFont val="Noto Sans Devanagari"/>
        <family val="2"/>
      </rPr>
      <t xml:space="preserve">آکادمی علوم افغانستان </t>
    </r>
  </si>
  <si>
    <r>
      <rPr>
        <sz val="11"/>
        <color rgb="FF000000"/>
        <rFont val="Bahij Zar"/>
        <family val="1"/>
      </rPr>
      <t xml:space="preserve">62 </t>
    </r>
    <r>
      <rPr>
        <sz val="11"/>
        <color rgb="FF000000"/>
        <rFont val="Noto Sans Devanagari"/>
        <family val="2"/>
      </rPr>
      <t xml:space="preserve">کمیسیون اصلاحات اداری و خدمات ملکی</t>
    </r>
  </si>
  <si>
    <r>
      <rPr>
        <sz val="11"/>
        <color rgb="FF000000"/>
        <rFont val="Bahij Zar"/>
        <family val="1"/>
      </rPr>
      <t xml:space="preserve">63 </t>
    </r>
    <r>
      <rPr>
        <sz val="11"/>
        <color rgb="FF000000"/>
        <rFont val="Noto Sans Devanagari"/>
        <family val="2"/>
      </rPr>
      <t xml:space="preserve">ریاست عمومی تربیت بدنی و سپورت </t>
    </r>
  </si>
  <si>
    <r>
      <rPr>
        <sz val="11"/>
        <color rgb="FF000000"/>
        <rFont val="Bahij Zar"/>
        <family val="1"/>
      </rPr>
      <t xml:space="preserve">64 </t>
    </r>
    <r>
      <rPr>
        <sz val="11"/>
        <color rgb="FF000000"/>
        <rFont val="Noto Sans Devanagari"/>
        <family val="2"/>
      </rPr>
      <t xml:space="preserve">ریاست عمومی امنیت ملی</t>
    </r>
  </si>
  <si>
    <r>
      <rPr>
        <sz val="11"/>
        <color rgb="FF000000"/>
        <rFont val="Bahij Zar"/>
        <family val="1"/>
      </rPr>
      <t xml:space="preserve">66 </t>
    </r>
    <r>
      <rPr>
        <sz val="11"/>
        <color rgb="FF000000"/>
        <rFont val="Noto Sans Devanagari"/>
        <family val="2"/>
      </rPr>
      <t xml:space="preserve">اداره عالی تفتیش</t>
    </r>
  </si>
  <si>
    <r>
      <rPr>
        <sz val="11"/>
        <color rgb="FF000000"/>
        <rFont val="Bahij Zar"/>
        <family val="1"/>
      </rPr>
      <t xml:space="preserve">67 </t>
    </r>
    <r>
      <rPr>
        <sz val="11"/>
        <color rgb="FF000000"/>
        <rFont val="Noto Sans Devanagari"/>
        <family val="2"/>
      </rPr>
      <t xml:space="preserve">اداره عالی مبارزه علیه فساد اداری</t>
    </r>
  </si>
  <si>
    <r>
      <rPr>
        <sz val="11"/>
        <color rgb="FF000000"/>
        <rFont val="Bahij Zar"/>
        <family val="1"/>
      </rPr>
      <t xml:space="preserve">73 </t>
    </r>
    <r>
      <rPr>
        <sz val="11"/>
        <color rgb="FF000000"/>
        <rFont val="Noto Sans Devanagari"/>
        <family val="2"/>
      </rPr>
      <t xml:space="preserve">اداره مرکزی احصائیه</t>
    </r>
  </si>
  <si>
    <r>
      <rPr>
        <sz val="11"/>
        <color rgb="FF000000"/>
        <rFont val="Bahij Zar"/>
        <family val="1"/>
      </rPr>
      <t xml:space="preserve">76 </t>
    </r>
    <r>
      <rPr>
        <sz val="11"/>
        <color rgb="FF000000"/>
        <rFont val="Noto Sans Devanagari"/>
        <family val="2"/>
      </rPr>
      <t xml:space="preserve">رياست عمومی مستقل انسجام امور کوچی ها </t>
    </r>
  </si>
  <si>
    <r>
      <rPr>
        <sz val="11"/>
        <color rgb="FF000000"/>
        <rFont val="Bahij Zar"/>
        <family val="1"/>
      </rPr>
      <t xml:space="preserve">79 </t>
    </r>
    <r>
      <rPr>
        <sz val="11"/>
        <color rgb="FF000000"/>
        <rFont val="Noto Sans Devanagari"/>
        <family val="2"/>
      </rPr>
      <t xml:space="preserve">شاروالی کابل </t>
    </r>
  </si>
  <si>
    <r>
      <rPr>
        <sz val="11"/>
        <color rgb="FF000000"/>
        <rFont val="Bahij Zar"/>
        <family val="1"/>
      </rPr>
      <t xml:space="preserve">81  </t>
    </r>
    <r>
      <rPr>
        <sz val="11"/>
        <color rgb="FF000000"/>
        <rFont val="Noto Sans Devanagari"/>
        <family val="2"/>
      </rPr>
      <t xml:space="preserve">اداره ایجاد سهولت برای حمایه منابع تمویلی کوچک در افغانستان</t>
    </r>
  </si>
  <si>
    <r>
      <rPr>
        <sz val="11"/>
        <color rgb="FF000000"/>
        <rFont val="Bahij Zar"/>
        <family val="1"/>
      </rPr>
      <t xml:space="preserve">82 </t>
    </r>
    <r>
      <rPr>
        <sz val="11"/>
        <color rgb="FF000000"/>
        <rFont val="Noto Sans Devanagari"/>
        <family val="2"/>
      </rPr>
      <t xml:space="preserve">شرکت آبرسانی و کانالیزاسیون شهری  </t>
    </r>
  </si>
  <si>
    <r>
      <rPr>
        <sz val="11"/>
        <color rgb="FF000000"/>
        <rFont val="Bahij Zar"/>
        <family val="1"/>
      </rPr>
      <t xml:space="preserve">83 </t>
    </r>
    <r>
      <rPr>
        <sz val="11"/>
        <color rgb="FF000000"/>
        <rFont val="Noto Sans Devanagari"/>
        <family val="2"/>
      </rPr>
      <t xml:space="preserve">دافغانستان برشنا شرکت </t>
    </r>
  </si>
  <si>
    <r>
      <rPr>
        <sz val="11"/>
        <color rgb="FF000000"/>
        <rFont val="Bahij Zar"/>
        <family val="1"/>
      </rPr>
      <t xml:space="preserve">84 </t>
    </r>
    <r>
      <rPr>
        <sz val="11"/>
        <color rgb="FF000000"/>
        <rFont val="Noto Sans Devanagari"/>
        <family val="2"/>
      </rPr>
      <t xml:space="preserve">اداره مستقل انکشاف زون پایتخت</t>
    </r>
  </si>
  <si>
    <r>
      <rPr>
        <sz val="11"/>
        <color rgb="FF000000"/>
        <rFont val="Bahij Zar"/>
        <family val="1"/>
      </rPr>
      <t xml:space="preserve">86 </t>
    </r>
    <r>
      <rPr>
        <sz val="11"/>
        <color rgb="FF000000"/>
        <rFont val="Noto Sans Devanagari"/>
        <family val="2"/>
      </rPr>
      <t xml:space="preserve">کمیسیون مستقل حقوق بشر افغانستان</t>
    </r>
  </si>
  <si>
    <r>
      <rPr>
        <sz val="11"/>
        <color rgb="FF000000"/>
        <rFont val="Bahij Zar"/>
        <family val="1"/>
      </rPr>
      <t xml:space="preserve">87 </t>
    </r>
    <r>
      <rPr>
        <sz val="11"/>
        <color rgb="FF000000"/>
        <rFont val="Noto Sans Devanagari"/>
        <family val="2"/>
      </rPr>
      <t xml:space="preserve">اداره مستقل اراضی افغانستان</t>
    </r>
  </si>
  <si>
    <r>
      <rPr>
        <sz val="11"/>
        <color rgb="FF000000"/>
        <rFont val="Bahij Zar"/>
        <family val="1"/>
      </rPr>
      <t xml:space="preserve">88 </t>
    </r>
    <r>
      <rPr>
        <sz val="11"/>
        <color rgb="FF000000"/>
        <rFont val="Noto Sans Devanagari"/>
        <family val="2"/>
      </rPr>
      <t xml:space="preserve">ریاست دفتر رئیس اجراییه و دارالانشای شورای وزیران</t>
    </r>
  </si>
  <si>
    <r>
      <rPr>
        <sz val="11"/>
        <color rgb="FF000000"/>
        <rFont val="Bahij Zar"/>
        <family val="1"/>
      </rPr>
      <t xml:space="preserve">89 </t>
    </r>
    <r>
      <rPr>
        <sz val="11"/>
        <color rgb="FF000000"/>
        <rFont val="Noto Sans Devanagari"/>
        <family val="2"/>
      </rPr>
      <t xml:space="preserve">اداره مستقل خط آهن افغانستان</t>
    </r>
  </si>
  <si>
    <r>
      <rPr>
        <sz val="11"/>
        <color rgb="FF000000"/>
        <rFont val="Bahij Zar"/>
        <family val="1"/>
      </rPr>
      <t xml:space="preserve">98 </t>
    </r>
    <r>
      <rPr>
        <sz val="11"/>
        <color rgb="FF000000"/>
        <rFont val="Noto Sans Devanagari"/>
        <family val="2"/>
      </rPr>
      <t xml:space="preserve">کودای احتیایتی</t>
    </r>
  </si>
  <si>
    <t xml:space="preserve">Expenditure by Function</t>
  </si>
  <si>
    <r>
      <rPr>
        <b val="true"/>
        <sz val="11"/>
        <color rgb="FF000000"/>
        <rFont val="Bahij Zar"/>
        <family val="1"/>
      </rPr>
      <t xml:space="preserve">1 </t>
    </r>
    <r>
      <rPr>
        <b val="true"/>
        <sz val="11"/>
        <color rgb="FF000000"/>
        <rFont val="Noto Sans Devanagari"/>
        <family val="2"/>
      </rPr>
      <t xml:space="preserve">خدمات عمومی عامه
</t>
    </r>
  </si>
  <si>
    <t xml:space="preserve">12,088,057,622</t>
  </si>
  <si>
    <t xml:space="preserve">21,562,590,056</t>
  </si>
  <si>
    <t xml:space="preserve">10,024,730,254</t>
  </si>
  <si>
    <t xml:space="preserve">25,180,887,396</t>
  </si>
  <si>
    <t xml:space="preserve">24,639,498,318</t>
  </si>
  <si>
    <t xml:space="preserve">22,668,338,450</t>
  </si>
  <si>
    <t xml:space="preserve">19,948,137,839</t>
  </si>
  <si>
    <r>
      <rPr>
        <sz val="11"/>
        <color rgb="FF000000"/>
        <rFont val="Bahij Zar"/>
        <family val="1"/>
      </rPr>
      <t xml:space="preserve">11 </t>
    </r>
    <r>
      <rPr>
        <sz val="11"/>
        <color rgb="FF000000"/>
        <rFont val="Noto Sans Devanagari"/>
        <family val="2"/>
      </rPr>
      <t xml:space="preserve">ارگانهای اجرایی و مقننه، امور مالی، امور خارجی</t>
    </r>
  </si>
  <si>
    <t xml:space="preserve">9,977,295,895</t>
  </si>
  <si>
    <t xml:space="preserve">7,595,607,324</t>
  </si>
  <si>
    <t xml:space="preserve">6,052,791,860</t>
  </si>
  <si>
    <t xml:space="preserve">14,129,568,759</t>
  </si>
  <si>
    <t xml:space="preserve">13,825,783,031</t>
  </si>
  <si>
    <t xml:space="preserve">12,719,720,387</t>
  </si>
  <si>
    <t xml:space="preserve">11,193,353,943</t>
  </si>
  <si>
    <r>
      <rPr>
        <sz val="11"/>
        <color rgb="FF000000"/>
        <rFont val="Bahij Zar"/>
        <family val="1"/>
      </rPr>
      <t xml:space="preserve">13 </t>
    </r>
    <r>
      <rPr>
        <sz val="11"/>
        <color rgb="FF000000"/>
        <rFont val="Noto Sans Devanagari"/>
        <family val="2"/>
      </rPr>
      <t xml:space="preserve">خدمات عمومی</t>
    </r>
  </si>
  <si>
    <t xml:space="preserve">2,104,308,285</t>
  </si>
  <si>
    <t xml:space="preserve">13,960,565,731</t>
  </si>
  <si>
    <t xml:space="preserve">3,969,681,435</t>
  </si>
  <si>
    <t xml:space="preserve">11,037,084,637</t>
  </si>
  <si>
    <t xml:space="preserve">10,799,787,317</t>
  </si>
  <si>
    <t xml:space="preserve">9,935,804,332</t>
  </si>
  <si>
    <t xml:space="preserve">8,743,507,812</t>
  </si>
  <si>
    <r>
      <rPr>
        <sz val="11"/>
        <color rgb="FF000000"/>
        <rFont val="Bahij Zar"/>
        <family val="1"/>
      </rPr>
      <t xml:space="preserve">14 </t>
    </r>
    <r>
      <rPr>
        <sz val="11"/>
        <color rgb="FF000000"/>
        <rFont val="Noto Sans Devanagari"/>
        <family val="2"/>
      </rPr>
      <t xml:space="preserve">تحقیقات ابتدایی</t>
    </r>
  </si>
  <si>
    <t xml:space="preserve">6,453,442</t>
  </si>
  <si>
    <t xml:space="preserve">6,417,001</t>
  </si>
  <si>
    <t xml:space="preserve">2,256,959</t>
  </si>
  <si>
    <t xml:space="preserve">14,234,000</t>
  </si>
  <si>
    <t xml:space="preserve">13,927,969</t>
  </si>
  <si>
    <t xml:space="preserve">12,813,732</t>
  </si>
  <si>
    <t xml:space="preserve">11,276,084</t>
  </si>
  <si>
    <r>
      <rPr>
        <b val="true"/>
        <sz val="11"/>
        <color rgb="FF000000"/>
        <rFont val="Bahij Zar"/>
        <family val="1"/>
      </rPr>
      <t xml:space="preserve">2 </t>
    </r>
    <r>
      <rPr>
        <b val="true"/>
        <sz val="11"/>
        <color rgb="FF000000"/>
        <rFont val="Noto Sans Devanagari"/>
        <family val="2"/>
      </rPr>
      <t xml:space="preserve">دفاع
</t>
    </r>
  </si>
  <si>
    <t xml:space="preserve">330,709,428</t>
  </si>
  <si>
    <t xml:space="preserve">307,530,001</t>
  </si>
  <si>
    <t xml:space="preserve">171,106,165</t>
  </si>
  <si>
    <t xml:space="preserve">556,271,000</t>
  </si>
  <si>
    <t xml:space="preserve">544,311,174</t>
  </si>
  <si>
    <t xml:space="preserve">500,766,280</t>
  </si>
  <si>
    <t xml:space="preserve">440,674,326</t>
  </si>
  <si>
    <r>
      <rPr>
        <sz val="11"/>
        <color rgb="FF000000"/>
        <rFont val="Bahij Zar"/>
        <family val="1"/>
      </rPr>
      <t xml:space="preserve">21 </t>
    </r>
    <r>
      <rPr>
        <sz val="11"/>
        <color rgb="FF000000"/>
        <rFont val="Noto Sans Devanagari"/>
        <family val="2"/>
      </rPr>
      <t xml:space="preserve">دفاع نظامی</t>
    </r>
  </si>
  <si>
    <r>
      <rPr>
        <sz val="11"/>
        <color rgb="FF000000"/>
        <rFont val="Bahij Zar"/>
        <family val="1"/>
      </rPr>
      <t xml:space="preserve">25 </t>
    </r>
    <r>
      <rPr>
        <sz val="11"/>
        <color rgb="FF000000"/>
        <rFont val="Noto Sans Devanagari"/>
        <family val="2"/>
      </rPr>
      <t xml:space="preserve">دفاع که در جای دیگر طبقه بندی نشده</t>
    </r>
  </si>
  <si>
    <t xml:space="preserve">222,392,505</t>
  </si>
  <si>
    <t xml:space="preserve">239,190,001</t>
  </si>
  <si>
    <t xml:space="preserve">134,264,458</t>
  </si>
  <si>
    <t xml:space="preserve">489,400,000</t>
  </si>
  <si>
    <t xml:space="preserve">478,877,900</t>
  </si>
  <si>
    <t xml:space="preserve">440,567,668</t>
  </si>
  <si>
    <t xml:space="preserve">387,699,548</t>
  </si>
  <si>
    <r>
      <rPr>
        <b val="true"/>
        <sz val="11"/>
        <color rgb="FF000000"/>
        <rFont val="Bahij Zar"/>
        <family val="1"/>
      </rPr>
      <t xml:space="preserve">3 </t>
    </r>
    <r>
      <rPr>
        <b val="true"/>
        <sz val="11"/>
        <color rgb="FF000000"/>
        <rFont val="Noto Sans Devanagari"/>
        <family val="2"/>
      </rPr>
      <t xml:space="preserve">مصئونیت و نظم عامه
</t>
    </r>
  </si>
  <si>
    <t xml:space="preserve">1,463,344,501</t>
  </si>
  <si>
    <t xml:space="preserve">1,623,958,555</t>
  </si>
  <si>
    <t xml:space="preserve">1,536,130,065</t>
  </si>
  <si>
    <t xml:space="preserve">1,262,690,000</t>
  </si>
  <si>
    <t xml:space="preserve">1,235,542,165</t>
  </si>
  <si>
    <t xml:space="preserve">1,136,698,792</t>
  </si>
  <si>
    <t xml:space="preserve">1,000,294,937</t>
  </si>
  <si>
    <r>
      <rPr>
        <sz val="11"/>
        <color rgb="FF000000"/>
        <rFont val="Bahij Zar"/>
        <family val="1"/>
      </rPr>
      <t xml:space="preserve">31 </t>
    </r>
    <r>
      <rPr>
        <sz val="11"/>
        <color rgb="FF000000"/>
        <rFont val="Noto Sans Devanagari"/>
        <family val="2"/>
      </rPr>
      <t xml:space="preserve">مصئونیت و نظم عامه</t>
    </r>
  </si>
  <si>
    <t xml:space="preserve">868,506,855</t>
  </si>
  <si>
    <t xml:space="preserve">1,203,643,646</t>
  </si>
  <si>
    <t xml:space="preserve">1,151,728,173</t>
  </si>
  <si>
    <t xml:space="preserve">899,524,000</t>
  </si>
  <si>
    <t xml:space="preserve">880,184,234</t>
  </si>
  <si>
    <t xml:space="preserve">809,769,496</t>
  </si>
  <si>
    <t xml:space="preserve">712,597,156</t>
  </si>
  <si>
    <r>
      <rPr>
        <sz val="11"/>
        <color rgb="FF000000"/>
        <rFont val="Bahij Zar"/>
        <family val="1"/>
      </rPr>
      <t xml:space="preserve">33 </t>
    </r>
    <r>
      <rPr>
        <sz val="11"/>
        <color rgb="FF000000"/>
        <rFont val="Noto Sans Devanagari"/>
        <family val="2"/>
      </rPr>
      <t xml:space="preserve">محاکم</t>
    </r>
  </si>
  <si>
    <t xml:space="preserve">594,837,646</t>
  </si>
  <si>
    <t xml:space="preserve">420,314,909</t>
  </si>
  <si>
    <t xml:space="preserve">384,401,892</t>
  </si>
  <si>
    <t xml:space="preserve">363,166,000</t>
  </si>
  <si>
    <t xml:space="preserve">355,357,931</t>
  </si>
  <si>
    <t xml:space="preserve">326,929,297</t>
  </si>
  <si>
    <t xml:space="preserve">287,697,781</t>
  </si>
  <si>
    <r>
      <rPr>
        <b val="true"/>
        <sz val="11"/>
        <color rgb="FF000000"/>
        <rFont val="Bahij Zar"/>
        <family val="1"/>
      </rPr>
      <t xml:space="preserve">4 </t>
    </r>
    <r>
      <rPr>
        <b val="true"/>
        <sz val="11"/>
        <color rgb="FF000000"/>
        <rFont val="Noto Sans Devanagari"/>
        <family val="2"/>
      </rPr>
      <t xml:space="preserve">امور اقتصادی
</t>
    </r>
  </si>
  <si>
    <t xml:space="preserve">57,974,019,685</t>
  </si>
  <si>
    <t xml:space="preserve">51,116,981,867</t>
  </si>
  <si>
    <t xml:space="preserve">48,965,092,183</t>
  </si>
  <si>
    <t xml:space="preserve">61,064,380,987</t>
  </si>
  <si>
    <t xml:space="preserve">59,751,496,794</t>
  </si>
  <si>
    <t xml:space="preserve">54,971,377,049</t>
  </si>
  <si>
    <t xml:space="preserve">48,374,811,803</t>
  </si>
  <si>
    <r>
      <rPr>
        <sz val="11"/>
        <color rgb="FF000000"/>
        <rFont val="Bahij Zar"/>
        <family val="1"/>
      </rPr>
      <t xml:space="preserve">41 </t>
    </r>
    <r>
      <rPr>
        <sz val="11"/>
        <color rgb="FF000000"/>
        <rFont val="Noto Sans Devanagari"/>
        <family val="2"/>
      </rPr>
      <t xml:space="preserve">امور عمومی کار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نیروی انسانی</t>
    </r>
    <r>
      <rPr>
        <sz val="11"/>
        <color rgb="FF000000"/>
        <rFont val="Bahij Zar"/>
        <family val="1"/>
      </rPr>
      <t xml:space="preserve">)</t>
    </r>
    <r>
      <rPr>
        <sz val="11"/>
        <color rgb="FF000000"/>
        <rFont val="Noto Sans Devanagari"/>
        <family val="2"/>
      </rPr>
      <t xml:space="preserve">، تجارتی و اقتصادی</t>
    </r>
  </si>
  <si>
    <t xml:space="preserve">1,653,617,891</t>
  </si>
  <si>
    <t xml:space="preserve">2,323,213,824</t>
  </si>
  <si>
    <t xml:space="preserve">1,622,180,574</t>
  </si>
  <si>
    <t xml:space="preserve">1,796,931,523</t>
  </si>
  <si>
    <t xml:space="preserve">1,758,297,495</t>
  </si>
  <si>
    <t xml:space="preserve">1,617,633,695</t>
  </si>
  <si>
    <t xml:space="preserve">1,423,517,652</t>
  </si>
  <si>
    <r>
      <rPr>
        <sz val="11"/>
        <color rgb="FF000000"/>
        <rFont val="Bahij Zar"/>
        <family val="1"/>
      </rPr>
      <t xml:space="preserve">42 </t>
    </r>
    <r>
      <rPr>
        <sz val="11"/>
        <color rgb="FF000000"/>
        <rFont val="Noto Sans Devanagari"/>
        <family val="2"/>
      </rPr>
      <t xml:space="preserve">زراعت، جنگلداری، ماهیگیری و شکار</t>
    </r>
  </si>
  <si>
    <t xml:space="preserve">13,712,857,603</t>
  </si>
  <si>
    <t xml:space="preserve">13,472,618,756</t>
  </si>
  <si>
    <t xml:space="preserve">9,184,514,741</t>
  </si>
  <si>
    <t xml:space="preserve">13,603,940,923</t>
  </si>
  <si>
    <t xml:space="preserve">13,311,456,192</t>
  </si>
  <si>
    <t xml:space="preserve">12,246,539,697</t>
  </si>
  <si>
    <t xml:space="preserve">10,776,954,930</t>
  </si>
  <si>
    <r>
      <rPr>
        <sz val="11"/>
        <color rgb="FF000000"/>
        <rFont val="Bahij Zar"/>
        <family val="1"/>
      </rPr>
      <t xml:space="preserve">43 </t>
    </r>
    <r>
      <rPr>
        <sz val="11"/>
        <color rgb="FF000000"/>
        <rFont val="Noto Sans Devanagari"/>
        <family val="2"/>
      </rPr>
      <t xml:space="preserve">مواد سوخت و انرژی</t>
    </r>
  </si>
  <si>
    <t xml:space="preserve">11,388,311,771</t>
  </si>
  <si>
    <t xml:space="preserve">8,598,795,998</t>
  </si>
  <si>
    <t xml:space="preserve">7,630,033,443</t>
  </si>
  <si>
    <t xml:space="preserve">15,255,612,461</t>
  </si>
  <si>
    <t xml:space="preserve">14,927,616,793</t>
  </si>
  <si>
    <t xml:space="preserve">13,733,407,449</t>
  </si>
  <si>
    <t xml:space="preserve">12,085,398,555</t>
  </si>
  <si>
    <r>
      <rPr>
        <sz val="11"/>
        <color rgb="FF000000"/>
        <rFont val="Bahij Zar"/>
        <family val="1"/>
      </rPr>
      <t xml:space="preserve">44 </t>
    </r>
    <r>
      <rPr>
        <sz val="11"/>
        <color rgb="FF000000"/>
        <rFont val="Noto Sans Devanagari"/>
        <family val="2"/>
      </rPr>
      <t xml:space="preserve">معدنکاری، صنعتی و ساختمانی</t>
    </r>
  </si>
  <si>
    <t xml:space="preserve">268,876,404</t>
  </si>
  <si>
    <t xml:space="preserve">154,769,998</t>
  </si>
  <si>
    <t xml:space="preserve">142,591,108</t>
  </si>
  <si>
    <t xml:space="preserve">636,000,000</t>
  </si>
  <si>
    <t xml:space="preserve">622,326,000</t>
  </si>
  <si>
    <t xml:space="preserve">572,539,920</t>
  </si>
  <si>
    <t xml:space="preserve">503,835,130</t>
  </si>
  <si>
    <r>
      <rPr>
        <sz val="11"/>
        <color rgb="FF000000"/>
        <rFont val="Bahij Zar"/>
        <family val="1"/>
      </rPr>
      <t xml:space="preserve">45 </t>
    </r>
    <r>
      <rPr>
        <sz val="11"/>
        <color rgb="FF000000"/>
        <rFont val="Noto Sans Devanagari"/>
        <family val="2"/>
      </rPr>
      <t xml:space="preserve">ترانسپورت</t>
    </r>
  </si>
  <si>
    <t xml:space="preserve">24,671,317,957</t>
  </si>
  <si>
    <t xml:space="preserve">22,283,593,091</t>
  </si>
  <si>
    <t xml:space="preserve">21,175,394,712</t>
  </si>
  <si>
    <t xml:space="preserve">22,060,711,037</t>
  </si>
  <si>
    <t xml:space="preserve">21,586,405,750</t>
  </si>
  <si>
    <t xml:space="preserve">19,859,493,289</t>
  </si>
  <si>
    <t xml:space="preserve">17,476,354,097</t>
  </si>
  <si>
    <r>
      <rPr>
        <sz val="11"/>
        <color rgb="FF000000"/>
        <rFont val="Bahij Zar"/>
        <family val="1"/>
      </rPr>
      <t xml:space="preserve">46 </t>
    </r>
    <r>
      <rPr>
        <sz val="11"/>
        <color rgb="FF000000"/>
        <rFont val="Noto Sans Devanagari"/>
        <family val="2"/>
      </rPr>
      <t xml:space="preserve">مخابراتی و تکنالوژی معلوماتی</t>
    </r>
  </si>
  <si>
    <r>
      <rPr>
        <sz val="11"/>
        <color rgb="FF000000"/>
        <rFont val="Bahij Zar"/>
        <family val="1"/>
      </rPr>
      <t xml:space="preserve">47 </t>
    </r>
    <r>
      <rPr>
        <sz val="11"/>
        <color rgb="FF000000"/>
        <rFont val="Noto Sans Devanagari"/>
        <family val="2"/>
      </rPr>
      <t xml:space="preserve">سایر صنایع</t>
    </r>
  </si>
  <si>
    <t xml:space="preserve">4,539,639,378</t>
  </si>
  <si>
    <t xml:space="preserve">1,782,426,200</t>
  </si>
  <si>
    <t xml:space="preserve">8,052,288,975</t>
  </si>
  <si>
    <t xml:space="preserve">3,721,035,868</t>
  </si>
  <si>
    <t xml:space="preserve">3,641,033,597</t>
  </si>
  <si>
    <t xml:space="preserve">3,349,750,910</t>
  </si>
  <si>
    <t xml:space="preserve">2,947,780,800</t>
  </si>
  <si>
    <r>
      <rPr>
        <sz val="11"/>
        <color rgb="FF000000"/>
        <rFont val="Bahij Zar"/>
        <family val="1"/>
      </rPr>
      <t xml:space="preserve">48 </t>
    </r>
    <r>
      <rPr>
        <sz val="11"/>
        <color rgb="FF000000"/>
        <rFont val="Noto Sans Devanagari"/>
        <family val="2"/>
      </rPr>
      <t xml:space="preserve">انکشاف و تحقیق در امور اقتصادی</t>
    </r>
  </si>
  <si>
    <t xml:space="preserve">500,064,754</t>
  </si>
  <si>
    <t xml:space="preserve">795,685,999</t>
  </si>
  <si>
    <t xml:space="preserve">230,920,609</t>
  </si>
  <si>
    <t xml:space="preserve">251,564,175</t>
  </si>
  <si>
    <t xml:space="preserve">246,155,545</t>
  </si>
  <si>
    <t xml:space="preserve">226,463,102</t>
  </si>
  <si>
    <t xml:space="preserve">199,287,529</t>
  </si>
  <si>
    <r>
      <rPr>
        <b val="true"/>
        <sz val="11"/>
        <color rgb="FF000000"/>
        <rFont val="Bahij Zar"/>
        <family val="1"/>
      </rPr>
      <t xml:space="preserve">5 </t>
    </r>
    <r>
      <rPr>
        <b val="true"/>
        <sz val="11"/>
        <color rgb="FF000000"/>
        <rFont val="Noto Sans Devanagari"/>
        <family val="2"/>
      </rPr>
      <t xml:space="preserve">مصئونیت (حفاظت) محیطی 
</t>
    </r>
  </si>
  <si>
    <t xml:space="preserve">1,153,957,471</t>
  </si>
  <si>
    <t xml:space="preserve">430,078,420</t>
  </si>
  <si>
    <t xml:space="preserve">271,743,805</t>
  </si>
  <si>
    <t xml:space="preserve">249,363,308</t>
  </si>
  <si>
    <t xml:space="preserve">244,001,997</t>
  </si>
  <si>
    <t xml:space="preserve">224,481,837</t>
  </si>
  <si>
    <t xml:space="preserve">197,544,017</t>
  </si>
  <si>
    <r>
      <rPr>
        <sz val="11"/>
        <color rgb="FF000000"/>
        <rFont val="Bahij Zar"/>
        <family val="1"/>
      </rPr>
      <t xml:space="preserve">51 </t>
    </r>
    <r>
      <rPr>
        <sz val="11"/>
        <color rgb="FF000000"/>
        <rFont val="Noto Sans Devanagari"/>
        <family val="2"/>
      </rPr>
      <t xml:space="preserve">مدیریت زباله ها</t>
    </r>
  </si>
  <si>
    <t xml:space="preserve">6,700,000</t>
  </si>
  <si>
    <r>
      <rPr>
        <sz val="11"/>
        <color rgb="FF000000"/>
        <rFont val="Bahij Zar"/>
        <family val="1"/>
      </rPr>
      <t xml:space="preserve">53 </t>
    </r>
    <r>
      <rPr>
        <sz val="11"/>
        <color rgb="FF000000"/>
        <rFont val="Noto Sans Devanagari"/>
        <family val="2"/>
      </rPr>
      <t xml:space="preserve">کاهش آلودگی</t>
    </r>
  </si>
  <si>
    <t xml:space="preserve">19,624,260</t>
  </si>
  <si>
    <r>
      <rPr>
        <sz val="11"/>
        <color rgb="FF000000"/>
        <rFont val="Bahij Zar"/>
        <family val="1"/>
      </rPr>
      <t xml:space="preserve">54 </t>
    </r>
    <r>
      <rPr>
        <sz val="11"/>
        <color rgb="FF000000"/>
        <rFont val="Noto Sans Devanagari"/>
        <family val="2"/>
      </rPr>
      <t xml:space="preserve">حفاظت از تنوع بیولوژیکی و نمای طبیعی زمین</t>
    </r>
  </si>
  <si>
    <t xml:space="preserve">1,113,053,959</t>
  </si>
  <si>
    <t xml:space="preserve">349,678,423</t>
  </si>
  <si>
    <t xml:space="preserve">254,699,560</t>
  </si>
  <si>
    <t xml:space="preserve">165,691,908</t>
  </si>
  <si>
    <t xml:space="preserve">162,129,532</t>
  </si>
  <si>
    <t xml:space="preserve">149,159,169</t>
  </si>
  <si>
    <t xml:space="preserve">131,260,069</t>
  </si>
  <si>
    <r>
      <rPr>
        <sz val="11"/>
        <color rgb="FF000000"/>
        <rFont val="Bahij Zar"/>
        <family val="1"/>
      </rPr>
      <t xml:space="preserve">56 </t>
    </r>
    <r>
      <rPr>
        <sz val="11"/>
        <color rgb="FF000000"/>
        <rFont val="Noto Sans Devanagari"/>
        <family val="2"/>
      </rPr>
      <t xml:space="preserve">مصئونیت محیطی که در جای دیگر طبقه بندی نشده</t>
    </r>
  </si>
  <si>
    <t xml:space="preserve">21,279,252</t>
  </si>
  <si>
    <t xml:space="preserve">73,699,997</t>
  </si>
  <si>
    <t xml:space="preserve">63,671,400</t>
  </si>
  <si>
    <t xml:space="preserve">62,302,465</t>
  </si>
  <si>
    <t xml:space="preserve">57,318,268</t>
  </si>
  <si>
    <t xml:space="preserve">50,440,076</t>
  </si>
  <si>
    <r>
      <rPr>
        <b val="true"/>
        <sz val="11"/>
        <color rgb="FF000000"/>
        <rFont val="Bahij Zar"/>
        <family val="1"/>
      </rPr>
      <t xml:space="preserve">6 </t>
    </r>
    <r>
      <rPr>
        <b val="true"/>
        <sz val="11"/>
        <color rgb="FF000000"/>
        <rFont val="Noto Sans Devanagari"/>
        <family val="2"/>
      </rPr>
      <t xml:space="preserve">تهیه مسکن و سازگاری اجتماع
</t>
    </r>
  </si>
  <si>
    <t xml:space="preserve">7,454,586,078</t>
  </si>
  <si>
    <t xml:space="preserve">7,840,116,002</t>
  </si>
  <si>
    <t xml:space="preserve">4,439,296,555</t>
  </si>
  <si>
    <t xml:space="preserve">7,873,760,280</t>
  </si>
  <si>
    <t xml:space="preserve">7,704,474,434</t>
  </si>
  <si>
    <t xml:space="preserve">7,088,116,478</t>
  </si>
  <si>
    <t xml:space="preserve">6,237,542,500</t>
  </si>
  <si>
    <r>
      <rPr>
        <sz val="11"/>
        <color rgb="FF000000"/>
        <rFont val="Bahij Zar"/>
        <family val="1"/>
      </rPr>
      <t xml:space="preserve">61 </t>
    </r>
    <r>
      <rPr>
        <sz val="11"/>
        <color rgb="FF000000"/>
        <rFont val="Noto Sans Devanagari"/>
        <family val="2"/>
      </rPr>
      <t xml:space="preserve">انکشاف تهیه مسکن</t>
    </r>
  </si>
  <si>
    <r>
      <rPr>
        <sz val="11"/>
        <color rgb="FF000000"/>
        <rFont val="Bahij Zar"/>
        <family val="1"/>
      </rPr>
      <t xml:space="preserve">62 </t>
    </r>
    <r>
      <rPr>
        <sz val="11"/>
        <color rgb="FF000000"/>
        <rFont val="Noto Sans Devanagari"/>
        <family val="2"/>
      </rPr>
      <t xml:space="preserve">انکشاف اجتماع</t>
    </r>
  </si>
  <si>
    <t xml:space="preserve">4,521,817,514</t>
  </si>
  <si>
    <t xml:space="preserve">3,148,999,999</t>
  </si>
  <si>
    <t xml:space="preserve">1,687,372,118</t>
  </si>
  <si>
    <t xml:space="preserve">4,520,760,278</t>
  </si>
  <si>
    <t xml:space="preserve">4,423,563,932</t>
  </si>
  <si>
    <t xml:space="preserve">4,069,678,818</t>
  </si>
  <si>
    <t xml:space="preserve">3,581,317,360</t>
  </si>
  <si>
    <r>
      <rPr>
        <sz val="11"/>
        <color rgb="FF000000"/>
        <rFont val="Bahij Zar"/>
        <family val="1"/>
      </rPr>
      <t xml:space="preserve">63 </t>
    </r>
    <r>
      <rPr>
        <sz val="11"/>
        <color rgb="FF000000"/>
        <rFont val="Noto Sans Devanagari"/>
        <family val="2"/>
      </rPr>
      <t xml:space="preserve">تامین آب</t>
    </r>
  </si>
  <si>
    <t xml:space="preserve">179,499,035</t>
  </si>
  <si>
    <t xml:space="preserve">619,489,999</t>
  </si>
  <si>
    <t xml:space="preserve">535,000,000</t>
  </si>
  <si>
    <t xml:space="preserve">523,497,500</t>
  </si>
  <si>
    <t xml:space="preserve">481,617,700</t>
  </si>
  <si>
    <t xml:space="preserve">423,823,576</t>
  </si>
  <si>
    <r>
      <rPr>
        <sz val="11"/>
        <color rgb="FF000000"/>
        <rFont val="Bahij Zar"/>
        <family val="1"/>
      </rPr>
      <t xml:space="preserve">66 </t>
    </r>
    <r>
      <rPr>
        <sz val="11"/>
        <color rgb="FF000000"/>
        <rFont val="Noto Sans Devanagari"/>
        <family val="2"/>
      </rPr>
      <t xml:space="preserve">تهیه مسکن و سازگاری اجتماع که در جای دیگر طبقه بندی نشده</t>
    </r>
  </si>
  <si>
    <r>
      <rPr>
        <b val="true"/>
        <sz val="11"/>
        <color rgb="FF000000"/>
        <rFont val="Bahij Zar"/>
        <family val="1"/>
      </rPr>
      <t xml:space="preserve">7 </t>
    </r>
    <r>
      <rPr>
        <b val="true"/>
        <sz val="11"/>
        <color rgb="FF000000"/>
        <rFont val="Noto Sans Devanagari"/>
        <family val="2"/>
      </rPr>
      <t xml:space="preserve">صحت
</t>
    </r>
  </si>
  <si>
    <t xml:space="preserve">14,455,275,313</t>
  </si>
  <si>
    <t xml:space="preserve">11,235,896,869</t>
  </si>
  <si>
    <t xml:space="preserve">11,990,526,227</t>
  </si>
  <si>
    <t xml:space="preserve">13,183,484,872</t>
  </si>
  <si>
    <t xml:space="preserve">12,900,039,948</t>
  </si>
  <si>
    <t xml:space="preserve">11,868,036,751</t>
  </si>
  <si>
    <t xml:space="preserve">10,443,872,341</t>
  </si>
  <si>
    <r>
      <rPr>
        <sz val="11"/>
        <color rgb="FF000000"/>
        <rFont val="Bahij Zar"/>
        <family val="1"/>
      </rPr>
      <t xml:space="preserve">72 </t>
    </r>
    <r>
      <rPr>
        <sz val="11"/>
        <color rgb="FF000000"/>
        <rFont val="Noto Sans Devanagari"/>
        <family val="2"/>
      </rPr>
      <t xml:space="preserve">خدمات برای مریضان غیر بستر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سرپایی</t>
    </r>
    <r>
      <rPr>
        <sz val="11"/>
        <color rgb="FF000000"/>
        <rFont val="Bahij Zar"/>
        <family val="1"/>
      </rPr>
      <t xml:space="preserve">)</t>
    </r>
  </si>
  <si>
    <t xml:space="preserve">11,272,224,290</t>
  </si>
  <si>
    <t xml:space="preserve">8,167,093,717</t>
  </si>
  <si>
    <t xml:space="preserve">9,449,676,467</t>
  </si>
  <si>
    <t xml:space="preserve">9,951,335,547</t>
  </si>
  <si>
    <t xml:space="preserve">9,737,381,834</t>
  </si>
  <si>
    <t xml:space="preserve">8,958,391,286</t>
  </si>
  <si>
    <t xml:space="preserve">7,883,384,331</t>
  </si>
  <si>
    <r>
      <rPr>
        <sz val="11"/>
        <color rgb="FF000000"/>
        <rFont val="Bahij Zar"/>
        <family val="1"/>
      </rPr>
      <t xml:space="preserve">73 </t>
    </r>
    <r>
      <rPr>
        <sz val="11"/>
        <color rgb="FF000000"/>
        <rFont val="Noto Sans Devanagari"/>
        <family val="2"/>
      </rPr>
      <t xml:space="preserve">خدمات شفاخانه ای</t>
    </r>
  </si>
  <si>
    <t xml:space="preserve">798,886,513</t>
  </si>
  <si>
    <t xml:space="preserve">762,385,351</t>
  </si>
  <si>
    <t xml:space="preserve">717,698,053</t>
  </si>
  <si>
    <t xml:space="preserve">726,989,325</t>
  </si>
  <si>
    <t xml:space="preserve">711,359,054</t>
  </si>
  <si>
    <t xml:space="preserve">654,450,330</t>
  </si>
  <si>
    <t xml:space="preserve">575,916,291</t>
  </si>
  <si>
    <r>
      <rPr>
        <sz val="11"/>
        <color rgb="FF000000"/>
        <rFont val="Bahij Zar"/>
        <family val="1"/>
      </rPr>
      <t xml:space="preserve">74 </t>
    </r>
    <r>
      <rPr>
        <sz val="11"/>
        <color rgb="FF000000"/>
        <rFont val="Noto Sans Devanagari"/>
        <family val="2"/>
      </rPr>
      <t xml:space="preserve">خدمات صحی عامه</t>
    </r>
  </si>
  <si>
    <t xml:space="preserve">77,632,269</t>
  </si>
  <si>
    <t xml:space="preserve">138,848,996</t>
  </si>
  <si>
    <t xml:space="preserve">82,006,098</t>
  </si>
  <si>
    <t xml:space="preserve">70,000,000</t>
  </si>
  <si>
    <t xml:space="preserve">68,495,000</t>
  </si>
  <si>
    <t xml:space="preserve">63,015,400</t>
  </si>
  <si>
    <t xml:space="preserve">55,453,552</t>
  </si>
  <si>
    <r>
      <rPr>
        <sz val="11"/>
        <color rgb="FF000000"/>
        <rFont val="Bahij Zar"/>
        <family val="1"/>
      </rPr>
      <t xml:space="preserve">76 </t>
    </r>
    <r>
      <rPr>
        <sz val="11"/>
        <color rgb="FF000000"/>
        <rFont val="Noto Sans Devanagari"/>
        <family val="2"/>
      </rPr>
      <t xml:space="preserve">صحت که در جای دیگر طبقه بندی نشده</t>
    </r>
  </si>
  <si>
    <t xml:space="preserve">2,306,532,241</t>
  </si>
  <si>
    <t xml:space="preserve">2,167,568,805</t>
  </si>
  <si>
    <t xml:space="preserve">1,741,145,609</t>
  </si>
  <si>
    <t xml:space="preserve">2,435,160,000</t>
  </si>
  <si>
    <t xml:space="preserve">2,382,804,060</t>
  </si>
  <si>
    <t xml:space="preserve">2,192,179,735</t>
  </si>
  <si>
    <t xml:space="preserve">1,929,118,167</t>
  </si>
  <si>
    <r>
      <rPr>
        <b val="true"/>
        <sz val="11"/>
        <color rgb="FF000000"/>
        <rFont val="Bahij Zar"/>
        <family val="1"/>
      </rPr>
      <t xml:space="preserve">8 </t>
    </r>
    <r>
      <rPr>
        <b val="true"/>
        <sz val="11"/>
        <color rgb="FF000000"/>
        <rFont val="Noto Sans Devanagari"/>
        <family val="2"/>
      </rPr>
      <t xml:space="preserve">باز آفرینی (خلق مجدد)، فرهنگ و دین
</t>
    </r>
  </si>
  <si>
    <t xml:space="preserve">804,603,633</t>
  </si>
  <si>
    <t xml:space="preserve">865,230,290</t>
  </si>
  <si>
    <t xml:space="preserve">408,670,290</t>
  </si>
  <si>
    <t xml:space="preserve">813,441,000</t>
  </si>
  <si>
    <t xml:space="preserve">795,952,018</t>
  </si>
  <si>
    <t xml:space="preserve">732,275,856</t>
  </si>
  <si>
    <t xml:space="preserve">644,402,754</t>
  </si>
  <si>
    <r>
      <rPr>
        <sz val="11"/>
        <color rgb="FF000000"/>
        <rFont val="Bahij Zar"/>
        <family val="1"/>
      </rPr>
      <t xml:space="preserve">81 </t>
    </r>
    <r>
      <rPr>
        <sz val="11"/>
        <color rgb="FF000000"/>
        <rFont val="Noto Sans Devanagari"/>
        <family val="2"/>
      </rPr>
      <t xml:space="preserve">خدمات بازآفرین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خلق مجدد</t>
    </r>
    <r>
      <rPr>
        <sz val="11"/>
        <color rgb="FF000000"/>
        <rFont val="Bahij Zar"/>
        <family val="1"/>
      </rPr>
      <t xml:space="preserve">) </t>
    </r>
    <r>
      <rPr>
        <sz val="11"/>
        <color rgb="FF000000"/>
        <rFont val="Noto Sans Devanagari"/>
        <family val="2"/>
      </rPr>
      <t xml:space="preserve">و ورزشی</t>
    </r>
  </si>
  <si>
    <t xml:space="preserve">63,459,022</t>
  </si>
  <si>
    <t xml:space="preserve">93,198,969</t>
  </si>
  <si>
    <r>
      <rPr>
        <sz val="11"/>
        <color rgb="FF000000"/>
        <rFont val="Bahij Zar"/>
        <family val="1"/>
      </rPr>
      <t xml:space="preserve">82 </t>
    </r>
    <r>
      <rPr>
        <sz val="11"/>
        <color rgb="FF000000"/>
        <rFont val="Noto Sans Devanagari"/>
        <family val="2"/>
      </rPr>
      <t xml:space="preserve">خدمات فرهنگی</t>
    </r>
  </si>
  <si>
    <t xml:space="preserve">221,355,119</t>
  </si>
  <si>
    <t xml:space="preserve">204,674,484</t>
  </si>
  <si>
    <t xml:space="preserve">78,575,397</t>
  </si>
  <si>
    <t xml:space="preserve">228,951,000</t>
  </si>
  <si>
    <t xml:space="preserve">224,028,553</t>
  </si>
  <si>
    <t xml:space="preserve">206,106,269</t>
  </si>
  <si>
    <t xml:space="preserve">181,373,517</t>
  </si>
  <si>
    <r>
      <rPr>
        <sz val="11"/>
        <color rgb="FF000000"/>
        <rFont val="Bahij Zar"/>
        <family val="1"/>
      </rPr>
      <t xml:space="preserve">83 </t>
    </r>
    <r>
      <rPr>
        <sz val="11"/>
        <color rgb="FF000000"/>
        <rFont val="Noto Sans Devanagari"/>
        <family val="2"/>
      </rPr>
      <t xml:space="preserve">خدمات نشراتی و طباعتی</t>
    </r>
  </si>
  <si>
    <t xml:space="preserve">130,742,000</t>
  </si>
  <si>
    <t xml:space="preserve">127,931,047</t>
  </si>
  <si>
    <t xml:space="preserve">117,696,563</t>
  </si>
  <si>
    <t xml:space="preserve">103,572,976</t>
  </si>
  <si>
    <r>
      <rPr>
        <sz val="11"/>
        <color rgb="FF000000"/>
        <rFont val="Bahij Zar"/>
        <family val="1"/>
      </rPr>
      <t xml:space="preserve">84 </t>
    </r>
    <r>
      <rPr>
        <sz val="11"/>
        <color rgb="FF000000"/>
        <rFont val="Noto Sans Devanagari"/>
        <family val="2"/>
      </rPr>
      <t xml:space="preserve">خدمات دینی و سایر خدمات اجتماعی</t>
    </r>
  </si>
  <si>
    <r>
      <rPr>
        <sz val="11"/>
        <color rgb="FF000000"/>
        <rFont val="Bahij Zar"/>
        <family val="1"/>
      </rPr>
      <t xml:space="preserve">85 </t>
    </r>
    <r>
      <rPr>
        <sz val="11"/>
        <color rgb="FF000000"/>
        <rFont val="Noto Sans Devanagari"/>
        <family val="2"/>
      </rPr>
      <t xml:space="preserve">انکشاف و تحقیق در بخش باز آفرین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خلق مجدد</t>
    </r>
    <r>
      <rPr>
        <sz val="11"/>
        <color rgb="FF000000"/>
        <rFont val="Bahij Zar"/>
        <family val="1"/>
      </rPr>
      <t xml:space="preserve">)</t>
    </r>
    <r>
      <rPr>
        <sz val="11"/>
        <color rgb="FF000000"/>
        <rFont val="Noto Sans Devanagari"/>
        <family val="2"/>
      </rPr>
      <t xml:space="preserve">، فرهنگی و دینی</t>
    </r>
  </si>
  <si>
    <t xml:space="preserve">4,851,011</t>
  </si>
  <si>
    <t xml:space="preserve">10,366,799</t>
  </si>
  <si>
    <t xml:space="preserve">1,084,797</t>
  </si>
  <si>
    <t xml:space="preserve">1,555,000</t>
  </si>
  <si>
    <t xml:space="preserve">1,521,567</t>
  </si>
  <si>
    <t xml:space="preserve">1,399,842</t>
  </si>
  <si>
    <t xml:space="preserve">1,231,861</t>
  </si>
  <si>
    <r>
      <rPr>
        <b val="true"/>
        <sz val="11"/>
        <color rgb="FF000000"/>
        <rFont val="Bahij Zar"/>
        <family val="1"/>
      </rPr>
      <t xml:space="preserve">9 </t>
    </r>
    <r>
      <rPr>
        <b val="true"/>
        <sz val="11"/>
        <color rgb="FF000000"/>
        <rFont val="Noto Sans Devanagari"/>
        <family val="2"/>
      </rPr>
      <t xml:space="preserve">تعلیم و تربیه
</t>
    </r>
  </si>
  <si>
    <t xml:space="preserve">6,586,036,073</t>
  </si>
  <si>
    <t xml:space="preserve">7,002,051,025</t>
  </si>
  <si>
    <t xml:space="preserve">3,508,201,260</t>
  </si>
  <si>
    <t xml:space="preserve">6,412,479,971</t>
  </si>
  <si>
    <t xml:space="preserve">6,274,611,650</t>
  </si>
  <si>
    <t xml:space="preserve">5,772,642,718</t>
  </si>
  <si>
    <t xml:space="preserve">5,079,925,593</t>
  </si>
  <si>
    <r>
      <rPr>
        <sz val="11"/>
        <color rgb="FF000000"/>
        <rFont val="Bahij Zar"/>
        <family val="1"/>
      </rPr>
      <t xml:space="preserve">91 </t>
    </r>
    <r>
      <rPr>
        <sz val="11"/>
        <color rgb="FF000000"/>
        <rFont val="Noto Sans Devanagari"/>
        <family val="2"/>
      </rPr>
      <t xml:space="preserve">تعلیم و تربیه قبل از دوره ابتدایی و دوره ابتدایی</t>
    </r>
  </si>
  <si>
    <t xml:space="preserve">2,441,998,154</t>
  </si>
  <si>
    <t xml:space="preserve">2,624,539,074</t>
  </si>
  <si>
    <t xml:space="preserve">1,617,189,483</t>
  </si>
  <si>
    <t xml:space="preserve">1,220,577,223</t>
  </si>
  <si>
    <t xml:space="preserve">1,194,334,813</t>
  </si>
  <si>
    <t xml:space="preserve">1,098,788,028</t>
  </si>
  <si>
    <t xml:space="preserve">966,933,465</t>
  </si>
  <si>
    <r>
      <rPr>
        <sz val="11"/>
        <color rgb="FF000000"/>
        <rFont val="Bahij Zar"/>
        <family val="1"/>
      </rPr>
      <t xml:space="preserve">92 </t>
    </r>
    <r>
      <rPr>
        <sz val="11"/>
        <color rgb="FF000000"/>
        <rFont val="Noto Sans Devanagari"/>
        <family val="2"/>
      </rPr>
      <t xml:space="preserve">تعلیم و تربیه دوره ثانوی </t>
    </r>
  </si>
  <si>
    <t xml:space="preserve">10,273,688</t>
  </si>
  <si>
    <t xml:space="preserve">1,617,757</t>
  </si>
  <si>
    <t xml:space="preserve">363,838</t>
  </si>
  <si>
    <t xml:space="preserve">356,016</t>
  </si>
  <si>
    <t xml:space="preserve">327,534</t>
  </si>
  <si>
    <t xml:space="preserve">288,230</t>
  </si>
  <si>
    <r>
      <rPr>
        <sz val="11"/>
        <color rgb="FF000000"/>
        <rFont val="Bahij Zar"/>
        <family val="1"/>
      </rPr>
      <t xml:space="preserve">93 </t>
    </r>
    <r>
      <rPr>
        <sz val="11"/>
        <color rgb="FF000000"/>
        <rFont val="Noto Sans Devanagari"/>
        <family val="2"/>
      </rPr>
      <t xml:space="preserve">تعلیم و تربیه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چهارده پاس</t>
    </r>
  </si>
  <si>
    <t xml:space="preserve">112,617,158</t>
  </si>
  <si>
    <t xml:space="preserve">47,473,298</t>
  </si>
  <si>
    <t xml:space="preserve">8,533,219</t>
  </si>
  <si>
    <t xml:space="preserve">33,920,872</t>
  </si>
  <si>
    <t xml:space="preserve">33,191,573</t>
  </si>
  <si>
    <t xml:space="preserve">30,536,247</t>
  </si>
  <si>
    <t xml:space="preserve">26,871,898</t>
  </si>
  <si>
    <r>
      <rPr>
        <sz val="11"/>
        <color rgb="FF000000"/>
        <rFont val="Bahij Zar"/>
        <family val="1"/>
      </rPr>
      <t xml:space="preserve">94 </t>
    </r>
    <r>
      <rPr>
        <sz val="11"/>
        <color rgb="FF000000"/>
        <rFont val="Noto Sans Devanagari"/>
        <family val="2"/>
      </rPr>
      <t xml:space="preserve">تحصیلات عالی و نیمه عالی</t>
    </r>
  </si>
  <si>
    <r>
      <rPr>
        <sz val="11"/>
        <color rgb="FF000000"/>
        <rFont val="Bahij Zar"/>
        <family val="1"/>
      </rPr>
      <t xml:space="preserve">95 </t>
    </r>
    <r>
      <rPr>
        <sz val="11"/>
        <color rgb="FF000000"/>
        <rFont val="Noto Sans Devanagari"/>
        <family val="2"/>
      </rPr>
      <t xml:space="preserve">تعلیماتی که درجه بندی نشده</t>
    </r>
  </si>
  <si>
    <t xml:space="preserve">728,483,065</t>
  </si>
  <si>
    <t xml:space="preserve">841,612,565</t>
  </si>
  <si>
    <t xml:space="preserve">344,710,667</t>
  </si>
  <si>
    <t xml:space="preserve">2,348,765,094</t>
  </si>
  <si>
    <t xml:space="preserve">2,298,266,644</t>
  </si>
  <si>
    <t xml:space="preserve">2,114,405,312</t>
  </si>
  <si>
    <t xml:space="preserve">1,860,676,676</t>
  </si>
  <si>
    <r>
      <rPr>
        <sz val="11"/>
        <color rgb="FF000000"/>
        <rFont val="Bahij Zar"/>
        <family val="1"/>
      </rPr>
      <t xml:space="preserve">96 </t>
    </r>
    <r>
      <rPr>
        <sz val="11"/>
        <color rgb="FF000000"/>
        <rFont val="Noto Sans Devanagari"/>
        <family val="2"/>
      </rPr>
      <t xml:space="preserve">خدمات حمایتی برای تعلیم و تربیه</t>
    </r>
  </si>
  <si>
    <t xml:space="preserve">5,845,800</t>
  </si>
  <si>
    <r>
      <rPr>
        <sz val="11"/>
        <color rgb="FF000000"/>
        <rFont val="Bahij Zar"/>
        <family val="1"/>
      </rPr>
      <t xml:space="preserve">97 </t>
    </r>
    <r>
      <rPr>
        <sz val="11"/>
        <color rgb="FF000000"/>
        <rFont val="Noto Sans Devanagari"/>
        <family val="2"/>
      </rPr>
      <t xml:space="preserve">انکشاف و تحقیق در بخش تعلیم و تربیه</t>
    </r>
  </si>
  <si>
    <t xml:space="preserve">423,405,162</t>
  </si>
  <si>
    <t xml:space="preserve">3,438,530</t>
  </si>
  <si>
    <t xml:space="preserve">19,542,950</t>
  </si>
  <si>
    <t xml:space="preserve">2,722,956</t>
  </si>
  <si>
    <t xml:space="preserve">2,664,413</t>
  </si>
  <si>
    <t xml:space="preserve">2,451,260</t>
  </si>
  <si>
    <t xml:space="preserve">2,157,109</t>
  </si>
  <si>
    <r>
      <rPr>
        <sz val="11"/>
        <color rgb="FF000000"/>
        <rFont val="Bahij Zar"/>
        <family val="1"/>
      </rPr>
      <t xml:space="preserve">98 </t>
    </r>
    <r>
      <rPr>
        <sz val="11"/>
        <color rgb="FF000000"/>
        <rFont val="Noto Sans Devanagari"/>
        <family val="2"/>
      </rPr>
      <t xml:space="preserve">تعلیم و تربیه که در جای دیگر طبقه بندی نشده</t>
    </r>
  </si>
  <si>
    <t xml:space="preserve">780,299,978</t>
  </si>
  <si>
    <t xml:space="preserve">1,280,076,600</t>
  </si>
  <si>
    <t xml:space="preserve">268,897,895</t>
  </si>
  <si>
    <t xml:space="preserve">248,129,987</t>
  </si>
  <si>
    <t xml:space="preserve">242,795,192</t>
  </si>
  <si>
    <t xml:space="preserve">223,371,577</t>
  </si>
  <si>
    <t xml:space="preserve">196,566,988</t>
  </si>
  <si>
    <r>
      <rPr>
        <b val="true"/>
        <sz val="11"/>
        <color rgb="FF000000"/>
        <rFont val="Bahij Zar"/>
        <family val="1"/>
      </rPr>
      <t xml:space="preserve">10 </t>
    </r>
    <r>
      <rPr>
        <b val="true"/>
        <sz val="11"/>
        <color rgb="FF000000"/>
        <rFont val="Noto Sans Devanagari"/>
        <family val="2"/>
      </rPr>
      <t xml:space="preserve">مصئونیت اجتماعی
</t>
    </r>
  </si>
  <si>
    <t xml:space="preserve">550,933,748</t>
  </si>
  <si>
    <t xml:space="preserve">447,119,639</t>
  </si>
  <si>
    <t xml:space="preserve">260,521,492</t>
  </si>
  <si>
    <t xml:space="preserve">234,082,000</t>
  </si>
  <si>
    <t xml:space="preserve">229,049,236</t>
  </si>
  <si>
    <t xml:space="preserve">210,725,297</t>
  </si>
  <si>
    <t xml:space="preserve">185,438,263</t>
  </si>
  <si>
    <r>
      <rPr>
        <sz val="11"/>
        <color rgb="FF000000"/>
        <rFont val="Bahij Zar"/>
        <family val="1"/>
      </rPr>
      <t xml:space="preserve">102 </t>
    </r>
    <r>
      <rPr>
        <sz val="11"/>
        <color rgb="FF000000"/>
        <rFont val="Noto Sans Devanagari"/>
        <family val="2"/>
      </rPr>
      <t xml:space="preserve">کهنسال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سالخوردگی</t>
    </r>
    <r>
      <rPr>
        <sz val="11"/>
        <color rgb="FF000000"/>
        <rFont val="Bahij Zar"/>
        <family val="1"/>
      </rPr>
      <t xml:space="preserve">)</t>
    </r>
  </si>
  <si>
    <t xml:space="preserve">278,068,786</t>
  </si>
  <si>
    <t xml:space="preserve">166,097,158</t>
  </si>
  <si>
    <t xml:space="preserve">114,225,587</t>
  </si>
  <si>
    <t xml:space="preserve">100,000,000</t>
  </si>
  <si>
    <t xml:space="preserve">97,850,000</t>
  </si>
  <si>
    <t xml:space="preserve">90,022,000</t>
  </si>
  <si>
    <t xml:space="preserve">79,219,360</t>
  </si>
  <si>
    <r>
      <rPr>
        <sz val="11"/>
        <color rgb="FF000000"/>
        <rFont val="Bahij Zar"/>
        <family val="1"/>
      </rPr>
      <t xml:space="preserve">104 </t>
    </r>
    <r>
      <rPr>
        <sz val="11"/>
        <color rgb="FF000000"/>
        <rFont val="Noto Sans Devanagari"/>
        <family val="2"/>
      </rPr>
      <t xml:space="preserve">خانواده</t>
    </r>
    <r>
      <rPr>
        <sz val="11"/>
        <color rgb="FF000000"/>
        <rFont val="Bahij Zar"/>
        <family val="1"/>
      </rPr>
      <t xml:space="preserve">/ </t>
    </r>
    <r>
      <rPr>
        <sz val="11"/>
        <color rgb="FF000000"/>
        <rFont val="Noto Sans Devanagari"/>
        <family val="2"/>
      </rPr>
      <t xml:space="preserve">و اطفال</t>
    </r>
  </si>
  <si>
    <r>
      <rPr>
        <sz val="11"/>
        <color rgb="FF000000"/>
        <rFont val="Bahij Zar"/>
        <family val="1"/>
      </rPr>
      <t xml:space="preserve">105 </t>
    </r>
    <r>
      <rPr>
        <sz val="11"/>
        <color rgb="FF000000"/>
        <rFont val="Noto Sans Devanagari"/>
        <family val="2"/>
      </rPr>
      <t xml:space="preserve">بیکاری</t>
    </r>
  </si>
  <si>
    <t xml:space="preserve">13,567,039</t>
  </si>
  <si>
    <t xml:space="preserve">16,016,067</t>
  </si>
  <si>
    <t xml:space="preserve">6,719,623</t>
  </si>
  <si>
    <r>
      <rPr>
        <sz val="11"/>
        <color rgb="FF000000"/>
        <rFont val="Bahij Zar"/>
        <family val="1"/>
      </rPr>
      <t xml:space="preserve">107 </t>
    </r>
    <r>
      <rPr>
        <sz val="11"/>
        <color rgb="FF000000"/>
        <rFont val="Noto Sans Devanagari"/>
        <family val="2"/>
      </rPr>
      <t xml:space="preserve">سایر محرومیت اجتماعی که طبقه بندی نشده</t>
    </r>
  </si>
  <si>
    <r>
      <rPr>
        <sz val="11"/>
        <color rgb="FF000000"/>
        <rFont val="Bahij Zar"/>
        <family val="1"/>
      </rPr>
      <t xml:space="preserve">109 </t>
    </r>
    <r>
      <rPr>
        <sz val="11"/>
        <color rgb="FF000000"/>
        <rFont val="Noto Sans Devanagari"/>
        <family val="2"/>
      </rPr>
      <t xml:space="preserve">مصئونیت اجتماعی که در جای دیگر طبقه بندی نشده</t>
    </r>
  </si>
  <si>
    <t xml:space="preserve">25,505,136</t>
  </si>
  <si>
    <t xml:space="preserve">102,847,832</t>
  </si>
  <si>
    <t xml:space="preserve">54,599,609</t>
  </si>
  <si>
    <r>
      <rPr>
        <b val="true"/>
        <sz val="11"/>
        <color rgb="FF000000"/>
        <rFont val="Bahij Zar"/>
        <family val="1"/>
      </rPr>
      <t xml:space="preserve">99 </t>
    </r>
    <r>
      <rPr>
        <b val="true"/>
        <sz val="11"/>
        <color rgb="FF000000"/>
        <rFont val="Noto Sans Devanagari"/>
        <family val="2"/>
      </rPr>
      <t xml:space="preserve">تخصیص نیافته</t>
    </r>
  </si>
  <si>
    <r>
      <rPr>
        <sz val="11"/>
        <color rgb="FF000000"/>
        <rFont val="Bahij Zar"/>
        <family val="1"/>
      </rPr>
      <t xml:space="preserve">999 </t>
    </r>
    <r>
      <rPr>
        <sz val="11"/>
        <color rgb="FF000000"/>
        <rFont val="Noto Sans Devanagari"/>
        <family val="2"/>
      </rPr>
      <t xml:space="preserve">تخصیص نیافته</t>
    </r>
  </si>
  <si>
    <t xml:space="preserve">Expenditure by Project</t>
  </si>
  <si>
    <r>
      <rPr>
        <sz val="11"/>
        <color rgb="FF000000"/>
        <rFont val="Bahij Zar"/>
        <family val="1"/>
      </rPr>
      <t xml:space="preserve">100112 </t>
    </r>
    <r>
      <rPr>
        <sz val="11"/>
        <color rgb="FF000000"/>
        <rFont val="Noto Sans Devanagari"/>
        <family val="2"/>
      </rPr>
      <t xml:space="preserve">ترمیم اساسی قصر دلگشاه</t>
    </r>
  </si>
  <si>
    <t xml:space="preserve">17,085,000</t>
  </si>
  <si>
    <r>
      <rPr>
        <sz val="11"/>
        <color rgb="FF000000"/>
        <rFont val="Bahij Zar"/>
        <family val="1"/>
      </rPr>
      <t xml:space="preserve">100113 </t>
    </r>
    <r>
      <rPr>
        <sz val="11"/>
        <color rgb="FF000000"/>
        <rFont val="Noto Sans Devanagari"/>
        <family val="2"/>
      </rPr>
      <t xml:space="preserve">اعمار مجدد دیوار احاطه ارگ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قصر نمبریک</t>
    </r>
    <r>
      <rPr>
        <sz val="11"/>
        <color rgb="FF000000"/>
        <rFont val="Bahij Zar"/>
        <family val="1"/>
      </rPr>
      <t xml:space="preserve">)</t>
    </r>
  </si>
  <si>
    <r>
      <rPr>
        <sz val="11"/>
        <color rgb="FF000000"/>
        <rFont val="Bahij Zar"/>
        <family val="1"/>
      </rPr>
      <t xml:space="preserve">100114 </t>
    </r>
    <r>
      <rPr>
        <sz val="11"/>
        <color rgb="FF000000"/>
        <rFont val="Noto Sans Devanagari"/>
        <family val="2"/>
      </rPr>
      <t xml:space="preserve">کار ساختمان احیای سه برج داخل ارگ</t>
    </r>
  </si>
  <si>
    <r>
      <rPr>
        <sz val="11"/>
        <color rgb="FF000000"/>
        <rFont val="Bahij Zar"/>
        <family val="1"/>
      </rPr>
      <t xml:space="preserve">100115 </t>
    </r>
    <r>
      <rPr>
        <sz val="11"/>
        <color rgb="FF000000"/>
        <rFont val="Noto Sans Devanagari"/>
        <family val="2"/>
      </rPr>
      <t xml:space="preserve">اعمار ورکشاپ برای ترمیم وشستن عراده جات</t>
    </r>
  </si>
  <si>
    <r>
      <rPr>
        <sz val="11"/>
        <color rgb="FF000000"/>
        <rFont val="Bahij Zar"/>
        <family val="1"/>
      </rPr>
      <t xml:space="preserve">100116 </t>
    </r>
    <r>
      <rPr>
        <sz val="11"/>
        <color rgb="FF000000"/>
        <rFont val="Noto Sans Devanagari"/>
        <family val="2"/>
      </rPr>
      <t xml:space="preserve">کار ساختمان سرک های حلقوی داخل ارگ</t>
    </r>
  </si>
  <si>
    <t xml:space="preserve">13,668,000</t>
  </si>
  <si>
    <r>
      <rPr>
        <sz val="11"/>
        <color rgb="FF000000"/>
        <rFont val="Bahij Zar"/>
        <family val="1"/>
      </rPr>
      <t xml:space="preserve">100117 </t>
    </r>
    <r>
      <rPr>
        <sz val="11"/>
        <color rgb="FF000000"/>
        <rFont val="Noto Sans Devanagari"/>
        <family val="2"/>
      </rPr>
      <t xml:space="preserve">اعمار آشپزخانه خاص برای ارگ</t>
    </r>
  </si>
  <si>
    <r>
      <rPr>
        <sz val="11"/>
        <color rgb="FF000000"/>
        <rFont val="Bahij Zar"/>
        <family val="1"/>
      </rPr>
      <t xml:space="preserve">100118 </t>
    </r>
    <r>
      <rPr>
        <sz val="11"/>
        <color rgb="FF000000"/>
        <rFont val="Noto Sans Devanagari"/>
        <family val="2"/>
      </rPr>
      <t xml:space="preserve">کار دیزاین و ترمیمات قصرهای گلخانه و حرمسرای</t>
    </r>
  </si>
  <si>
    <r>
      <rPr>
        <sz val="11"/>
        <color rgb="FF000000"/>
        <rFont val="Bahij Zar"/>
        <family val="1"/>
      </rPr>
      <t xml:space="preserve">100119 </t>
    </r>
    <r>
      <rPr>
        <sz val="11"/>
        <color rgb="FF000000"/>
        <rFont val="Noto Sans Devanagari"/>
        <family val="2"/>
      </rPr>
      <t xml:space="preserve">تجدید و تمدید شبکه آبرسانی داخل ارگ</t>
    </r>
  </si>
  <si>
    <r>
      <rPr>
        <sz val="11"/>
        <color rgb="FF000000"/>
        <rFont val="Bahij Zar"/>
        <family val="1"/>
      </rPr>
      <t xml:space="preserve">110005 </t>
    </r>
    <r>
      <rPr>
        <sz val="11"/>
        <color rgb="FF000000"/>
        <rFont val="Noto Sans Devanagari"/>
        <family val="2"/>
      </rPr>
      <t xml:space="preserve">حاطه، لندسکیپ، برج های امنیتی و برج برق</t>
    </r>
  </si>
  <si>
    <t xml:space="preserve">2,457,704</t>
  </si>
  <si>
    <r>
      <rPr>
        <sz val="11"/>
        <color rgb="FF000000"/>
        <rFont val="Bahij Zar"/>
        <family val="1"/>
      </rPr>
      <t xml:space="preserve">110011 </t>
    </r>
    <r>
      <rPr>
        <sz val="11"/>
        <color rgb="FF000000"/>
        <rFont val="Noto Sans Devanagari"/>
        <family val="2"/>
      </rPr>
      <t xml:space="preserve">اعمار یک باب کلینیک در الحاقیه نمبر دو</t>
    </r>
  </si>
  <si>
    <t xml:space="preserve">12,931,610</t>
  </si>
  <si>
    <r>
      <rPr>
        <sz val="11"/>
        <color rgb="FF000000"/>
        <rFont val="Bahij Zar"/>
        <family val="1"/>
      </rPr>
      <t xml:space="preserve">120036 </t>
    </r>
    <r>
      <rPr>
        <sz val="11"/>
        <color rgb="FF000000"/>
        <rFont val="Noto Sans Devanagari"/>
        <family val="2"/>
      </rPr>
      <t xml:space="preserve">اعمار برج های ترصدی و امنیتی در پارلمان جدید</t>
    </r>
  </si>
  <si>
    <r>
      <rPr>
        <sz val="11"/>
        <color rgb="FF000000"/>
        <rFont val="Bahij Zar"/>
        <family val="1"/>
      </rPr>
      <t xml:space="preserve">120037 </t>
    </r>
    <r>
      <rPr>
        <sz val="11"/>
        <color rgb="FF000000"/>
        <rFont val="Noto Sans Devanagari"/>
        <family val="2"/>
      </rPr>
      <t xml:space="preserve">یستم انتقال میدیا پول</t>
    </r>
  </si>
  <si>
    <t xml:space="preserve">6,695,060</t>
  </si>
  <si>
    <r>
      <rPr>
        <sz val="11"/>
        <color rgb="FF000000"/>
        <rFont val="Bahij Zar"/>
        <family val="1"/>
      </rPr>
      <t xml:space="preserve">120044 </t>
    </r>
    <r>
      <rPr>
        <sz val="11"/>
        <color rgb="FF000000"/>
        <rFont val="Noto Sans Devanagari"/>
        <family val="2"/>
      </rPr>
      <t xml:space="preserve">تجهیزات، ترمیم موزیم تاریخی، لوازم تکنالوژی و اعمار ساختمان در پارلمان جدید</t>
    </r>
  </si>
  <si>
    <t xml:space="preserve">21,559,841</t>
  </si>
  <si>
    <r>
      <rPr>
        <sz val="11"/>
        <color rgb="FF000000"/>
        <rFont val="Bahij Zar"/>
        <family val="1"/>
      </rPr>
      <t xml:space="preserve">130008 </t>
    </r>
    <r>
      <rPr>
        <sz val="11"/>
        <color rgb="FF000000"/>
        <rFont val="Noto Sans Devanagari"/>
        <family val="2"/>
      </rPr>
      <t xml:space="preserve">ترمیم اساسی قصر دلگشاه</t>
    </r>
  </si>
  <si>
    <t xml:space="preserve">7,556,920</t>
  </si>
  <si>
    <t xml:space="preserve">3,012,386</t>
  </si>
  <si>
    <t xml:space="preserve">41,000,000</t>
  </si>
  <si>
    <t xml:space="preserve">40,118,500</t>
  </si>
  <si>
    <t xml:space="preserve">36,909,020</t>
  </si>
  <si>
    <t xml:space="preserve">32,479,938</t>
  </si>
  <si>
    <r>
      <rPr>
        <sz val="11"/>
        <color rgb="FF000000"/>
        <rFont val="Bahij Zar"/>
        <family val="1"/>
      </rPr>
      <t xml:space="preserve">130009 </t>
    </r>
    <r>
      <rPr>
        <sz val="11"/>
        <color rgb="FF000000"/>
        <rFont val="Noto Sans Devanagari"/>
        <family val="2"/>
      </rPr>
      <t xml:space="preserve">اعمار مجدد دیوار اجاطه ارگ </t>
    </r>
    <r>
      <rPr>
        <sz val="11"/>
        <color rgb="FF000000"/>
        <rFont val="Bahij Zar"/>
        <family val="1"/>
      </rPr>
      <t xml:space="preserve">( </t>
    </r>
    <r>
      <rPr>
        <sz val="11"/>
        <color rgb="FF000000"/>
        <rFont val="Noto Sans Devanagari"/>
        <family val="2"/>
      </rPr>
      <t xml:space="preserve">قصر نمبر یک</t>
    </r>
    <r>
      <rPr>
        <sz val="11"/>
        <color rgb="FF000000"/>
        <rFont val="Bahij Zar"/>
        <family val="1"/>
      </rPr>
      <t xml:space="preserve">)</t>
    </r>
  </si>
  <si>
    <t xml:space="preserve">37,159,748</t>
  </si>
  <si>
    <t xml:space="preserve">5,002,379</t>
  </si>
  <si>
    <t xml:space="preserve">23,000,000</t>
  </si>
  <si>
    <t xml:space="preserve">20,705,060</t>
  </si>
  <si>
    <t xml:space="preserve">18,220,453</t>
  </si>
  <si>
    <r>
      <rPr>
        <sz val="11"/>
        <color rgb="FF000000"/>
        <rFont val="Bahij Zar"/>
        <family val="1"/>
      </rPr>
      <t xml:space="preserve">130059 </t>
    </r>
    <r>
      <rPr>
        <sz val="11"/>
        <color rgb="FF000000"/>
        <rFont val="Noto Sans Devanagari"/>
        <family val="2"/>
      </rPr>
      <t xml:space="preserve">کار ساختمانی احیای سه برج داخل ارګ</t>
    </r>
  </si>
  <si>
    <t xml:space="preserve">2,748,000</t>
  </si>
  <si>
    <t xml:space="preserve">2,688,918</t>
  </si>
  <si>
    <t xml:space="preserve">2,473,805</t>
  </si>
  <si>
    <t xml:space="preserve">2,176,948</t>
  </si>
  <si>
    <r>
      <rPr>
        <sz val="11"/>
        <color rgb="FF000000"/>
        <rFont val="Bahij Zar"/>
        <family val="1"/>
      </rPr>
      <t xml:space="preserve">130060 </t>
    </r>
    <r>
      <rPr>
        <sz val="11"/>
        <color rgb="FF000000"/>
        <rFont val="Noto Sans Devanagari"/>
        <family val="2"/>
      </rPr>
      <t xml:space="preserve">اعمار ورکشاپ برای شستن و ترمیم عراده جات</t>
    </r>
  </si>
  <si>
    <t xml:space="preserve">485,130</t>
  </si>
  <si>
    <t xml:space="preserve">1,016,451</t>
  </si>
  <si>
    <r>
      <rPr>
        <sz val="11"/>
        <color rgb="FF000000"/>
        <rFont val="Bahij Zar"/>
        <family val="1"/>
      </rPr>
      <t xml:space="preserve">130061 </t>
    </r>
    <r>
      <rPr>
        <sz val="11"/>
        <color rgb="FF000000"/>
        <rFont val="Noto Sans Devanagari"/>
        <family val="2"/>
      </rPr>
      <t xml:space="preserve">کار ساختمانی سرک های حلقوی داخل ارگ</t>
    </r>
  </si>
  <si>
    <t xml:space="preserve">30,750,794</t>
  </si>
  <si>
    <r>
      <rPr>
        <sz val="11"/>
        <color rgb="FF000000"/>
        <rFont val="Bahij Zar"/>
        <family val="1"/>
      </rPr>
      <t xml:space="preserve">130073 </t>
    </r>
    <r>
      <rPr>
        <sz val="11"/>
        <color rgb="FF000000"/>
        <rFont val="Noto Sans Devanagari"/>
        <family val="2"/>
      </rPr>
      <t xml:space="preserve">اعمار آشپزخانه خاص برای ارگ ریاست جمهوری</t>
    </r>
  </si>
  <si>
    <t xml:space="preserve">8,253,800</t>
  </si>
  <si>
    <t xml:space="preserve">6,637,935</t>
  </si>
  <si>
    <r>
      <rPr>
        <sz val="11"/>
        <color rgb="FF000000"/>
        <rFont val="Bahij Zar"/>
        <family val="1"/>
      </rPr>
      <t xml:space="preserve">130074 </t>
    </r>
    <r>
      <rPr>
        <sz val="11"/>
        <color rgb="FF000000"/>
        <rFont val="Noto Sans Devanagari"/>
        <family val="2"/>
      </rPr>
      <t xml:space="preserve">کار دیزاین و ترمیمات قصرهای گلخانه و حرمسرای</t>
    </r>
  </si>
  <si>
    <t xml:space="preserve">23,787,899</t>
  </si>
  <si>
    <t xml:space="preserve">31,000,000</t>
  </si>
  <si>
    <t xml:space="preserve">30,333,500</t>
  </si>
  <si>
    <t xml:space="preserve">27,906,820</t>
  </si>
  <si>
    <t xml:space="preserve">24,558,002</t>
  </si>
  <si>
    <r>
      <rPr>
        <sz val="11"/>
        <color rgb="FF000000"/>
        <rFont val="Bahij Zar"/>
        <family val="1"/>
      </rPr>
      <t xml:space="preserve">130080 </t>
    </r>
    <r>
      <rPr>
        <sz val="11"/>
        <color rgb="FF000000"/>
        <rFont val="Noto Sans Devanagari"/>
        <family val="2"/>
      </rPr>
      <t xml:space="preserve">تجدید و تمدید شبکه برق و آبرسانی داخل ارگ</t>
    </r>
  </si>
  <si>
    <t xml:space="preserve">15,212,072</t>
  </si>
  <si>
    <t xml:space="preserve">8,542,283</t>
  </si>
  <si>
    <r>
      <rPr>
        <sz val="11"/>
        <color rgb="FF000000"/>
        <rFont val="Bahij Zar"/>
        <family val="1"/>
      </rPr>
      <t xml:space="preserve">130133 </t>
    </r>
    <r>
      <rPr>
        <sz val="11"/>
        <color rgb="FF000000"/>
        <rFont val="Noto Sans Devanagari"/>
        <family val="2"/>
      </rPr>
      <t xml:space="preserve">دیزاین و ساختمان تاسیسات اداره امور</t>
    </r>
  </si>
  <si>
    <t xml:space="preserve">38,653,267</t>
  </si>
  <si>
    <t xml:space="preserve">20,615,033</t>
  </si>
  <si>
    <t xml:space="preserve">150,000,000</t>
  </si>
  <si>
    <t xml:space="preserve">146,775,000</t>
  </si>
  <si>
    <t xml:space="preserve">135,033,000</t>
  </si>
  <si>
    <t xml:space="preserve">118,829,040</t>
  </si>
  <si>
    <r>
      <rPr>
        <sz val="11"/>
        <color rgb="FF000000"/>
        <rFont val="Bahij Zar"/>
        <family val="1"/>
      </rPr>
      <t xml:space="preserve">130170 </t>
    </r>
    <r>
      <rPr>
        <sz val="11"/>
        <color rgb="FF000000"/>
        <rFont val="Noto Sans Devanagari"/>
        <family val="2"/>
      </rPr>
      <t xml:space="preserve">حمایت از اداره تدارکات ملی</t>
    </r>
  </si>
  <si>
    <r>
      <rPr>
        <sz val="11"/>
        <color rgb="FF000000"/>
        <rFont val="Bahij Zar"/>
        <family val="1"/>
      </rPr>
      <t xml:space="preserve">130171 </t>
    </r>
    <r>
      <rPr>
        <sz val="11"/>
        <color rgb="FF000000"/>
        <rFont val="Noto Sans Devanagari"/>
        <family val="2"/>
      </rPr>
      <t xml:space="preserve">انکشاف زون های خاص اقتصادی</t>
    </r>
  </si>
  <si>
    <t xml:space="preserve">4,684,421</t>
  </si>
  <si>
    <t xml:space="preserve">17,084,999</t>
  </si>
  <si>
    <t xml:space="preserve">4,051,665</t>
  </si>
  <si>
    <r>
      <rPr>
        <sz val="11"/>
        <color rgb="FF000000"/>
        <rFont val="Bahij Zar"/>
        <family val="1"/>
      </rPr>
      <t xml:space="preserve">130174 </t>
    </r>
    <r>
      <rPr>
        <sz val="11"/>
        <color rgb="FF000000"/>
        <rFont val="Noto Sans Devanagari"/>
        <family val="2"/>
      </rPr>
      <t xml:space="preserve">تهیه و انکشاف سیستم های معلوماتی دولت</t>
    </r>
  </si>
  <si>
    <t xml:space="preserve">4,630,000</t>
  </si>
  <si>
    <t xml:space="preserve">15,303,490</t>
  </si>
  <si>
    <t xml:space="preserve">18,000,000</t>
  </si>
  <si>
    <t xml:space="preserve">17,613,000</t>
  </si>
  <si>
    <t xml:space="preserve">16,203,960</t>
  </si>
  <si>
    <t xml:space="preserve">14,259,485</t>
  </si>
  <si>
    <r>
      <rPr>
        <sz val="11"/>
        <color rgb="FF000000"/>
        <rFont val="Bahij Zar"/>
        <family val="1"/>
      </rPr>
      <t xml:space="preserve">130175 </t>
    </r>
    <r>
      <rPr>
        <sz val="11"/>
        <color rgb="FF000000"/>
        <rFont val="Noto Sans Devanagari"/>
        <family val="2"/>
      </rPr>
      <t xml:space="preserve">حمایت از روابط استراتیژیک ارگ ریاست جمهوری</t>
    </r>
  </si>
  <si>
    <t xml:space="preserve">19,306,178</t>
  </si>
  <si>
    <t xml:space="preserve">2,400,000</t>
  </si>
  <si>
    <t xml:space="preserve">603,000</t>
  </si>
  <si>
    <r>
      <rPr>
        <sz val="11"/>
        <color rgb="FF000000"/>
        <rFont val="Bahij Zar"/>
        <family val="1"/>
      </rPr>
      <t xml:space="preserve">130176 </t>
    </r>
    <r>
      <rPr>
        <sz val="11"/>
        <color rgb="FF000000"/>
        <rFont val="Noto Sans Devanagari"/>
        <family val="2"/>
      </rPr>
      <t xml:space="preserve">بازسازی دیوار احاطه باغات پغمان</t>
    </r>
  </si>
  <si>
    <t xml:space="preserve">7,801,522</t>
  </si>
  <si>
    <t xml:space="preserve">5,747,545</t>
  </si>
  <si>
    <r>
      <rPr>
        <sz val="11"/>
        <color rgb="FF000000"/>
        <rFont val="Bahij Zar"/>
        <family val="1"/>
      </rPr>
      <t xml:space="preserve">130177 </t>
    </r>
    <r>
      <rPr>
        <sz val="11"/>
        <color rgb="FF000000"/>
        <rFont val="Noto Sans Devanagari"/>
        <family val="2"/>
      </rPr>
      <t xml:space="preserve">اعلانات و توسعه رسانه ها</t>
    </r>
  </si>
  <si>
    <t xml:space="preserve">197,982</t>
  </si>
  <si>
    <r>
      <rPr>
        <sz val="11"/>
        <color rgb="FF000000"/>
        <rFont val="Bahij Zar"/>
        <family val="1"/>
      </rPr>
      <t xml:space="preserve">130178 </t>
    </r>
    <r>
      <rPr>
        <sz val="11"/>
        <color rgb="FF000000"/>
        <rFont val="Noto Sans Devanagari"/>
        <family val="2"/>
      </rPr>
      <t xml:space="preserve">سیستم تکنالوژی معلوماتی</t>
    </r>
  </si>
  <si>
    <t xml:space="preserve">30,724,992</t>
  </si>
  <si>
    <t xml:space="preserve">19,000,000</t>
  </si>
  <si>
    <t xml:space="preserve">18,591,500</t>
  </si>
  <si>
    <t xml:space="preserve">17,104,180</t>
  </si>
  <si>
    <t xml:space="preserve">15,051,678</t>
  </si>
  <si>
    <r>
      <rPr>
        <sz val="11"/>
        <color rgb="FF000000"/>
        <rFont val="Bahij Zar"/>
        <family val="1"/>
      </rPr>
      <t xml:space="preserve">130179 </t>
    </r>
    <r>
      <rPr>
        <sz val="11"/>
        <color rgb="FF000000"/>
        <rFont val="Noto Sans Devanagari"/>
        <family val="2"/>
      </rPr>
      <t xml:space="preserve">سیستم توسعه برق محوطه ارگ</t>
    </r>
  </si>
  <si>
    <t xml:space="preserve">179,000,000</t>
  </si>
  <si>
    <r>
      <rPr>
        <sz val="11"/>
        <color rgb="FF000000"/>
        <rFont val="Bahij Zar"/>
        <family val="1"/>
      </rPr>
      <t xml:space="preserve">130180 </t>
    </r>
    <r>
      <rPr>
        <sz val="11"/>
        <color rgb="FF000000"/>
        <rFont val="Noto Sans Devanagari"/>
        <family val="2"/>
      </rPr>
      <t xml:space="preserve">بازسازی قصر دارالامان</t>
    </r>
  </si>
  <si>
    <t xml:space="preserve">13,587,091</t>
  </si>
  <si>
    <t xml:space="preserve">3,500,000,000</t>
  </si>
  <si>
    <t xml:space="preserve">3,424,750,000</t>
  </si>
  <si>
    <t xml:space="preserve">3,150,770,000</t>
  </si>
  <si>
    <t xml:space="preserve">2,772,677,600</t>
  </si>
  <si>
    <r>
      <rPr>
        <sz val="11"/>
        <color rgb="FF000000"/>
        <rFont val="Bahij Zar"/>
        <family val="1"/>
      </rPr>
      <t xml:space="preserve">140006 </t>
    </r>
    <r>
      <rPr>
        <sz val="11"/>
        <color rgb="FF000000"/>
        <rFont val="Noto Sans Devanagari"/>
        <family val="2"/>
      </rPr>
      <t xml:space="preserve">اعمار و ترميم اساسي محاکم ابتدائيه و مرافعه در ولايات</t>
    </r>
  </si>
  <si>
    <t xml:space="preserve">22,519,306</t>
  </si>
  <si>
    <t xml:space="preserve">21,898,446</t>
  </si>
  <si>
    <r>
      <rPr>
        <sz val="11"/>
        <color rgb="FF000000"/>
        <rFont val="Bahij Zar"/>
        <family val="1"/>
      </rPr>
      <t xml:space="preserve">140021 </t>
    </r>
    <r>
      <rPr>
        <sz val="11"/>
        <color rgb="FF000000"/>
        <rFont val="Noto Sans Devanagari"/>
        <family val="2"/>
      </rPr>
      <t xml:space="preserve">برنامه ملی عدلی و قضائی</t>
    </r>
  </si>
  <si>
    <t xml:space="preserve">79,291,183</t>
  </si>
  <si>
    <t xml:space="preserve">44,277,000</t>
  </si>
  <si>
    <t xml:space="preserve">61,925,449</t>
  </si>
  <si>
    <r>
      <rPr>
        <sz val="11"/>
        <color rgb="FF000000"/>
        <rFont val="Bahij Zar"/>
        <family val="1"/>
      </rPr>
      <t xml:space="preserve">140030 </t>
    </r>
    <r>
      <rPr>
        <sz val="11"/>
        <color rgb="FF000000"/>
        <rFont val="Noto Sans Devanagari"/>
        <family val="2"/>
      </rPr>
      <t xml:space="preserve">روژه سازی و اعمار دیوار تعمیر کمپلکس محکمه ولایت کابل</t>
    </r>
  </si>
  <si>
    <t xml:space="preserve">1,581,544</t>
  </si>
  <si>
    <r>
      <rPr>
        <sz val="11"/>
        <color rgb="FF000000"/>
        <rFont val="Bahij Zar"/>
        <family val="1"/>
      </rPr>
      <t xml:space="preserve">150004 </t>
    </r>
    <r>
      <rPr>
        <sz val="11"/>
        <color rgb="FF000000"/>
        <rFont val="Noto Sans Devanagari"/>
        <family val="2"/>
      </rPr>
      <t xml:space="preserve">خریداری تجهیزات امنیتی و وسایط نقلیه</t>
    </r>
  </si>
  <si>
    <t xml:space="preserve">70,057,200</t>
  </si>
  <si>
    <t xml:space="preserve">51,255,000</t>
  </si>
  <si>
    <t xml:space="preserve">35,477,822</t>
  </si>
  <si>
    <t xml:space="preserve">74,400,000</t>
  </si>
  <si>
    <t xml:space="preserve">72,800,400</t>
  </si>
  <si>
    <t xml:space="preserve">66,976,368</t>
  </si>
  <si>
    <t xml:space="preserve">58,939,204</t>
  </si>
  <si>
    <r>
      <rPr>
        <sz val="11"/>
        <color rgb="FF000000"/>
        <rFont val="Bahij Zar"/>
        <family val="1"/>
      </rPr>
      <t xml:space="preserve">150008 </t>
    </r>
    <r>
      <rPr>
        <sz val="11"/>
        <color rgb="FF000000"/>
        <rFont val="Noto Sans Devanagari"/>
        <family val="2"/>
      </rPr>
      <t xml:space="preserve">اعمارملحقات وتحکیم کاری محلات امنیتی</t>
    </r>
  </si>
  <si>
    <t xml:space="preserve">16,301,636</t>
  </si>
  <si>
    <t xml:space="preserve">2,612,500</t>
  </si>
  <si>
    <r>
      <rPr>
        <sz val="11"/>
        <color rgb="FF000000"/>
        <rFont val="Bahij Zar"/>
        <family val="1"/>
      </rPr>
      <t xml:space="preserve">150017 </t>
    </r>
    <r>
      <rPr>
        <sz val="11"/>
        <color rgb="FF000000"/>
        <rFont val="Noto Sans Devanagari"/>
        <family val="2"/>
      </rPr>
      <t xml:space="preserve">اعمار ساختمان ها</t>
    </r>
  </si>
  <si>
    <t xml:space="preserve">18,561,582</t>
  </si>
  <si>
    <t xml:space="preserve">51,255,001</t>
  </si>
  <si>
    <t xml:space="preserve">39,857,006</t>
  </si>
  <si>
    <t xml:space="preserve">154,000,000</t>
  </si>
  <si>
    <t xml:space="preserve">150,689,000</t>
  </si>
  <si>
    <t xml:space="preserve">138,633,880</t>
  </si>
  <si>
    <t xml:space="preserve">121,997,814</t>
  </si>
  <si>
    <r>
      <rPr>
        <sz val="11"/>
        <color rgb="FF000000"/>
        <rFont val="Bahij Zar"/>
        <family val="1"/>
      </rPr>
      <t xml:space="preserve">160012 </t>
    </r>
    <r>
      <rPr>
        <sz val="11"/>
        <color rgb="FF000000"/>
        <rFont val="Noto Sans Devanagari"/>
        <family val="2"/>
      </rPr>
      <t xml:space="preserve">دیجیتل سازی آرشیف رادیو تلویزیون ملی افغانستان</t>
    </r>
  </si>
  <si>
    <t xml:space="preserve">9,900,310</t>
  </si>
  <si>
    <t xml:space="preserve">10,251,000</t>
  </si>
  <si>
    <t xml:space="preserve">6,150,000</t>
  </si>
  <si>
    <t xml:space="preserve">6,017,775</t>
  </si>
  <si>
    <t xml:space="preserve">5,536,353</t>
  </si>
  <si>
    <t xml:space="preserve">4,871,991</t>
  </si>
  <si>
    <r>
      <rPr>
        <sz val="11"/>
        <color rgb="FF000000"/>
        <rFont val="Bahij Zar"/>
        <family val="1"/>
      </rPr>
      <t xml:space="preserve">160018 </t>
    </r>
    <r>
      <rPr>
        <sz val="11"/>
        <color rgb="FF000000"/>
        <rFont val="Noto Sans Devanagari"/>
        <family val="2"/>
      </rPr>
      <t xml:space="preserve">ریداری تجهیزات مختلف الطاقت درشهر های کندهار، تخار، غور، بامیان ، و لغمان</t>
    </r>
  </si>
  <si>
    <t xml:space="preserve">14,928,800</t>
  </si>
  <si>
    <r>
      <rPr>
        <sz val="11"/>
        <color rgb="FF000000"/>
        <rFont val="Bahij Zar"/>
        <family val="1"/>
      </rPr>
      <t xml:space="preserve">160019 </t>
    </r>
    <r>
      <rPr>
        <sz val="11"/>
        <color rgb="FF000000"/>
        <rFont val="Noto Sans Devanagari"/>
        <family val="2"/>
      </rPr>
      <t xml:space="preserve">اعمار تعمیرات رادیو تلویزیون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پروژه های ولایتی</t>
    </r>
  </si>
  <si>
    <t xml:space="preserve">5,038,506</t>
  </si>
  <si>
    <t xml:space="preserve">15,297,636</t>
  </si>
  <si>
    <t xml:space="preserve">11,747,516</t>
  </si>
  <si>
    <r>
      <rPr>
        <sz val="11"/>
        <color rgb="FF000000"/>
        <rFont val="Bahij Zar"/>
        <family val="1"/>
      </rPr>
      <t xml:space="preserve">160020 </t>
    </r>
    <r>
      <rPr>
        <sz val="11"/>
        <color rgb="FF000000"/>
        <rFont val="Noto Sans Devanagari"/>
        <family val="2"/>
      </rPr>
      <t xml:space="preserve">اعمار ستدیو های تلویزیون در شش ولایت بامیان ، میدان وردک ، سرپل ، پکتیا، بادغیس و لوگر</t>
    </r>
  </si>
  <si>
    <t xml:space="preserve">28,459,000</t>
  </si>
  <si>
    <t xml:space="preserve">9,353,764</t>
  </si>
  <si>
    <t xml:space="preserve">8,770,000</t>
  </si>
  <si>
    <t xml:space="preserve">8,581,445</t>
  </si>
  <si>
    <t xml:space="preserve">7,894,929</t>
  </si>
  <si>
    <t xml:space="preserve">6,947,538</t>
  </si>
  <si>
    <r>
      <rPr>
        <sz val="11"/>
        <color rgb="FF000000"/>
        <rFont val="Bahij Zar"/>
        <family val="1"/>
      </rPr>
      <t xml:space="preserve">160021 </t>
    </r>
    <r>
      <rPr>
        <sz val="11"/>
        <color rgb="FF000000"/>
        <rFont val="Noto Sans Devanagari"/>
        <family val="2"/>
      </rPr>
      <t xml:space="preserve">تنویر ساحات تاریک موج متوسط پلچرخی ، کوه آسمائی ، یکه توت و انصاری وات</t>
    </r>
  </si>
  <si>
    <r>
      <rPr>
        <sz val="11"/>
        <color rgb="FF000000"/>
        <rFont val="Bahij Zar"/>
        <family val="1"/>
      </rPr>
      <t xml:space="preserve">160022 </t>
    </r>
    <r>
      <rPr>
        <sz val="11"/>
        <color rgb="FF000000"/>
        <rFont val="Noto Sans Devanagari"/>
        <family val="2"/>
      </rPr>
      <t xml:space="preserve">خریداری تجهیزات تخنیکی برای استدیوها</t>
    </r>
  </si>
  <si>
    <t xml:space="preserve">45,000,000</t>
  </si>
  <si>
    <t xml:space="preserve">44,032,500</t>
  </si>
  <si>
    <t xml:space="preserve">40,509,900</t>
  </si>
  <si>
    <t xml:space="preserve">35,648,712</t>
  </si>
  <si>
    <r>
      <rPr>
        <sz val="11"/>
        <color rgb="FF000000"/>
        <rFont val="Bahij Zar"/>
        <family val="1"/>
      </rPr>
      <t xml:space="preserve">160082 </t>
    </r>
    <r>
      <rPr>
        <sz val="11"/>
        <color rgb="FF000000"/>
        <rFont val="Noto Sans Devanagari"/>
        <family val="2"/>
      </rPr>
      <t xml:space="preserve">اعمار استديوهای تلويزيونی در پروان و سایر ولایات کشور</t>
    </r>
  </si>
  <si>
    <t xml:space="preserve">23,672,644</t>
  </si>
  <si>
    <t xml:space="preserve">24,602,400</t>
  </si>
  <si>
    <t xml:space="preserve">13,930,661</t>
  </si>
  <si>
    <r>
      <rPr>
        <sz val="11"/>
        <color rgb="FF000000"/>
        <rFont val="Bahij Zar"/>
        <family val="1"/>
      </rPr>
      <t xml:space="preserve">160199 </t>
    </r>
    <r>
      <rPr>
        <sz val="11"/>
        <color rgb="FF000000"/>
        <rFont val="Noto Sans Devanagari"/>
        <family val="2"/>
      </rPr>
      <t xml:space="preserve">مدرن سازی نشرات، تجهیزات و وسایل تخنیکی رادیو تلویزیون</t>
    </r>
  </si>
  <si>
    <t xml:space="preserve">43,986,206</t>
  </si>
  <si>
    <t xml:space="preserve">34,169,999</t>
  </si>
  <si>
    <t xml:space="preserve">15,590,667</t>
  </si>
  <si>
    <t xml:space="preserve">50,822,000</t>
  </si>
  <si>
    <t xml:space="preserve">49,729,327</t>
  </si>
  <si>
    <t xml:space="preserve">45,750,981</t>
  </si>
  <si>
    <t xml:space="preserve">40,260,863</t>
  </si>
  <si>
    <r>
      <rPr>
        <sz val="11"/>
        <color rgb="FF000000"/>
        <rFont val="Bahij Zar"/>
        <family val="1"/>
      </rPr>
      <t xml:space="preserve">200039 </t>
    </r>
    <r>
      <rPr>
        <sz val="11"/>
        <color rgb="FF000000"/>
        <rFont val="Noto Sans Devanagari"/>
        <family val="2"/>
      </rPr>
      <t xml:space="preserve">اعمار تعمیرات مستوفيت ها در سطح ولايات</t>
    </r>
  </si>
  <si>
    <t xml:space="preserve">78,913,253</t>
  </si>
  <si>
    <t xml:space="preserve">26,015,800</t>
  </si>
  <si>
    <t xml:space="preserve">128,721,629</t>
  </si>
  <si>
    <r>
      <rPr>
        <sz val="11"/>
        <color rgb="FF000000"/>
        <rFont val="Bahij Zar"/>
        <family val="1"/>
      </rPr>
      <t xml:space="preserve">200054 </t>
    </r>
    <r>
      <rPr>
        <sz val="11"/>
        <color rgb="FF000000"/>
        <rFont val="Noto Sans Devanagari"/>
        <family val="2"/>
      </rPr>
      <t xml:space="preserve">مشاورين سیستم خزاین </t>
    </r>
    <r>
      <rPr>
        <sz val="11"/>
        <color rgb="FF000000"/>
        <rFont val="Bahij Zar"/>
        <family val="1"/>
      </rPr>
      <t xml:space="preserve">(PACBP)</t>
    </r>
  </si>
  <si>
    <t xml:space="preserve">91,455,971</t>
  </si>
  <si>
    <t xml:space="preserve">3,614,081</t>
  </si>
  <si>
    <r>
      <rPr>
        <sz val="11"/>
        <color rgb="FF000000"/>
        <rFont val="Bahij Zar"/>
        <family val="1"/>
      </rPr>
      <t xml:space="preserve">200055 </t>
    </r>
    <r>
      <rPr>
        <sz val="11"/>
        <color rgb="FF000000"/>
        <rFont val="Noto Sans Devanagari"/>
        <family val="2"/>
      </rPr>
      <t xml:space="preserve">برنامه اموزشی تفتیش </t>
    </r>
    <r>
      <rPr>
        <sz val="11"/>
        <color rgb="FF000000"/>
        <rFont val="Bahij Zar"/>
        <family val="1"/>
      </rPr>
      <t xml:space="preserve">(ATP)</t>
    </r>
  </si>
  <si>
    <t xml:space="preserve">181,267,082</t>
  </si>
  <si>
    <t xml:space="preserve">25,499,284</t>
  </si>
  <si>
    <r>
      <rPr>
        <sz val="11"/>
        <color rgb="FF000000"/>
        <rFont val="Bahij Zar"/>
        <family val="1"/>
      </rPr>
      <t xml:space="preserve">200096 </t>
    </r>
    <r>
      <rPr>
        <sz val="11"/>
        <color rgb="FF000000"/>
        <rFont val="Noto Sans Devanagari"/>
        <family val="2"/>
      </rPr>
      <t xml:space="preserve">مراقبت و توسعه سافت وير افمس و آرشیف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افمس، دفترقروض خزاين و آرشیف</t>
    </r>
    <r>
      <rPr>
        <sz val="11"/>
        <color rgb="FF000000"/>
        <rFont val="Bahij Zar"/>
        <family val="1"/>
      </rPr>
      <t xml:space="preserve">)</t>
    </r>
  </si>
  <si>
    <t xml:space="preserve">62,030,485</t>
  </si>
  <si>
    <t xml:space="preserve">40,200,000</t>
  </si>
  <si>
    <t xml:space="preserve">30,479,053</t>
  </si>
  <si>
    <r>
      <rPr>
        <sz val="11"/>
        <color rgb="FF000000"/>
        <rFont val="Bahij Zar"/>
        <family val="1"/>
      </rPr>
      <t xml:space="preserve">200120 </t>
    </r>
    <r>
      <rPr>
        <sz val="11"/>
        <color rgb="FF000000"/>
        <rFont val="Noto Sans Devanagari"/>
        <family val="2"/>
      </rPr>
      <t xml:space="preserve">اعمار تعمیر الحاقیه وزارت مالیه و ترمیمات اساسی سایر تعمیرات مرکزی مربوط وزارت مالیه</t>
    </r>
  </si>
  <si>
    <t xml:space="preserve">336,478,858</t>
  </si>
  <si>
    <t xml:space="preserve">43,550,000</t>
  </si>
  <si>
    <t xml:space="preserve">165,948,919</t>
  </si>
  <si>
    <r>
      <rPr>
        <sz val="11"/>
        <color rgb="FF000000"/>
        <rFont val="Bahij Zar"/>
        <family val="1"/>
      </rPr>
      <t xml:space="preserve">200121 </t>
    </r>
    <r>
      <rPr>
        <sz val="11"/>
        <color rgb="FF000000"/>
        <rFont val="Noto Sans Devanagari"/>
        <family val="2"/>
      </rPr>
      <t xml:space="preserve">ریفورم امورمالی عامه </t>
    </r>
    <r>
      <rPr>
        <sz val="11"/>
        <color rgb="FF000000"/>
        <rFont val="Bahij Zar"/>
        <family val="1"/>
      </rPr>
      <t xml:space="preserve">( RIMU- PFMR)</t>
    </r>
  </si>
  <si>
    <t xml:space="preserve">37,707,035</t>
  </si>
  <si>
    <t xml:space="preserve">662,597</t>
  </si>
  <si>
    <r>
      <rPr>
        <sz val="11"/>
        <color rgb="FF000000"/>
        <rFont val="Bahij Zar"/>
        <family val="1"/>
      </rPr>
      <t xml:space="preserve">200122 </t>
    </r>
    <r>
      <rPr>
        <sz val="11"/>
        <color rgb="FF000000"/>
        <rFont val="Noto Sans Devanagari"/>
        <family val="2"/>
      </rPr>
      <t xml:space="preserve">عصری ساختن گمرکات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بخش دوم</t>
    </r>
    <r>
      <rPr>
        <sz val="11"/>
        <color rgb="FF000000"/>
        <rFont val="Bahij Zar"/>
        <family val="1"/>
      </rPr>
      <t xml:space="preserve">) </t>
    </r>
    <r>
      <rPr>
        <sz val="11"/>
        <color rgb="FF000000"/>
        <rFont val="Noto Sans Devanagari"/>
        <family val="2"/>
      </rPr>
      <t xml:space="preserve">و اعمار تاسیسات گمرکی و احداث ستیشنهای گمرکی داخلی</t>
    </r>
  </si>
  <si>
    <t xml:space="preserve">1,145,035,756</t>
  </si>
  <si>
    <t xml:space="preserve">189,999,999</t>
  </si>
  <si>
    <t xml:space="preserve">467,013,194</t>
  </si>
  <si>
    <t xml:space="preserve">348,668,696</t>
  </si>
  <si>
    <t xml:space="preserve">341,172,319</t>
  </si>
  <si>
    <t xml:space="preserve">313,878,534</t>
  </si>
  <si>
    <t xml:space="preserve">276,213,110</t>
  </si>
  <si>
    <r>
      <rPr>
        <sz val="11"/>
        <color rgb="FF000000"/>
        <rFont val="Bahij Zar"/>
        <family val="1"/>
      </rPr>
      <t xml:space="preserve">200126 </t>
    </r>
    <r>
      <rPr>
        <sz val="11"/>
        <color rgb="FF000000"/>
        <rFont val="Noto Sans Devanagari"/>
        <family val="2"/>
      </rPr>
      <t xml:space="preserve">ارتقای ظرفیت سیستم های مال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مرکز و ولایا ت</t>
    </r>
    <r>
      <rPr>
        <sz val="11"/>
        <color rgb="FF000000"/>
        <rFont val="Bahij Zar"/>
        <family val="1"/>
      </rPr>
      <t xml:space="preserve">)</t>
    </r>
  </si>
  <si>
    <t xml:space="preserve">294,274,935</t>
  </si>
  <si>
    <t xml:space="preserve">8,732,142</t>
  </si>
  <si>
    <r>
      <rPr>
        <sz val="11"/>
        <color rgb="FF000000"/>
        <rFont val="Bahij Zar"/>
        <family val="1"/>
      </rPr>
      <t xml:space="preserve">200187 </t>
    </r>
    <r>
      <rPr>
        <sz val="11"/>
        <color rgb="FF000000"/>
        <rFont val="Noto Sans Devanagari"/>
        <family val="2"/>
      </rPr>
      <t xml:space="preserve">انکشاف ، بهبود و مراقبت سیستم پلانگذاری و اجرای بودجه ملی </t>
    </r>
    <r>
      <rPr>
        <sz val="11"/>
        <color rgb="FF000000"/>
        <rFont val="Bahij Zar"/>
        <family val="1"/>
      </rPr>
      <t xml:space="preserve">(SBPS)</t>
    </r>
  </si>
  <si>
    <t xml:space="preserve">324,586,128</t>
  </si>
  <si>
    <t xml:space="preserve">164,500,000</t>
  </si>
  <si>
    <t xml:space="preserve">390,017,775</t>
  </si>
  <si>
    <t xml:space="preserve">482,431,906</t>
  </si>
  <si>
    <t xml:space="preserve">472,059,620</t>
  </si>
  <si>
    <t xml:space="preserve">434,294,850</t>
  </si>
  <si>
    <t xml:space="preserve">382,179,468</t>
  </si>
  <si>
    <r>
      <rPr>
        <sz val="11"/>
        <color rgb="FF000000"/>
        <rFont val="Bahij Zar"/>
        <family val="1"/>
      </rPr>
      <t xml:space="preserve">200188 </t>
    </r>
    <r>
      <rPr>
        <sz val="11"/>
        <color rgb="FF000000"/>
        <rFont val="Noto Sans Devanagari"/>
        <family val="2"/>
      </rPr>
      <t xml:space="preserve">ارتقای ظرفیت برای کارمندان وزارت مالیه به شمول جندر</t>
    </r>
  </si>
  <si>
    <t xml:space="preserve">112,812,499</t>
  </si>
  <si>
    <t xml:space="preserve">98,499,999</t>
  </si>
  <si>
    <t xml:space="preserve">85,503,516</t>
  </si>
  <si>
    <t xml:space="preserve">120,000,000</t>
  </si>
  <si>
    <t xml:space="preserve">117,420,000</t>
  </si>
  <si>
    <t xml:space="preserve">108,026,400</t>
  </si>
  <si>
    <t xml:space="preserve">95,063,232</t>
  </si>
  <si>
    <r>
      <rPr>
        <sz val="11"/>
        <color rgb="FF000000"/>
        <rFont val="Bahij Zar"/>
        <family val="1"/>
      </rPr>
      <t xml:space="preserve">200225 </t>
    </r>
    <r>
      <rPr>
        <sz val="11"/>
        <color rgb="FF000000"/>
        <rFont val="Noto Sans Devanagari"/>
        <family val="2"/>
      </rPr>
      <t xml:space="preserve">رتقای ظرفیت به منظور بهبود اجراات دوایر دولتی </t>
    </r>
    <r>
      <rPr>
        <sz val="11"/>
        <color rgb="FF000000"/>
        <rFont val="Bahij Zar"/>
        <family val="1"/>
      </rPr>
      <t xml:space="preserve">(CBR)</t>
    </r>
  </si>
  <si>
    <t xml:space="preserve">666,097,561</t>
  </si>
  <si>
    <r>
      <rPr>
        <sz val="11"/>
        <color rgb="FF000000"/>
        <rFont val="Bahij Zar"/>
        <family val="1"/>
      </rPr>
      <t xml:space="preserve">200227 </t>
    </r>
    <r>
      <rPr>
        <sz val="11"/>
        <color rgb="FF000000"/>
        <rFont val="Noto Sans Devanagari"/>
        <family val="2"/>
      </rPr>
      <t xml:space="preserve">دارالا نشای کمیته ارزیابی مالی صلح و مصالحه در افغانستان</t>
    </r>
  </si>
  <si>
    <t xml:space="preserve">225,747,613</t>
  </si>
  <si>
    <t xml:space="preserve">17,085,001</t>
  </si>
  <si>
    <t xml:space="preserve">305,893,852</t>
  </si>
  <si>
    <r>
      <rPr>
        <sz val="11"/>
        <color rgb="FF000000"/>
        <rFont val="Bahij Zar"/>
        <family val="1"/>
      </rPr>
      <t xml:space="preserve">200229 </t>
    </r>
    <r>
      <rPr>
        <sz val="11"/>
        <color rgb="FF000000"/>
        <rFont val="Noto Sans Devanagari"/>
        <family val="2"/>
      </rPr>
      <t xml:space="preserve">پاسخ عاجل سکتور مال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برای د افغانستان بانک</t>
    </r>
    <r>
      <rPr>
        <sz val="11"/>
        <color rgb="FF000000"/>
        <rFont val="Bahij Zar"/>
        <family val="1"/>
      </rPr>
      <t xml:space="preserve">)</t>
    </r>
  </si>
  <si>
    <t xml:space="preserve">78,268,250</t>
  </si>
  <si>
    <t xml:space="preserve">220,388,000</t>
  </si>
  <si>
    <t xml:space="preserve">203,305,477</t>
  </si>
  <si>
    <t xml:space="preserve">341,700,000</t>
  </si>
  <si>
    <t xml:space="preserve">334,353,450</t>
  </si>
  <si>
    <t xml:space="preserve">307,605,174</t>
  </si>
  <si>
    <t xml:space="preserve">270,692,553</t>
  </si>
  <si>
    <r>
      <rPr>
        <sz val="11"/>
        <color rgb="FF000000"/>
        <rFont val="Bahij Zar"/>
        <family val="1"/>
      </rPr>
      <t xml:space="preserve">200230 </t>
    </r>
    <r>
      <rPr>
        <sz val="11"/>
        <color rgb="FF000000"/>
        <rFont val="Noto Sans Devanagari"/>
        <family val="2"/>
      </rPr>
      <t xml:space="preserve">ابتکار شفافیت صنایع استخراجی افغانستان</t>
    </r>
  </si>
  <si>
    <t xml:space="preserve">9,403,334</t>
  </si>
  <si>
    <t xml:space="preserve">13,192,000</t>
  </si>
  <si>
    <t xml:space="preserve">33,130,817</t>
  </si>
  <si>
    <t xml:space="preserve">20,469,949</t>
  </si>
  <si>
    <t xml:space="preserve">20,029,845</t>
  </si>
  <si>
    <t xml:space="preserve">18,427,458</t>
  </si>
  <si>
    <t xml:space="preserve">16,216,163</t>
  </si>
  <si>
    <r>
      <rPr>
        <sz val="11"/>
        <color rgb="FF000000"/>
        <rFont val="Bahij Zar"/>
        <family val="1"/>
      </rPr>
      <t xml:space="preserve">200231 </t>
    </r>
    <r>
      <rPr>
        <sz val="11"/>
        <color rgb="FF000000"/>
        <rFont val="Noto Sans Devanagari"/>
        <family val="2"/>
      </rPr>
      <t xml:space="preserve">برنامه آموزشی درازمدت</t>
    </r>
  </si>
  <si>
    <t xml:space="preserve">44,679,876</t>
  </si>
  <si>
    <t xml:space="preserve">53,599,999</t>
  </si>
  <si>
    <t xml:space="preserve">18,729,184</t>
  </si>
  <si>
    <r>
      <rPr>
        <sz val="11"/>
        <color rgb="FF000000"/>
        <rFont val="Bahij Zar"/>
        <family val="1"/>
      </rPr>
      <t xml:space="preserve">200232 </t>
    </r>
    <r>
      <rPr>
        <sz val="11"/>
        <color rgb="FF000000"/>
        <rFont val="Noto Sans Devanagari"/>
        <family val="2"/>
      </rPr>
      <t xml:space="preserve">ترمیمات اساسی و اعمار تعمیرات ریاست عمومی املاک در مرکز و ولایات</t>
    </r>
  </si>
  <si>
    <t xml:space="preserve">24,993,678</t>
  </si>
  <si>
    <t xml:space="preserve">26,800,001</t>
  </si>
  <si>
    <t xml:space="preserve">23,138,619</t>
  </si>
  <si>
    <t xml:space="preserve">80,320,178</t>
  </si>
  <si>
    <t xml:space="preserve">78,593,294</t>
  </si>
  <si>
    <t xml:space="preserve">72,305,831</t>
  </si>
  <si>
    <t xml:space="preserve">63,629,131</t>
  </si>
  <si>
    <r>
      <rPr>
        <sz val="11"/>
        <color rgb="FF000000"/>
        <rFont val="Bahij Zar"/>
        <family val="1"/>
      </rPr>
      <t xml:space="preserve">200237 </t>
    </r>
    <r>
      <rPr>
        <sz val="11"/>
        <color rgb="FF000000"/>
        <rFont val="Noto Sans Devanagari"/>
        <family val="2"/>
      </rPr>
      <t xml:space="preserve">بودجه سازی، پلانگذاری و انسجام کمک های خارجی در تمام ادارات دولتی </t>
    </r>
    <r>
      <rPr>
        <sz val="11"/>
        <color rgb="FF000000"/>
        <rFont val="Bahij Zar"/>
        <family val="1"/>
      </rPr>
      <t xml:space="preserve">(MBAW)</t>
    </r>
  </si>
  <si>
    <t xml:space="preserve">113,336,535</t>
  </si>
  <si>
    <t xml:space="preserve">101,923,588</t>
  </si>
  <si>
    <t xml:space="preserve">156,560,000</t>
  </si>
  <si>
    <t xml:space="preserve">144,035,200</t>
  </si>
  <si>
    <t xml:space="preserve">126,750,976</t>
  </si>
  <si>
    <r>
      <rPr>
        <sz val="11"/>
        <color rgb="FF000000"/>
        <rFont val="Bahij Zar"/>
        <family val="1"/>
      </rPr>
      <t xml:space="preserve">200262 </t>
    </r>
    <r>
      <rPr>
        <sz val="11"/>
        <color rgb="FF000000"/>
        <rFont val="Noto Sans Devanagari"/>
        <family val="2"/>
      </rPr>
      <t xml:space="preserve">انکشاف سازمان محاسبین مسلکی</t>
    </r>
  </si>
  <si>
    <t xml:space="preserve">68,349,476</t>
  </si>
  <si>
    <t xml:space="preserve">936,451</t>
  </si>
  <si>
    <r>
      <rPr>
        <sz val="11"/>
        <color rgb="FF000000"/>
        <rFont val="Bahij Zar"/>
        <family val="1"/>
      </rPr>
      <t xml:space="preserve">200263 </t>
    </r>
    <r>
      <rPr>
        <sz val="11"/>
        <color rgb="FF000000"/>
        <rFont val="Noto Sans Devanagari"/>
        <family val="2"/>
      </rPr>
      <t xml:space="preserve">پروژه اوراق بهادار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چاپ پاسپورت</t>
    </r>
    <r>
      <rPr>
        <sz val="11"/>
        <color rgb="FF000000"/>
        <rFont val="Bahij Zar"/>
        <family val="1"/>
      </rPr>
      <t xml:space="preserve">)</t>
    </r>
  </si>
  <si>
    <t xml:space="preserve">102,090,243</t>
  </si>
  <si>
    <t xml:space="preserve">130,000,000</t>
  </si>
  <si>
    <t xml:space="preserve">76,563,897</t>
  </si>
  <si>
    <r>
      <rPr>
        <sz val="11"/>
        <color rgb="FF000000"/>
        <rFont val="Bahij Zar"/>
        <family val="1"/>
      </rPr>
      <t xml:space="preserve">200264 </t>
    </r>
    <r>
      <rPr>
        <sz val="11"/>
        <color rgb="FF000000"/>
        <rFont val="Noto Sans Devanagari"/>
        <family val="2"/>
      </rPr>
      <t xml:space="preserve">پروژه عواید غیر مالیاتی </t>
    </r>
    <r>
      <rPr>
        <sz val="11"/>
        <color rgb="FF000000"/>
        <rFont val="Bahij Zar"/>
        <family val="1"/>
      </rPr>
      <t xml:space="preserve">(NTR)</t>
    </r>
  </si>
  <si>
    <t xml:space="preserve">31,826,617</t>
  </si>
  <si>
    <t xml:space="preserve">46,900,000</t>
  </si>
  <si>
    <t xml:space="preserve">22,367,240</t>
  </si>
  <si>
    <t xml:space="preserve">40,500,000</t>
  </si>
  <si>
    <t xml:space="preserve">39,629,250</t>
  </si>
  <si>
    <t xml:space="preserve">36,458,910</t>
  </si>
  <si>
    <t xml:space="preserve">32,083,841</t>
  </si>
  <si>
    <r>
      <rPr>
        <sz val="11"/>
        <color rgb="FF000000"/>
        <rFont val="Bahij Zar"/>
        <family val="1"/>
      </rPr>
      <t xml:space="preserve">200265 </t>
    </r>
    <r>
      <rPr>
        <sz val="11"/>
        <color rgb="FF000000"/>
        <rFont val="Noto Sans Devanagari"/>
        <family val="2"/>
      </rPr>
      <t xml:space="preserve">اکادمی مالیاتی</t>
    </r>
  </si>
  <si>
    <t xml:space="preserve">11,964,365</t>
  </si>
  <si>
    <t xml:space="preserve">33,500,001</t>
  </si>
  <si>
    <t xml:space="preserve">21,635,965</t>
  </si>
  <si>
    <t xml:space="preserve">26,050,000</t>
  </si>
  <si>
    <t xml:space="preserve">25,489,925</t>
  </si>
  <si>
    <t xml:space="preserve">23,450,731</t>
  </si>
  <si>
    <t xml:space="preserve">20,636,643</t>
  </si>
  <si>
    <r>
      <rPr>
        <sz val="11"/>
        <color rgb="FF000000"/>
        <rFont val="Bahij Zar"/>
        <family val="1"/>
      </rPr>
      <t xml:space="preserve">200267 </t>
    </r>
    <r>
      <rPr>
        <sz val="11"/>
        <color rgb="FF000000"/>
        <rFont val="Noto Sans Devanagari"/>
        <family val="2"/>
      </rPr>
      <t xml:space="preserve">سان خدمت</t>
    </r>
  </si>
  <si>
    <t xml:space="preserve">66,322,199</t>
  </si>
  <si>
    <r>
      <rPr>
        <sz val="11"/>
        <color rgb="FF000000"/>
        <rFont val="Bahij Zar"/>
        <family val="1"/>
      </rPr>
      <t xml:space="preserve">200268 </t>
    </r>
    <r>
      <rPr>
        <sz val="11"/>
        <color rgb="FF000000"/>
        <rFont val="Noto Sans Devanagari"/>
        <family val="2"/>
      </rPr>
      <t xml:space="preserve">ریفورم تصدیهای دولتی</t>
    </r>
  </si>
  <si>
    <t xml:space="preserve">14,870,167</t>
  </si>
  <si>
    <r>
      <rPr>
        <sz val="11"/>
        <color rgb="FF000000"/>
        <rFont val="Bahij Zar"/>
        <family val="1"/>
      </rPr>
      <t xml:space="preserve">200269 </t>
    </r>
    <r>
      <rPr>
        <sz val="11"/>
        <color rgb="FF000000"/>
        <rFont val="Noto Sans Devanagari"/>
        <family val="2"/>
      </rPr>
      <t xml:space="preserve">همکاری های تخنیکی</t>
    </r>
  </si>
  <si>
    <t xml:space="preserve">61,161,943</t>
  </si>
  <si>
    <t xml:space="preserve">15,721,445</t>
  </si>
  <si>
    <r>
      <rPr>
        <sz val="11"/>
        <color rgb="FF000000"/>
        <rFont val="Bahij Zar"/>
        <family val="1"/>
      </rPr>
      <t xml:space="preserve">200270 </t>
    </r>
    <r>
      <rPr>
        <sz val="11"/>
        <color rgb="FF000000"/>
        <rFont val="Noto Sans Devanagari"/>
        <family val="2"/>
      </rPr>
      <t xml:space="preserve">پروژه ریفورم و انسجام عواید</t>
    </r>
  </si>
  <si>
    <t xml:space="preserve">165,256,744</t>
  </si>
  <si>
    <t xml:space="preserve">7,058,980</t>
  </si>
  <si>
    <r>
      <rPr>
        <sz val="11"/>
        <color rgb="FF000000"/>
        <rFont val="Bahij Zar"/>
        <family val="1"/>
      </rPr>
      <t xml:space="preserve">200271 </t>
    </r>
    <r>
      <rPr>
        <sz val="11"/>
        <color rgb="FF000000"/>
        <rFont val="Noto Sans Devanagari"/>
        <family val="2"/>
      </rPr>
      <t xml:space="preserve">روژه اعمار میدان ورزشی کرکت ولایت کندهار</t>
    </r>
  </si>
  <si>
    <t xml:space="preserve">12,054,439</t>
  </si>
  <si>
    <r>
      <rPr>
        <sz val="11"/>
        <color rgb="FF000000"/>
        <rFont val="Bahij Zar"/>
        <family val="1"/>
      </rPr>
      <t xml:space="preserve">200273 </t>
    </r>
    <r>
      <rPr>
        <sz val="11"/>
        <color rgb="FF000000"/>
        <rFont val="Noto Sans Devanagari"/>
        <family val="2"/>
      </rPr>
      <t xml:space="preserve">پروژه انکشاف سیستم سکتاس و ارتقای ظرفیت کارمندان ریاست عمومی عواید</t>
    </r>
  </si>
  <si>
    <t xml:space="preserve">28,957,419</t>
  </si>
  <si>
    <t xml:space="preserve">128,000,000</t>
  </si>
  <si>
    <t xml:space="preserve">33,666,874</t>
  </si>
  <si>
    <t xml:space="preserve">22,000,000</t>
  </si>
  <si>
    <t xml:space="preserve">21,527,000</t>
  </si>
  <si>
    <t xml:space="preserve">17,428,259</t>
  </si>
  <si>
    <r>
      <rPr>
        <sz val="11"/>
        <color rgb="FF000000"/>
        <rFont val="Bahij Zar"/>
        <family val="1"/>
      </rPr>
      <t xml:space="preserve">200274 </t>
    </r>
    <r>
      <rPr>
        <sz val="11"/>
        <color rgb="FF000000"/>
        <rFont val="Noto Sans Devanagari"/>
        <family val="2"/>
      </rPr>
      <t xml:space="preserve">پروژه آگاهی دهی مالیاتی برای مالیه دهندگان در سطح افغانستان</t>
    </r>
  </si>
  <si>
    <t xml:space="preserve">31,249,104</t>
  </si>
  <si>
    <t xml:space="preserve">20,099,999</t>
  </si>
  <si>
    <t xml:space="preserve">13,963,878</t>
  </si>
  <si>
    <r>
      <rPr>
        <sz val="11"/>
        <color rgb="FF000000"/>
        <rFont val="Bahij Zar"/>
        <family val="1"/>
      </rPr>
      <t xml:space="preserve">200275 </t>
    </r>
    <r>
      <rPr>
        <sz val="11"/>
        <color rgb="FF000000"/>
        <rFont val="Noto Sans Devanagari"/>
        <family val="2"/>
      </rPr>
      <t xml:space="preserve">مطبعه اوراق بهادار مصئون </t>
    </r>
    <r>
      <rPr>
        <sz val="11"/>
        <color rgb="FF000000"/>
        <rFont val="Bahij Zar"/>
        <family val="1"/>
      </rPr>
      <t xml:space="preserve">(ASPH)</t>
    </r>
  </si>
  <si>
    <t xml:space="preserve">11,163,809</t>
  </si>
  <si>
    <t xml:space="preserve">65,999,999</t>
  </si>
  <si>
    <t xml:space="preserve">99,386,803</t>
  </si>
  <si>
    <t xml:space="preserve">4,892,500</t>
  </si>
  <si>
    <t xml:space="preserve">4,501,100</t>
  </si>
  <si>
    <t xml:space="preserve">3,960,968</t>
  </si>
  <si>
    <r>
      <rPr>
        <sz val="11"/>
        <color rgb="FF000000"/>
        <rFont val="Bahij Zar"/>
        <family val="1"/>
      </rPr>
      <t xml:space="preserve">200276 </t>
    </r>
    <r>
      <rPr>
        <sz val="11"/>
        <color rgb="FF000000"/>
        <rFont val="Noto Sans Devanagari"/>
        <family val="2"/>
      </rPr>
      <t xml:space="preserve">وجوه انکشافی برای مشارکت عامه و خصوصی </t>
    </r>
    <r>
      <rPr>
        <sz val="11"/>
        <color rgb="FF000000"/>
        <rFont val="Bahij Zar"/>
        <family val="1"/>
      </rPr>
      <t xml:space="preserve">(Project Development Fund)</t>
    </r>
  </si>
  <si>
    <t xml:space="preserve">54,743,251</t>
  </si>
  <si>
    <t xml:space="preserve">37,587,000</t>
  </si>
  <si>
    <t xml:space="preserve">12,727,998</t>
  </si>
  <si>
    <t xml:space="preserve">100,588,668</t>
  </si>
  <si>
    <t xml:space="preserve">98,426,012</t>
  </si>
  <si>
    <t xml:space="preserve">90,551,931</t>
  </si>
  <si>
    <t xml:space="preserve">79,685,699</t>
  </si>
  <si>
    <r>
      <rPr>
        <sz val="11"/>
        <color rgb="FF000000"/>
        <rFont val="Bahij Zar"/>
        <family val="1"/>
      </rPr>
      <t xml:space="preserve">200277 </t>
    </r>
    <r>
      <rPr>
        <sz val="11"/>
        <color rgb="FF000000"/>
        <rFont val="Noto Sans Devanagari"/>
        <family val="2"/>
      </rPr>
      <t xml:space="preserve">لان بهبود اجراات مالی برای سال </t>
    </r>
    <r>
      <rPr>
        <sz val="11"/>
        <color rgb="FF000000"/>
        <rFont val="Bahij Zar"/>
        <family val="1"/>
      </rPr>
      <t xml:space="preserve">2017 (PFM)</t>
    </r>
  </si>
  <si>
    <t xml:space="preserve">59,614,961</t>
  </si>
  <si>
    <r>
      <rPr>
        <sz val="11"/>
        <color rgb="FF000000"/>
        <rFont val="Bahij Zar"/>
        <family val="1"/>
      </rPr>
      <t xml:space="preserve">200281 </t>
    </r>
    <r>
      <rPr>
        <sz val="11"/>
        <color rgb="FF000000"/>
        <rFont val="Noto Sans Devanagari"/>
        <family val="2"/>
      </rPr>
      <t xml:space="preserve">عصری سازی بانک های دولتی</t>
    </r>
  </si>
  <si>
    <t xml:space="preserve">9,493,795</t>
  </si>
  <si>
    <t xml:space="preserve">13,600,000</t>
  </si>
  <si>
    <t xml:space="preserve">6,034,703</t>
  </si>
  <si>
    <t xml:space="preserve">44,065,233</t>
  </si>
  <si>
    <t xml:space="preserve">43,117,831</t>
  </si>
  <si>
    <t xml:space="preserve">39,668,404</t>
  </si>
  <si>
    <t xml:space="preserve">34,908,196</t>
  </si>
  <si>
    <r>
      <rPr>
        <sz val="11"/>
        <color rgb="FF000000"/>
        <rFont val="Bahij Zar"/>
        <family val="1"/>
      </rPr>
      <t xml:space="preserve">200282 </t>
    </r>
    <r>
      <rPr>
        <sz val="11"/>
        <color rgb="FF000000"/>
        <rFont val="Noto Sans Devanagari"/>
        <family val="2"/>
      </rPr>
      <t xml:space="preserve">ساختمان، توسعه و کسب دارائی های ثابت برای وزارت مالیه</t>
    </r>
  </si>
  <si>
    <t xml:space="preserve">118,600,000</t>
  </si>
  <si>
    <t xml:space="preserve">39,804,996</t>
  </si>
  <si>
    <t xml:space="preserve">50,450,000</t>
  </si>
  <si>
    <t xml:space="preserve">49,365,325</t>
  </si>
  <si>
    <t xml:space="preserve">45,416,099</t>
  </si>
  <si>
    <t xml:space="preserve">39,966,167</t>
  </si>
  <si>
    <r>
      <rPr>
        <sz val="11"/>
        <color rgb="FF000000"/>
        <rFont val="Bahij Zar"/>
        <family val="1"/>
      </rPr>
      <t xml:space="preserve">200283 </t>
    </r>
    <r>
      <rPr>
        <sz val="11"/>
        <color rgb="FF000000"/>
        <rFont val="Noto Sans Devanagari"/>
        <family val="2"/>
      </rPr>
      <t xml:space="preserve">ریفورم مصافات و عملکرد مالی</t>
    </r>
  </si>
  <si>
    <t xml:space="preserve">315,786,278</t>
  </si>
  <si>
    <t xml:space="preserve">111,600,000</t>
  </si>
  <si>
    <t xml:space="preserve">109,200,600</t>
  </si>
  <si>
    <t xml:space="preserve">100,464,552</t>
  </si>
  <si>
    <t xml:space="preserve">88,408,806</t>
  </si>
  <si>
    <r>
      <rPr>
        <sz val="11"/>
        <color rgb="FF000000"/>
        <rFont val="Bahij Zar"/>
        <family val="1"/>
      </rPr>
      <t xml:space="preserve">210010 </t>
    </r>
    <r>
      <rPr>
        <sz val="11"/>
        <color rgb="FF000000"/>
        <rFont val="Noto Sans Devanagari"/>
        <family val="2"/>
      </rPr>
      <t xml:space="preserve">عمار تعمیرمرکزی وزارت دولت در امور پارلمانی</t>
    </r>
  </si>
  <si>
    <r>
      <rPr>
        <sz val="11"/>
        <color rgb="FF000000"/>
        <rFont val="Bahij Zar"/>
        <family val="1"/>
      </rPr>
      <t xml:space="preserve">220177 </t>
    </r>
    <r>
      <rPr>
        <sz val="11"/>
        <color rgb="FF000000"/>
        <rFont val="Noto Sans Devanagari"/>
        <family val="2"/>
      </rPr>
      <t xml:space="preserve">اعمار کمپلس ذخایرممر </t>
    </r>
    <r>
      <rPr>
        <sz val="11"/>
        <color rgb="FF000000"/>
        <rFont val="Bahij Zar"/>
        <family val="1"/>
      </rPr>
      <t xml:space="preserve">, </t>
    </r>
    <r>
      <rPr>
        <sz val="11"/>
        <color rgb="FF000000"/>
        <rFont val="Noto Sans Devanagari"/>
        <family val="2"/>
      </rPr>
      <t xml:space="preserve">دیپوهای مهمات </t>
    </r>
    <r>
      <rPr>
        <sz val="11"/>
        <color rgb="FF000000"/>
        <rFont val="Bahij Zar"/>
        <family val="1"/>
      </rPr>
      <t xml:space="preserve">, </t>
    </r>
    <r>
      <rPr>
        <sz val="11"/>
        <color rgb="FF000000"/>
        <rFont val="Noto Sans Devanagari"/>
        <family val="2"/>
      </rPr>
      <t xml:space="preserve">لوژستیکی</t>
    </r>
  </si>
  <si>
    <t xml:space="preserve">55,735,143</t>
  </si>
  <si>
    <t xml:space="preserve">28,670,165</t>
  </si>
  <si>
    <t xml:space="preserve">33,435,500</t>
  </si>
  <si>
    <t xml:space="preserve">32,716,637</t>
  </si>
  <si>
    <t xml:space="preserve">30,099,306</t>
  </si>
  <si>
    <t xml:space="preserve">26,487,389</t>
  </si>
  <si>
    <r>
      <rPr>
        <sz val="11"/>
        <color rgb="FF000000"/>
        <rFont val="Bahij Zar"/>
        <family val="1"/>
      </rPr>
      <t xml:space="preserve">220182 </t>
    </r>
    <r>
      <rPr>
        <sz val="11"/>
        <color rgb="FF000000"/>
        <rFont val="Noto Sans Devanagari"/>
        <family val="2"/>
      </rPr>
      <t xml:space="preserve">اعمار مفرزه های هوائی</t>
    </r>
  </si>
  <si>
    <t xml:space="preserve">52,581,780</t>
  </si>
  <si>
    <t xml:space="preserve">8,171,542</t>
  </si>
  <si>
    <r>
      <rPr>
        <sz val="11"/>
        <color rgb="FF000000"/>
        <rFont val="Bahij Zar"/>
        <family val="1"/>
      </rPr>
      <t xml:space="preserve">230026 </t>
    </r>
    <r>
      <rPr>
        <sz val="11"/>
        <color rgb="FF000000"/>
        <rFont val="Noto Sans Devanagari"/>
        <family val="2"/>
      </rPr>
      <t xml:space="preserve">خريداري وترميم سفارت خانه هاوقونسلگريها</t>
    </r>
  </si>
  <si>
    <t xml:space="preserve">428,878,856</t>
  </si>
  <si>
    <t xml:space="preserve">307,529,999</t>
  </si>
  <si>
    <t xml:space="preserve">170,743,952</t>
  </si>
  <si>
    <r>
      <rPr>
        <sz val="11"/>
        <color rgb="FF000000"/>
        <rFont val="Bahij Zar"/>
        <family val="1"/>
      </rPr>
      <t xml:space="preserve">230033 </t>
    </r>
    <r>
      <rPr>
        <sz val="11"/>
        <color rgb="FF000000"/>
        <rFont val="Noto Sans Devanagari"/>
        <family val="2"/>
      </rPr>
      <t xml:space="preserve">اعمار تعميرات اداري و ارشیف وزارت امور خارجه</t>
    </r>
  </si>
  <si>
    <t xml:space="preserve">19,190,648</t>
  </si>
  <si>
    <t xml:space="preserve">33,558,860</t>
  </si>
  <si>
    <t xml:space="preserve">140,000,000</t>
  </si>
  <si>
    <t xml:space="preserve">136,990,000</t>
  </si>
  <si>
    <t xml:space="preserve">126,030,800</t>
  </si>
  <si>
    <t xml:space="preserve">110,907,104</t>
  </si>
  <si>
    <r>
      <rPr>
        <sz val="11"/>
        <color rgb="FF000000"/>
        <rFont val="Bahij Zar"/>
        <family val="1"/>
      </rPr>
      <t xml:space="preserve">230069 </t>
    </r>
    <r>
      <rPr>
        <sz val="11"/>
        <color rgb="FF000000"/>
        <rFont val="Noto Sans Devanagari"/>
        <family val="2"/>
      </rPr>
      <t xml:space="preserve">کمک کشورچین برای تقویه وزارت امورخارجه</t>
    </r>
  </si>
  <si>
    <r>
      <rPr>
        <sz val="11"/>
        <color rgb="FF000000"/>
        <rFont val="Bahij Zar"/>
        <family val="1"/>
      </rPr>
      <t xml:space="preserve">230112 </t>
    </r>
    <r>
      <rPr>
        <sz val="11"/>
        <color rgb="FF000000"/>
        <rFont val="Noto Sans Devanagari"/>
        <family val="2"/>
      </rPr>
      <t xml:space="preserve">مدد معاش محصلین در خارج از کشور</t>
    </r>
  </si>
  <si>
    <t xml:space="preserve">93,760,649</t>
  </si>
  <si>
    <t xml:space="preserve">68,964,608</t>
  </si>
  <si>
    <r>
      <rPr>
        <sz val="11"/>
        <color rgb="FF000000"/>
        <rFont val="Bahij Zar"/>
        <family val="1"/>
      </rPr>
      <t xml:space="preserve">230114 </t>
    </r>
    <r>
      <rPr>
        <sz val="11"/>
        <color rgb="FF000000"/>
        <rFont val="Noto Sans Devanagari"/>
        <family val="2"/>
      </rPr>
      <t xml:space="preserve">اعمار ساختمان صالون وی وی ای پی و مصارف عملیاتی صالون وی ای پی در میدان هوائی بین المللی کابل</t>
    </r>
  </si>
  <si>
    <t xml:space="preserve">6,600,000</t>
  </si>
  <si>
    <t xml:space="preserve">4,850,008</t>
  </si>
  <si>
    <r>
      <rPr>
        <sz val="11"/>
        <color rgb="FF000000"/>
        <rFont val="Bahij Zar"/>
        <family val="1"/>
      </rPr>
      <t xml:space="preserve">230116 </t>
    </r>
    <r>
      <rPr>
        <sz val="11"/>
        <color rgb="FF000000"/>
        <rFont val="Noto Sans Devanagari"/>
        <family val="2"/>
      </rPr>
      <t xml:space="preserve">ترمیم اساسی سفارت افغانستان مقیم انگلستان</t>
    </r>
  </si>
  <si>
    <t xml:space="preserve">34,020,541</t>
  </si>
  <si>
    <t xml:space="preserve">63,658,926</t>
  </si>
  <si>
    <t xml:space="preserve">180,000,000</t>
  </si>
  <si>
    <t xml:space="preserve">176,130,000</t>
  </si>
  <si>
    <t xml:space="preserve">162,039,600</t>
  </si>
  <si>
    <t xml:space="preserve">142,594,848</t>
  </si>
  <si>
    <r>
      <rPr>
        <sz val="11"/>
        <color rgb="FF000000"/>
        <rFont val="Bahij Zar"/>
        <family val="1"/>
      </rPr>
      <t xml:space="preserve">230118 </t>
    </r>
    <r>
      <rPr>
        <sz val="11"/>
        <color rgb="FF000000"/>
        <rFont val="Noto Sans Devanagari"/>
        <family val="2"/>
      </rPr>
      <t xml:space="preserve">پروژه تقویت توزیع پاسپورت و تذکره های اتباع افغانستان مقیم خارج</t>
    </r>
  </si>
  <si>
    <t xml:space="preserve">109,695,439</t>
  </si>
  <si>
    <t xml:space="preserve">47,838,002</t>
  </si>
  <si>
    <t xml:space="preserve">39,179,194</t>
  </si>
  <si>
    <r>
      <rPr>
        <sz val="11"/>
        <color rgb="FF000000"/>
        <rFont val="Bahij Zar"/>
        <family val="1"/>
      </rPr>
      <t xml:space="preserve">240008 </t>
    </r>
    <r>
      <rPr>
        <sz val="11"/>
        <color rgb="FF000000"/>
        <rFont val="Noto Sans Devanagari"/>
        <family val="2"/>
      </rPr>
      <t xml:space="preserve">اعمار مساجد</t>
    </r>
  </si>
  <si>
    <t xml:space="preserve">238,392,589</t>
  </si>
  <si>
    <t xml:space="preserve">177,684,000</t>
  </si>
  <si>
    <t xml:space="preserve">117,555,859</t>
  </si>
  <si>
    <t xml:space="preserve">196,000,000</t>
  </si>
  <si>
    <t xml:space="preserve">191,786,000</t>
  </si>
  <si>
    <t xml:space="preserve">176,443,120</t>
  </si>
  <si>
    <t xml:space="preserve">155,269,946</t>
  </si>
  <si>
    <r>
      <rPr>
        <sz val="11"/>
        <color rgb="FF000000"/>
        <rFont val="Bahij Zar"/>
        <family val="1"/>
      </rPr>
      <t xml:space="preserve">240023 </t>
    </r>
    <r>
      <rPr>
        <sz val="11"/>
        <color rgb="FF000000"/>
        <rFont val="Noto Sans Devanagari"/>
        <family val="2"/>
      </rPr>
      <t xml:space="preserve">واحد انجنیری ونظارت از پروژه های ساختمانی</t>
    </r>
  </si>
  <si>
    <r>
      <rPr>
        <sz val="11"/>
        <color rgb="FF000000"/>
        <rFont val="Bahij Zar"/>
        <family val="1"/>
      </rPr>
      <t xml:space="preserve">240089 </t>
    </r>
    <r>
      <rPr>
        <sz val="11"/>
        <color rgb="FF000000"/>
        <rFont val="Noto Sans Devanagari"/>
        <family val="2"/>
      </rPr>
      <t xml:space="preserve">ترمیم مسجد جامع در ولسوالی ارگون ولایت پکتیکا</t>
    </r>
  </si>
  <si>
    <t xml:space="preserve">7,000,000</t>
  </si>
  <si>
    <t xml:space="preserve">6,849,500</t>
  </si>
  <si>
    <t xml:space="preserve">6,301,540</t>
  </si>
  <si>
    <t xml:space="preserve">5,545,355</t>
  </si>
  <si>
    <r>
      <rPr>
        <sz val="11"/>
        <color rgb="FF000000"/>
        <rFont val="Bahij Zar"/>
        <family val="1"/>
      </rPr>
      <t xml:space="preserve">240095 </t>
    </r>
    <r>
      <rPr>
        <sz val="11"/>
        <color rgb="FF000000"/>
        <rFont val="Noto Sans Devanagari"/>
        <family val="2"/>
      </rPr>
      <t xml:space="preserve">اعمار مسجد جدید جامع روضه شریف ولایت بلخ</t>
    </r>
  </si>
  <si>
    <t xml:space="preserve">42,690,180</t>
  </si>
  <si>
    <t xml:space="preserve">16,000,000</t>
  </si>
  <si>
    <t xml:space="preserve">15,656,000</t>
  </si>
  <si>
    <t xml:space="preserve">14,403,520</t>
  </si>
  <si>
    <t xml:space="preserve">12,675,098</t>
  </si>
  <si>
    <r>
      <rPr>
        <sz val="11"/>
        <color rgb="FF000000"/>
        <rFont val="Bahij Zar"/>
        <family val="1"/>
      </rPr>
      <t xml:space="preserve">240096 </t>
    </r>
    <r>
      <rPr>
        <sz val="11"/>
        <color rgb="FF000000"/>
        <rFont val="Noto Sans Devanagari"/>
        <family val="2"/>
      </rPr>
      <t xml:space="preserve">اعمار مساجد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پروژه های ولایتی</t>
    </r>
  </si>
  <si>
    <t xml:space="preserve">131,519,882</t>
  </si>
  <si>
    <t xml:space="preserve">218,688,003</t>
  </si>
  <si>
    <t xml:space="preserve">109,957,400</t>
  </si>
  <si>
    <t xml:space="preserve">102,985,167</t>
  </si>
  <si>
    <r>
      <rPr>
        <sz val="11"/>
        <color rgb="FF000000"/>
        <rFont val="Bahij Zar"/>
        <family val="1"/>
      </rPr>
      <t xml:space="preserve">250080 </t>
    </r>
    <r>
      <rPr>
        <sz val="11"/>
        <color rgb="FF000000"/>
        <rFont val="Noto Sans Devanagari"/>
        <family val="2"/>
      </rPr>
      <t xml:space="preserve">واحد تطبیق و انسجام پروژه های انکشافی و ارتقای ظرفیت کارمندان </t>
    </r>
    <r>
      <rPr>
        <sz val="11"/>
        <color rgb="FF000000"/>
        <rFont val="Bahij Zar"/>
        <family val="1"/>
      </rPr>
      <t xml:space="preserve">(CBU)</t>
    </r>
  </si>
  <si>
    <t xml:space="preserve">31,699,785</t>
  </si>
  <si>
    <t xml:space="preserve">33,901,999</t>
  </si>
  <si>
    <t xml:space="preserve">28,551,327</t>
  </si>
  <si>
    <t xml:space="preserve">1,000,000</t>
  </si>
  <si>
    <t xml:space="preserve">978,500</t>
  </si>
  <si>
    <t xml:space="preserve">900,220</t>
  </si>
  <si>
    <t xml:space="preserve">792,194</t>
  </si>
  <si>
    <r>
      <rPr>
        <sz val="11"/>
        <color rgb="FF000000"/>
        <rFont val="Bahij Zar"/>
        <family val="1"/>
      </rPr>
      <t xml:space="preserve">250084 </t>
    </r>
    <r>
      <rPr>
        <sz val="11"/>
        <color rgb="FF000000"/>
        <rFont val="Noto Sans Devanagari"/>
        <family val="2"/>
      </rPr>
      <t xml:space="preserve">تعمیر الحاقیه مرکز، اعمار تعمیرات در ولایات، تخریب و اعمار مهمانخانه وزارت تجارت و صنایع</t>
    </r>
  </si>
  <si>
    <t xml:space="preserve">17,115,231</t>
  </si>
  <si>
    <t xml:space="preserve">22,351,949</t>
  </si>
  <si>
    <t xml:space="preserve">33,000,000</t>
  </si>
  <si>
    <t xml:space="preserve">32,290,500</t>
  </si>
  <si>
    <t xml:space="preserve">29,707,260</t>
  </si>
  <si>
    <t xml:space="preserve">26,142,389</t>
  </si>
  <si>
    <r>
      <rPr>
        <sz val="11"/>
        <color rgb="FF000000"/>
        <rFont val="Bahij Zar"/>
        <family val="1"/>
      </rPr>
      <t xml:space="preserve">250118 </t>
    </r>
    <r>
      <rPr>
        <sz val="11"/>
        <color rgb="FF000000"/>
        <rFont val="Noto Sans Devanagari"/>
        <family val="2"/>
      </rPr>
      <t xml:space="preserve">نکشاف مارکیت های جدید </t>
    </r>
    <r>
      <rPr>
        <sz val="11"/>
        <color rgb="FF000000"/>
        <rFont val="Bahij Zar"/>
        <family val="1"/>
      </rPr>
      <t xml:space="preserve">(NMD)</t>
    </r>
  </si>
  <si>
    <t xml:space="preserve">13,942,433</t>
  </si>
  <si>
    <r>
      <rPr>
        <sz val="11"/>
        <color rgb="FF000000"/>
        <rFont val="Bahij Zar"/>
        <family val="1"/>
      </rPr>
      <t xml:space="preserve">250131 </t>
    </r>
    <r>
      <rPr>
        <sz val="11"/>
        <color rgb="FF000000"/>
        <rFont val="Noto Sans Devanagari"/>
        <family val="2"/>
      </rPr>
      <t xml:space="preserve">پروژه توسعه و تقویه صادرات</t>
    </r>
  </si>
  <si>
    <r>
      <rPr>
        <sz val="11"/>
        <color rgb="FF000000"/>
        <rFont val="Bahij Zar"/>
        <family val="1"/>
      </rPr>
      <t xml:space="preserve">250145 </t>
    </r>
    <r>
      <rPr>
        <sz val="11"/>
        <color rgb="FF000000"/>
        <rFont val="Noto Sans Devanagari"/>
        <family val="2"/>
      </rPr>
      <t xml:space="preserve">روژه تقویت و مساعد سازی محیط تجارت و سرمایه گذاری </t>
    </r>
    <r>
      <rPr>
        <sz val="11"/>
        <color rgb="FF000000"/>
        <rFont val="Bahij Zar"/>
        <family val="1"/>
      </rPr>
      <t xml:space="preserve">&amp;nbsp;(</t>
    </r>
    <r>
      <rPr>
        <sz val="11"/>
        <color rgb="FF000000"/>
        <rFont val="Noto Sans Devanagari"/>
        <family val="2"/>
      </rPr>
      <t xml:space="preserve">شرکت مشورتی </t>
    </r>
    <r>
      <rPr>
        <sz val="11"/>
        <color rgb="FF000000"/>
        <rFont val="Bahij Zar"/>
        <family val="1"/>
      </rPr>
      <t xml:space="preserve">LLC REFORMATICS)</t>
    </r>
  </si>
  <si>
    <t xml:space="preserve">17,611,080</t>
  </si>
  <si>
    <r>
      <rPr>
        <sz val="11"/>
        <color rgb="FF000000"/>
        <rFont val="Bahij Zar"/>
        <family val="1"/>
      </rPr>
      <t xml:space="preserve">250155 </t>
    </r>
    <r>
      <rPr>
        <sz val="11"/>
        <color rgb="FF000000"/>
        <rFont val="Noto Sans Devanagari"/>
        <family val="2"/>
      </rPr>
      <t xml:space="preserve">تدویر نمایشگاه های ملی، بین المللی و کمپاین سرمایه گذاری در افغانستان</t>
    </r>
  </si>
  <si>
    <t xml:space="preserve">22,289,199</t>
  </si>
  <si>
    <t xml:space="preserve">17,816,129</t>
  </si>
  <si>
    <r>
      <rPr>
        <sz val="11"/>
        <color rgb="FF000000"/>
        <rFont val="Bahij Zar"/>
        <family val="1"/>
      </rPr>
      <t xml:space="preserve">250156 </t>
    </r>
    <r>
      <rPr>
        <sz val="11"/>
        <color rgb="FF000000"/>
        <rFont val="Noto Sans Devanagari"/>
        <family val="2"/>
      </rPr>
      <t xml:space="preserve">پروژه خدمات تحقیق و افتتاح مرکز تحقیقاتی رشد تجارت</t>
    </r>
  </si>
  <si>
    <t xml:space="preserve">43,286,487</t>
  </si>
  <si>
    <t xml:space="preserve">30,177,802</t>
  </si>
  <si>
    <r>
      <rPr>
        <sz val="11"/>
        <color rgb="FF000000"/>
        <rFont val="Bahij Zar"/>
        <family val="1"/>
      </rPr>
      <t xml:space="preserve">250157 </t>
    </r>
    <r>
      <rPr>
        <sz val="11"/>
        <color rgb="FF000000"/>
        <rFont val="Noto Sans Devanagari"/>
        <family val="2"/>
      </rPr>
      <t xml:space="preserve">مصارف امور عملیاتی پروژه های آیسا</t>
    </r>
  </si>
  <si>
    <t xml:space="preserve">49,523,680</t>
  </si>
  <si>
    <t xml:space="preserve">92,068,000</t>
  </si>
  <si>
    <t xml:space="preserve">40,348,907</t>
  </si>
  <si>
    <t xml:space="preserve">80,000,000</t>
  </si>
  <si>
    <t xml:space="preserve">78,280,000</t>
  </si>
  <si>
    <t xml:space="preserve">72,017,600</t>
  </si>
  <si>
    <t xml:space="preserve">63,375,488</t>
  </si>
  <si>
    <r>
      <rPr>
        <sz val="11"/>
        <color rgb="FF000000"/>
        <rFont val="Bahij Zar"/>
        <family val="1"/>
      </rPr>
      <t xml:space="preserve">250158 </t>
    </r>
    <r>
      <rPr>
        <sz val="11"/>
        <color rgb="FF000000"/>
        <rFont val="Noto Sans Devanagari"/>
        <family val="2"/>
      </rPr>
      <t xml:space="preserve">صنایع خلاق</t>
    </r>
  </si>
  <si>
    <t xml:space="preserve">13,400,000</t>
  </si>
  <si>
    <t xml:space="preserve">6,421,865</t>
  </si>
  <si>
    <t xml:space="preserve">14,070,000</t>
  </si>
  <si>
    <t xml:space="preserve">13,767,495</t>
  </si>
  <si>
    <t xml:space="preserve">12,666,095</t>
  </si>
  <si>
    <t xml:space="preserve">11,146,164</t>
  </si>
  <si>
    <r>
      <rPr>
        <sz val="11"/>
        <color rgb="FF000000"/>
        <rFont val="Bahij Zar"/>
        <family val="1"/>
      </rPr>
      <t xml:space="preserve">250160 </t>
    </r>
    <r>
      <rPr>
        <sz val="11"/>
        <color rgb="FF000000"/>
        <rFont val="Noto Sans Devanagari"/>
        <family val="2"/>
      </rPr>
      <t xml:space="preserve">دهلیز هوائی برای توازن تجارت</t>
    </r>
  </si>
  <si>
    <r>
      <rPr>
        <sz val="11"/>
        <color rgb="FF000000"/>
        <rFont val="Bahij Zar"/>
        <family val="1"/>
      </rPr>
      <t xml:space="preserve">260295 </t>
    </r>
    <r>
      <rPr>
        <sz val="11"/>
        <color rgb="FF000000"/>
        <rFont val="Noto Sans Devanagari"/>
        <family val="2"/>
      </rPr>
      <t xml:space="preserve">اعمار تعمیر ات زندان</t>
    </r>
  </si>
  <si>
    <t xml:space="preserve">156,130,380</t>
  </si>
  <si>
    <t xml:space="preserve">102,510,001</t>
  </si>
  <si>
    <t xml:space="preserve">481,264,356</t>
  </si>
  <si>
    <t xml:space="preserve">470,917,172</t>
  </si>
  <si>
    <t xml:space="preserve">433,243,799</t>
  </si>
  <si>
    <t xml:space="preserve">381,254,543</t>
  </si>
  <si>
    <r>
      <rPr>
        <sz val="11"/>
        <color rgb="FF000000"/>
        <rFont val="Bahij Zar"/>
        <family val="1"/>
      </rPr>
      <t xml:space="preserve">260299 </t>
    </r>
    <r>
      <rPr>
        <sz val="11"/>
        <color rgb="FF000000"/>
        <rFont val="Noto Sans Devanagari"/>
        <family val="2"/>
      </rPr>
      <t xml:space="preserve">تقویت سیستم توزیع پاسپورت های کمپیوتری وخریداری تجهیزات</t>
    </r>
  </si>
  <si>
    <t xml:space="preserve">141,135,155</t>
  </si>
  <si>
    <t xml:space="preserve">78,439,998</t>
  </si>
  <si>
    <t xml:space="preserve">107,594,372</t>
  </si>
  <si>
    <r>
      <rPr>
        <sz val="11"/>
        <color rgb="FF000000"/>
        <rFont val="Bahij Zar"/>
        <family val="1"/>
      </rPr>
      <t xml:space="preserve">260309 </t>
    </r>
    <r>
      <rPr>
        <sz val="11"/>
        <color rgb="FF000000"/>
        <rFont val="Noto Sans Devanagari"/>
        <family val="2"/>
      </rPr>
      <t xml:space="preserve">پروژه توزیع تذکره الکترونیکی، دیجیتل سازی،تثبیت هویت و اخذ بایومتریک اتباع</t>
    </r>
  </si>
  <si>
    <t xml:space="preserve">412,986,152</t>
  </si>
  <si>
    <t xml:space="preserve">239,190,000</t>
  </si>
  <si>
    <t xml:space="preserve">580,486,917</t>
  </si>
  <si>
    <r>
      <rPr>
        <sz val="11"/>
        <color rgb="FF000000"/>
        <rFont val="Bahij Zar"/>
        <family val="1"/>
      </rPr>
      <t xml:space="preserve">260335 </t>
    </r>
    <r>
      <rPr>
        <sz val="11"/>
        <color rgb="FF000000"/>
        <rFont val="Noto Sans Devanagari"/>
        <family val="2"/>
      </rPr>
      <t xml:space="preserve">اعمار شفاخانه محبس مرکزی</t>
    </r>
  </si>
  <si>
    <r>
      <rPr>
        <sz val="11"/>
        <color rgb="FF000000"/>
        <rFont val="Bahij Zar"/>
        <family val="1"/>
      </rPr>
      <t xml:space="preserve">260336 </t>
    </r>
    <r>
      <rPr>
        <sz val="11"/>
        <color rgb="FF000000"/>
        <rFont val="Noto Sans Devanagari"/>
        <family val="2"/>
      </rPr>
      <t xml:space="preserve">اعمار دیپو های لوژیستیک</t>
    </r>
  </si>
  <si>
    <t xml:space="preserve">1,119,800</t>
  </si>
  <si>
    <t xml:space="preserve">1,170,730</t>
  </si>
  <si>
    <t xml:space="preserve">45,833,747</t>
  </si>
  <si>
    <t xml:space="preserve">44,848,321</t>
  </si>
  <si>
    <t xml:space="preserve">41,260,456</t>
  </si>
  <si>
    <t xml:space="preserve">36,309,201</t>
  </si>
  <si>
    <r>
      <rPr>
        <sz val="11"/>
        <color rgb="FF000000"/>
        <rFont val="Bahij Zar"/>
        <family val="1"/>
      </rPr>
      <t xml:space="preserve">260337 </t>
    </r>
    <r>
      <rPr>
        <sz val="11"/>
        <color rgb="FF000000"/>
        <rFont val="Noto Sans Devanagari"/>
        <family val="2"/>
      </rPr>
      <t xml:space="preserve">اعمار تعمیر توقیف خانه های ولایات</t>
    </r>
  </si>
  <si>
    <t xml:space="preserve">2,444,410</t>
  </si>
  <si>
    <t xml:space="preserve">4,203,585</t>
  </si>
  <si>
    <r>
      <rPr>
        <sz val="11"/>
        <color rgb="FF000000"/>
        <rFont val="Bahij Zar"/>
        <family val="1"/>
      </rPr>
      <t xml:space="preserve">260338 </t>
    </r>
    <r>
      <rPr>
        <sz val="11"/>
        <color rgb="FF000000"/>
        <rFont val="Noto Sans Devanagari"/>
        <family val="2"/>
      </rPr>
      <t xml:space="preserve">اعمار زخایر تیل در ولایات</t>
    </r>
  </si>
  <si>
    <t xml:space="preserve">4,431,942</t>
  </si>
  <si>
    <t xml:space="preserve">1,548,754</t>
  </si>
  <si>
    <t xml:space="preserve">13,521,335</t>
  </si>
  <si>
    <t xml:space="preserve">13,230,626</t>
  </si>
  <si>
    <t xml:space="preserve">12,172,176</t>
  </si>
  <si>
    <t xml:space="preserve">10,711,515</t>
  </si>
  <si>
    <r>
      <rPr>
        <sz val="11"/>
        <color rgb="FF000000"/>
        <rFont val="Bahij Zar"/>
        <family val="1"/>
      </rPr>
      <t xml:space="preserve">260339 </t>
    </r>
    <r>
      <rPr>
        <sz val="11"/>
        <color rgb="FF000000"/>
        <rFont val="Noto Sans Devanagari"/>
        <family val="2"/>
      </rPr>
      <t xml:space="preserve">اعمار تهانه های سرحدی و تاسیسات تورخم</t>
    </r>
  </si>
  <si>
    <t xml:space="preserve">18,092,200</t>
  </si>
  <si>
    <t xml:space="preserve">72,903,562</t>
  </si>
  <si>
    <t xml:space="preserve">71,336,135</t>
  </si>
  <si>
    <t xml:space="preserve">65,629,245</t>
  </si>
  <si>
    <t xml:space="preserve">57,753,735</t>
  </si>
  <si>
    <r>
      <rPr>
        <sz val="11"/>
        <color rgb="FF000000"/>
        <rFont val="Bahij Zar"/>
        <family val="1"/>
      </rPr>
      <t xml:space="preserve">260340 </t>
    </r>
    <r>
      <rPr>
        <sz val="11"/>
        <color rgb="FF000000"/>
        <rFont val="Noto Sans Devanagari"/>
        <family val="2"/>
      </rPr>
      <t xml:space="preserve">پروژه بایو میتریک کارمندان دولتی</t>
    </r>
  </si>
  <si>
    <t xml:space="preserve">638,000,000</t>
  </si>
  <si>
    <t xml:space="preserve">309,042,317</t>
  </si>
  <si>
    <r>
      <rPr>
        <sz val="11"/>
        <color rgb="FF000000"/>
        <rFont val="Bahij Zar"/>
        <family val="1"/>
      </rPr>
      <t xml:space="preserve">260341 </t>
    </r>
    <r>
      <rPr>
        <sz val="11"/>
        <color rgb="FF000000"/>
        <rFont val="Noto Sans Devanagari"/>
        <family val="2"/>
      </rPr>
      <t xml:space="preserve">اعمار محابس کندهار</t>
    </r>
  </si>
  <si>
    <r>
      <rPr>
        <sz val="11"/>
        <color rgb="FF000000"/>
        <rFont val="Bahij Zar"/>
        <family val="1"/>
      </rPr>
      <t xml:space="preserve">260342 </t>
    </r>
    <r>
      <rPr>
        <sz val="11"/>
        <color rgb="FF000000"/>
        <rFont val="Noto Sans Devanagari"/>
        <family val="2"/>
      </rPr>
      <t xml:space="preserve">ایجاد و تقویت سیستم های مالی در وزارت امور داخله</t>
    </r>
  </si>
  <si>
    <t xml:space="preserve">50,000,000</t>
  </si>
  <si>
    <t xml:space="preserve">48,925,000</t>
  </si>
  <si>
    <t xml:space="preserve">45,011,000</t>
  </si>
  <si>
    <t xml:space="preserve">39,609,680</t>
  </si>
  <si>
    <r>
      <rPr>
        <sz val="11"/>
        <color rgb="FF000000"/>
        <rFont val="Bahij Zar"/>
        <family val="1"/>
      </rPr>
      <t xml:space="preserve">270323 </t>
    </r>
    <r>
      <rPr>
        <sz val="11"/>
        <color rgb="FF000000"/>
        <rFont val="Noto Sans Devanagari"/>
        <family val="2"/>
      </rPr>
      <t xml:space="preserve">پروژه بهبود کيفيت معارف</t>
    </r>
  </si>
  <si>
    <t xml:space="preserve">21,439,168</t>
  </si>
  <si>
    <r>
      <rPr>
        <sz val="11"/>
        <color rgb="FF000000"/>
        <rFont val="Bahij Zar"/>
        <family val="1"/>
      </rPr>
      <t xml:space="preserve">270331 </t>
    </r>
    <r>
      <rPr>
        <sz val="11"/>
        <color rgb="FF000000"/>
        <rFont val="Noto Sans Devanagari"/>
        <family val="2"/>
      </rPr>
      <t xml:space="preserve">اعمار، بازسازی و تجهيز مکاتب مسلکی و حرفوی</t>
    </r>
  </si>
  <si>
    <t xml:space="preserve">8,224,676</t>
  </si>
  <si>
    <t xml:space="preserve">9,999,999</t>
  </si>
  <si>
    <t xml:space="preserve">31,959,274</t>
  </si>
  <si>
    <r>
      <rPr>
        <sz val="11"/>
        <color rgb="FF000000"/>
        <rFont val="Bahij Zar"/>
        <family val="1"/>
      </rPr>
      <t xml:space="preserve">270332 </t>
    </r>
    <r>
      <rPr>
        <sz val="11"/>
        <color rgb="FF000000"/>
        <rFont val="Noto Sans Devanagari"/>
        <family val="2"/>
      </rPr>
      <t xml:space="preserve">اعمار و تجهيز مکاتب تعليمات عمومی</t>
    </r>
  </si>
  <si>
    <t xml:space="preserve">157,629,983</t>
  </si>
  <si>
    <t xml:space="preserve">341,500,002</t>
  </si>
  <si>
    <t xml:space="preserve">372,213,170</t>
  </si>
  <si>
    <t xml:space="preserve">387,542,566</t>
  </si>
  <si>
    <t xml:space="preserve">379,210,401</t>
  </si>
  <si>
    <t xml:space="preserve">348,873,569</t>
  </si>
  <si>
    <t xml:space="preserve">307,008,741</t>
  </si>
  <si>
    <r>
      <rPr>
        <sz val="11"/>
        <color rgb="FF000000"/>
        <rFont val="Bahij Zar"/>
        <family val="1"/>
      </rPr>
      <t xml:space="preserve">270335 </t>
    </r>
    <r>
      <rPr>
        <sz val="11"/>
        <color rgb="FF000000"/>
        <rFont val="Noto Sans Devanagari"/>
        <family val="2"/>
      </rPr>
      <t xml:space="preserve">اعمار مکاتب و ليليه برای کوچيان</t>
    </r>
  </si>
  <si>
    <t xml:space="preserve">1,215,883</t>
  </si>
  <si>
    <r>
      <rPr>
        <sz val="11"/>
        <color rgb="FF000000"/>
        <rFont val="Bahij Zar"/>
        <family val="1"/>
      </rPr>
      <t xml:space="preserve">270336 </t>
    </r>
    <r>
      <rPr>
        <sz val="11"/>
        <color rgb="FF000000"/>
        <rFont val="Noto Sans Devanagari"/>
        <family val="2"/>
      </rPr>
      <t xml:space="preserve">اعمار، بازسازی و تجهيز مدارس دينی</t>
    </r>
  </si>
  <si>
    <t xml:space="preserve">21,583,756</t>
  </si>
  <si>
    <t xml:space="preserve">3,300,241</t>
  </si>
  <si>
    <t xml:space="preserve">2,070,000</t>
  </si>
  <si>
    <t xml:space="preserve">2,025,495</t>
  </si>
  <si>
    <t xml:space="preserve">1,863,455</t>
  </si>
  <si>
    <t xml:space="preserve">1,639,841</t>
  </si>
  <si>
    <r>
      <rPr>
        <sz val="11"/>
        <color rgb="FF000000"/>
        <rFont val="Bahij Zar"/>
        <family val="1"/>
      </rPr>
      <t xml:space="preserve">270383 </t>
    </r>
    <r>
      <rPr>
        <sz val="11"/>
        <color rgb="FF000000"/>
        <rFont val="Noto Sans Devanagari"/>
        <family val="2"/>
      </rPr>
      <t xml:space="preserve">انکشاف زيربنای تعليم و تربيه</t>
    </r>
  </si>
  <si>
    <t xml:space="preserve">739,522,871</t>
  </si>
  <si>
    <t xml:space="preserve">691,386,446</t>
  </si>
  <si>
    <t xml:space="preserve">321,747,613</t>
  </si>
  <si>
    <t xml:space="preserve">15,150,110</t>
  </si>
  <si>
    <t xml:space="preserve">14,824,383</t>
  </si>
  <si>
    <t xml:space="preserve">13,638,432</t>
  </si>
  <si>
    <t xml:space="preserve">12,001,820</t>
  </si>
  <si>
    <r>
      <rPr>
        <sz val="11"/>
        <color rgb="FF000000"/>
        <rFont val="Bahij Zar"/>
        <family val="1"/>
      </rPr>
      <t xml:space="preserve">270384 </t>
    </r>
    <r>
      <rPr>
        <sz val="11"/>
        <color rgb="FF000000"/>
        <rFont val="Noto Sans Devanagari"/>
        <family val="2"/>
      </rPr>
      <t xml:space="preserve">تعليمات ميخانيکی و مسلکی</t>
    </r>
  </si>
  <si>
    <t xml:space="preserve">11,696,338</t>
  </si>
  <si>
    <t xml:space="preserve">2,000,000</t>
  </si>
  <si>
    <t xml:space="preserve">12,442,771</t>
  </si>
  <si>
    <r>
      <rPr>
        <sz val="11"/>
        <color rgb="FF000000"/>
        <rFont val="Bahij Zar"/>
        <family val="1"/>
      </rPr>
      <t xml:space="preserve">270385 </t>
    </r>
    <r>
      <rPr>
        <sz val="11"/>
        <color rgb="FF000000"/>
        <rFont val="Noto Sans Devanagari"/>
        <family val="2"/>
      </rPr>
      <t xml:space="preserve">تربيه معلم</t>
    </r>
  </si>
  <si>
    <t xml:space="preserve">473,981,928</t>
  </si>
  <si>
    <t xml:space="preserve">19,327,098</t>
  </si>
  <si>
    <t xml:space="preserve">19,232,224</t>
  </si>
  <si>
    <r>
      <rPr>
        <sz val="11"/>
        <color rgb="FF000000"/>
        <rFont val="Bahij Zar"/>
        <family val="1"/>
      </rPr>
      <t xml:space="preserve">270386 </t>
    </r>
    <r>
      <rPr>
        <sz val="11"/>
        <color rgb="FF000000"/>
        <rFont val="Noto Sans Devanagari"/>
        <family val="2"/>
      </rPr>
      <t xml:space="preserve">مديريت و ارتقای ظرفيت</t>
    </r>
  </si>
  <si>
    <t xml:space="preserve">171,613,537</t>
  </si>
  <si>
    <t xml:space="preserve">95,115,406</t>
  </si>
  <si>
    <t xml:space="preserve">40,165,812</t>
  </si>
  <si>
    <r>
      <rPr>
        <sz val="11"/>
        <color rgb="FF000000"/>
        <rFont val="Bahij Zar"/>
        <family val="1"/>
      </rPr>
      <t xml:space="preserve">270387 </t>
    </r>
    <r>
      <rPr>
        <sz val="11"/>
        <color rgb="FF000000"/>
        <rFont val="Noto Sans Devanagari"/>
        <family val="2"/>
      </rPr>
      <t xml:space="preserve">تعليمات عمومی </t>
    </r>
    <r>
      <rPr>
        <sz val="11"/>
        <color rgb="FF000000"/>
        <rFont val="Bahij Zar"/>
        <family val="1"/>
      </rPr>
      <t xml:space="preserve">( </t>
    </r>
    <r>
      <rPr>
        <sz val="11"/>
        <color rgb="FF000000"/>
        <rFont val="Noto Sans Devanagari"/>
        <family val="2"/>
      </rPr>
      <t xml:space="preserve">بشمول </t>
    </r>
    <r>
      <rPr>
        <sz val="11"/>
        <color rgb="FF000000"/>
        <rFont val="Bahij Zar"/>
        <family val="1"/>
      </rPr>
      <t xml:space="preserve">EQUIP)</t>
    </r>
  </si>
  <si>
    <t xml:space="preserve">729,762,381</t>
  </si>
  <si>
    <t xml:space="preserve">411,206,029</t>
  </si>
  <si>
    <t xml:space="preserve">198,852,750</t>
  </si>
  <si>
    <r>
      <rPr>
        <sz val="11"/>
        <color rgb="FF000000"/>
        <rFont val="Bahij Zar"/>
        <family val="1"/>
      </rPr>
      <t xml:space="preserve">270389 </t>
    </r>
    <r>
      <rPr>
        <sz val="11"/>
        <color rgb="FF000000"/>
        <rFont val="Noto Sans Devanagari"/>
        <family val="2"/>
      </rPr>
      <t xml:space="preserve">تعليمات اسلامی</t>
    </r>
  </si>
  <si>
    <t xml:space="preserve">74,637,756</t>
  </si>
  <si>
    <t xml:space="preserve">78,283,071</t>
  </si>
  <si>
    <t xml:space="preserve">81,753,234</t>
  </si>
  <si>
    <t xml:space="preserve">79,995,540</t>
  </si>
  <si>
    <t xml:space="preserve">73,595,896</t>
  </si>
  <si>
    <t xml:space="preserve">64,764,389</t>
  </si>
  <si>
    <r>
      <rPr>
        <sz val="11"/>
        <color rgb="FF000000"/>
        <rFont val="Bahij Zar"/>
        <family val="1"/>
      </rPr>
      <t xml:space="preserve">270390 </t>
    </r>
    <r>
      <rPr>
        <sz val="11"/>
        <color rgb="FF000000"/>
        <rFont val="Noto Sans Devanagari"/>
        <family val="2"/>
      </rPr>
      <t xml:space="preserve">سواد آموزی و تعليمات غير رسمی</t>
    </r>
  </si>
  <si>
    <t xml:space="preserve">251,220,084</t>
  </si>
  <si>
    <t xml:space="preserve">137,049,844</t>
  </si>
  <si>
    <r>
      <rPr>
        <sz val="11"/>
        <color rgb="FF000000"/>
        <rFont val="Bahij Zar"/>
        <family val="1"/>
      </rPr>
      <t xml:space="preserve">270464 </t>
    </r>
    <r>
      <rPr>
        <sz val="11"/>
        <color rgb="FF000000"/>
        <rFont val="Noto Sans Devanagari"/>
        <family val="2"/>
      </rPr>
      <t xml:space="preserve">وجوه برای پروژه های انکشافی مکاتب ولایت غور</t>
    </r>
  </si>
  <si>
    <t xml:space="preserve">1,957,000</t>
  </si>
  <si>
    <t xml:space="preserve">1,800,440</t>
  </si>
  <si>
    <t xml:space="preserve">1,584,387</t>
  </si>
  <si>
    <r>
      <rPr>
        <sz val="11"/>
        <color rgb="FF000000"/>
        <rFont val="Bahij Zar"/>
        <family val="1"/>
      </rPr>
      <t xml:space="preserve">270620 </t>
    </r>
    <r>
      <rPr>
        <sz val="11"/>
        <color rgb="FF000000"/>
        <rFont val="Noto Sans Devanagari"/>
        <family val="2"/>
      </rPr>
      <t xml:space="preserve">انستیتوت ملی تخنیک و حرفه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بشمول ماشین آلات ووسایل</t>
    </r>
    <r>
      <rPr>
        <sz val="11"/>
        <color rgb="FF000000"/>
        <rFont val="Bahij Zar"/>
        <family val="1"/>
      </rPr>
      <t xml:space="preserve">)</t>
    </r>
  </si>
  <si>
    <r>
      <rPr>
        <sz val="11"/>
        <color rgb="FF000000"/>
        <rFont val="Bahij Zar"/>
        <family val="1"/>
      </rPr>
      <t xml:space="preserve">270623 </t>
    </r>
    <r>
      <rPr>
        <sz val="11"/>
        <color rgb="FF000000"/>
        <rFont val="Noto Sans Devanagari"/>
        <family val="2"/>
      </rPr>
      <t xml:space="preserve">اعمار لیسه تخنیکی برای کوچی ها در کابل</t>
    </r>
  </si>
  <si>
    <r>
      <rPr>
        <sz val="11"/>
        <color rgb="FF000000"/>
        <rFont val="Bahij Zar"/>
        <family val="1"/>
      </rPr>
      <t xml:space="preserve">270624 </t>
    </r>
    <r>
      <rPr>
        <sz val="11"/>
        <color rgb="FF000000"/>
        <rFont val="Noto Sans Devanagari"/>
        <family val="2"/>
      </rPr>
      <t xml:space="preserve">اعمار دارالعلوم در ولایت ننگرهار</t>
    </r>
  </si>
  <si>
    <t xml:space="preserve">13,809,784</t>
  </si>
  <si>
    <r>
      <rPr>
        <sz val="11"/>
        <color rgb="FF000000"/>
        <rFont val="Bahij Zar"/>
        <family val="1"/>
      </rPr>
      <t xml:space="preserve">270636 </t>
    </r>
    <r>
      <rPr>
        <sz val="11"/>
        <color rgb="FF000000"/>
        <rFont val="Noto Sans Devanagari"/>
        <family val="2"/>
      </rPr>
      <t xml:space="preserve">اعمار کمپلکس تربیه معلم</t>
    </r>
  </si>
  <si>
    <t xml:space="preserve">24,464,227</t>
  </si>
  <si>
    <t xml:space="preserve">15,887,336</t>
  </si>
  <si>
    <t xml:space="preserve">15,545,758</t>
  </si>
  <si>
    <t xml:space="preserve">14,302,098</t>
  </si>
  <si>
    <t xml:space="preserve">12,585,846</t>
  </si>
  <si>
    <r>
      <rPr>
        <sz val="11"/>
        <color rgb="FF000000"/>
        <rFont val="Bahij Zar"/>
        <family val="1"/>
      </rPr>
      <t xml:space="preserve">270638 </t>
    </r>
    <r>
      <rPr>
        <sz val="11"/>
        <color rgb="FF000000"/>
        <rFont val="Noto Sans Devanagari"/>
        <family val="2"/>
      </rPr>
      <t xml:space="preserve">اعمار لیلیه برای دارالمعلمین ها</t>
    </r>
  </si>
  <si>
    <t xml:space="preserve">19,339,757</t>
  </si>
  <si>
    <t xml:space="preserve">4,000,000</t>
  </si>
  <si>
    <r>
      <rPr>
        <sz val="11"/>
        <color rgb="FF000000"/>
        <rFont val="Bahij Zar"/>
        <family val="1"/>
      </rPr>
      <t xml:space="preserve">270643 </t>
    </r>
    <r>
      <rPr>
        <sz val="11"/>
        <color rgb="FF000000"/>
        <rFont val="Noto Sans Devanagari"/>
        <family val="2"/>
      </rPr>
      <t xml:space="preserve">اعمار کمپلکس تعلیمات تخنیکی ومسلکی در کابل</t>
    </r>
  </si>
  <si>
    <t xml:space="preserve">8,168,963</t>
  </si>
  <si>
    <t xml:space="preserve">7,342,532</t>
  </si>
  <si>
    <r>
      <rPr>
        <sz val="11"/>
        <color rgb="FF000000"/>
        <rFont val="Bahij Zar"/>
        <family val="1"/>
      </rPr>
      <t xml:space="preserve">270739 </t>
    </r>
    <r>
      <rPr>
        <sz val="11"/>
        <color rgb="FF000000"/>
        <rFont val="Noto Sans Devanagari"/>
        <family val="2"/>
      </rPr>
      <t xml:space="preserve">تعلیمات اساسی وسواد آموزی</t>
    </r>
  </si>
  <si>
    <t xml:space="preserve">1,163,280,000</t>
  </si>
  <si>
    <r>
      <rPr>
        <sz val="11"/>
        <color rgb="FF000000"/>
        <rFont val="Bahij Zar"/>
        <family val="1"/>
      </rPr>
      <t xml:space="preserve">270748 </t>
    </r>
    <r>
      <rPr>
        <sz val="11"/>
        <color rgb="FF000000"/>
        <rFont val="Noto Sans Devanagari"/>
        <family val="2"/>
      </rPr>
      <t xml:space="preserve">پروژه های انکشافی بودجه سازی ولایتی </t>
    </r>
    <r>
      <rPr>
        <sz val="11"/>
        <color rgb="FF000000"/>
        <rFont val="Bahij Zar"/>
        <family val="1"/>
      </rPr>
      <t xml:space="preserve">(500</t>
    </r>
    <r>
      <rPr>
        <sz val="11"/>
        <color rgb="FF000000"/>
        <rFont val="Noto Sans Devanagari"/>
        <family val="2"/>
      </rPr>
      <t xml:space="preserve">،</t>
    </r>
    <r>
      <rPr>
        <sz val="11"/>
        <color rgb="FF000000"/>
        <rFont val="Bahij Zar"/>
        <family val="1"/>
      </rPr>
      <t xml:space="preserve">000 </t>
    </r>
    <r>
      <rPr>
        <sz val="11"/>
        <color rgb="FF000000"/>
        <rFont val="Noto Sans Devanagari"/>
        <family val="2"/>
      </rPr>
      <t xml:space="preserve">دالر برای هر ولایت</t>
    </r>
    <r>
      <rPr>
        <sz val="11"/>
        <color rgb="FF000000"/>
        <rFont val="Bahij Zar"/>
        <family val="1"/>
      </rPr>
      <t xml:space="preserve">)</t>
    </r>
  </si>
  <si>
    <t xml:space="preserve">78,282,534</t>
  </si>
  <si>
    <t xml:space="preserve">43,158,008</t>
  </si>
  <si>
    <t xml:space="preserve">3,289,525</t>
  </si>
  <si>
    <r>
      <rPr>
        <sz val="11"/>
        <color rgb="FF000000"/>
        <rFont val="Bahij Zar"/>
        <family val="1"/>
      </rPr>
      <t xml:space="preserve">270750 </t>
    </r>
    <r>
      <rPr>
        <sz val="11"/>
        <color rgb="FF000000"/>
        <rFont val="Noto Sans Devanagari"/>
        <family val="2"/>
      </rPr>
      <t xml:space="preserve">اعمار تعمیر مکتب قریه دره زمچی ولسوالی سنچارک ولایت سرپل</t>
    </r>
  </si>
  <si>
    <t xml:space="preserve">9,741,036</t>
  </si>
  <si>
    <r>
      <rPr>
        <sz val="11"/>
        <color rgb="FF000000"/>
        <rFont val="Bahij Zar"/>
        <family val="1"/>
      </rPr>
      <t xml:space="preserve">270752 </t>
    </r>
    <r>
      <rPr>
        <sz val="11"/>
        <color rgb="FF000000"/>
        <rFont val="Noto Sans Devanagari"/>
        <family val="2"/>
      </rPr>
      <t xml:space="preserve">بهبود دسترسی به تعلیمات عمومی در مناطق دور دست</t>
    </r>
  </si>
  <si>
    <t xml:space="preserve">277,620,808</t>
  </si>
  <si>
    <t xml:space="preserve">2,050,199</t>
  </si>
  <si>
    <t xml:space="preserve">729,990</t>
  </si>
  <si>
    <r>
      <rPr>
        <sz val="11"/>
        <color rgb="FF000000"/>
        <rFont val="Bahij Zar"/>
        <family val="1"/>
      </rPr>
      <t xml:space="preserve">270753 </t>
    </r>
    <r>
      <rPr>
        <sz val="11"/>
        <color rgb="FF000000"/>
        <rFont val="Noto Sans Devanagari"/>
        <family val="2"/>
      </rPr>
      <t xml:space="preserve">آموزش معلمان در سطح محلی</t>
    </r>
  </si>
  <si>
    <t xml:space="preserve">1,426,834</t>
  </si>
  <si>
    <r>
      <rPr>
        <sz val="11"/>
        <color rgb="FF000000"/>
        <rFont val="Bahij Zar"/>
        <family val="1"/>
      </rPr>
      <t xml:space="preserve">270754 </t>
    </r>
    <r>
      <rPr>
        <sz val="11"/>
        <color rgb="FF000000"/>
        <rFont val="Noto Sans Devanagari"/>
        <family val="2"/>
      </rPr>
      <t xml:space="preserve">انکشاف پالیسی ها و آموزش</t>
    </r>
  </si>
  <si>
    <t xml:space="preserve">157,482,578</t>
  </si>
  <si>
    <t xml:space="preserve">1,230,120</t>
  </si>
  <si>
    <r>
      <rPr>
        <sz val="11"/>
        <color rgb="FF000000"/>
        <rFont val="Bahij Zar"/>
        <family val="1"/>
      </rPr>
      <t xml:space="preserve">270757 </t>
    </r>
    <r>
      <rPr>
        <sz val="11"/>
        <color rgb="FF000000"/>
        <rFont val="Noto Sans Devanagari"/>
        <family val="2"/>
      </rPr>
      <t xml:space="preserve">اعمار بخش دوم لیلیه مدرسه جنت گل خان کوچی</t>
    </r>
  </si>
  <si>
    <t xml:space="preserve">29,910,624</t>
  </si>
  <si>
    <r>
      <rPr>
        <sz val="11"/>
        <color rgb="FF000000"/>
        <rFont val="Bahij Zar"/>
        <family val="1"/>
      </rPr>
      <t xml:space="preserve">270758 </t>
    </r>
    <r>
      <rPr>
        <sz val="11"/>
        <color rgb="FF000000"/>
        <rFont val="Noto Sans Devanagari"/>
        <family val="2"/>
      </rPr>
      <t xml:space="preserve">اعمار تعمیر دارالمعلمین و لیلیه در ولسوالی شیندند ولایت هرات</t>
    </r>
  </si>
  <si>
    <r>
      <rPr>
        <sz val="11"/>
        <color rgb="FF000000"/>
        <rFont val="Bahij Zar"/>
        <family val="1"/>
      </rPr>
      <t xml:space="preserve">270760 </t>
    </r>
    <r>
      <rPr>
        <sz val="11"/>
        <color rgb="FF000000"/>
        <rFont val="Noto Sans Devanagari"/>
        <family val="2"/>
      </rPr>
      <t xml:space="preserve">آموزش های فنی وحرفوی</t>
    </r>
  </si>
  <si>
    <t xml:space="preserve">69,590,318</t>
  </si>
  <si>
    <t xml:space="preserve">6,473,375</t>
  </si>
  <si>
    <r>
      <rPr>
        <sz val="11"/>
        <color rgb="FF000000"/>
        <rFont val="Bahij Zar"/>
        <family val="1"/>
      </rPr>
      <t xml:space="preserve">270773 </t>
    </r>
    <r>
      <rPr>
        <sz val="11"/>
        <color rgb="FF000000"/>
        <rFont val="Noto Sans Devanagari"/>
        <family val="2"/>
      </rPr>
      <t xml:space="preserve">بازسازی و ترمیم مرکز تربیه معلم سید جمال الدین در کابل</t>
    </r>
  </si>
  <si>
    <t xml:space="preserve">6,850,174</t>
  </si>
  <si>
    <t xml:space="preserve">310,726</t>
  </si>
  <si>
    <r>
      <rPr>
        <sz val="11"/>
        <color rgb="FF000000"/>
        <rFont val="Bahij Zar"/>
        <family val="1"/>
      </rPr>
      <t xml:space="preserve">270794 </t>
    </r>
    <r>
      <rPr>
        <sz val="11"/>
        <color rgb="FF000000"/>
        <rFont val="Noto Sans Devanagari"/>
        <family val="2"/>
      </rPr>
      <t xml:space="preserve">پروژه های دارای اولویت ولایت دایکندی</t>
    </r>
  </si>
  <si>
    <t xml:space="preserve">26,534,968</t>
  </si>
  <si>
    <t xml:space="preserve">10,369,159</t>
  </si>
  <si>
    <r>
      <rPr>
        <sz val="11"/>
        <color rgb="FF000000"/>
        <rFont val="Bahij Zar"/>
        <family val="1"/>
      </rPr>
      <t xml:space="preserve">270796 </t>
    </r>
    <r>
      <rPr>
        <sz val="11"/>
        <color rgb="FF000000"/>
        <rFont val="Noto Sans Devanagari"/>
        <family val="2"/>
      </rPr>
      <t xml:space="preserve">پروژه های انکشافی </t>
    </r>
    <r>
      <rPr>
        <sz val="11"/>
        <color rgb="FF000000"/>
        <rFont val="Bahij Zar"/>
        <family val="1"/>
      </rPr>
      <t xml:space="preserve">11 </t>
    </r>
    <r>
      <rPr>
        <sz val="11"/>
        <color rgb="FF000000"/>
        <rFont val="Noto Sans Devanagari"/>
        <family val="2"/>
      </rPr>
      <t xml:space="preserve">ولایت سرحدی شمال وغرب</t>
    </r>
  </si>
  <si>
    <t xml:space="preserve">254,529,636</t>
  </si>
  <si>
    <t xml:space="preserve">630,942,626</t>
  </si>
  <si>
    <t xml:space="preserve">373,903,404</t>
  </si>
  <si>
    <t xml:space="preserve">489,250</t>
  </si>
  <si>
    <t xml:space="preserve">450,110</t>
  </si>
  <si>
    <t xml:space="preserve">396,097</t>
  </si>
  <si>
    <r>
      <rPr>
        <sz val="11"/>
        <color rgb="FF000000"/>
        <rFont val="Bahij Zar"/>
        <family val="1"/>
      </rPr>
      <t xml:space="preserve">270799 </t>
    </r>
    <r>
      <rPr>
        <sz val="11"/>
        <color rgb="FF000000"/>
        <rFont val="Noto Sans Devanagari"/>
        <family val="2"/>
      </rPr>
      <t xml:space="preserve">برنامه توسعه نیروی کار افغانستان</t>
    </r>
  </si>
  <si>
    <t xml:space="preserve">106,376,639</t>
  </si>
  <si>
    <t xml:space="preserve">6,612,333</t>
  </si>
  <si>
    <t xml:space="preserve">6,547,946</t>
  </si>
  <si>
    <r>
      <rPr>
        <sz val="11"/>
        <color rgb="FF000000"/>
        <rFont val="Bahij Zar"/>
        <family val="1"/>
      </rPr>
      <t xml:space="preserve">270800 5 </t>
    </r>
    <r>
      <rPr>
        <sz val="11"/>
        <color rgb="FF000000"/>
        <rFont val="Noto Sans Devanagari"/>
        <family val="2"/>
      </rPr>
      <t xml:space="preserve">پروژه های ساختمانی جدید ولایت پکتیکا</t>
    </r>
  </si>
  <si>
    <t xml:space="preserve">15,487,727</t>
  </si>
  <si>
    <t xml:space="preserve">11,609,296</t>
  </si>
  <si>
    <r>
      <rPr>
        <sz val="11"/>
        <color rgb="FF000000"/>
        <rFont val="Bahij Zar"/>
        <family val="1"/>
      </rPr>
      <t xml:space="preserve">270804 </t>
    </r>
    <r>
      <rPr>
        <sz val="11"/>
        <color rgb="FF000000"/>
        <rFont val="Noto Sans Devanagari"/>
        <family val="2"/>
      </rPr>
      <t xml:space="preserve">اعمار تعمیر انستیتیوت مسلکی کثیرالرشتوی برای نسوان در ولایات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تخار، دایکندی، پنجشیر، غور و بادغیس </t>
    </r>
    <r>
      <rPr>
        <sz val="11"/>
        <color rgb="FF000000"/>
        <rFont val="Bahij Zar"/>
        <family val="1"/>
      </rPr>
      <t xml:space="preserve">)</t>
    </r>
  </si>
  <si>
    <t xml:space="preserve">3,791,829</t>
  </si>
  <si>
    <t xml:space="preserve">2,500,000</t>
  </si>
  <si>
    <t xml:space="preserve">10,005,248</t>
  </si>
  <si>
    <r>
      <rPr>
        <sz val="11"/>
        <color rgb="FF000000"/>
        <rFont val="Bahij Zar"/>
        <family val="1"/>
      </rPr>
      <t xml:space="preserve">270808 </t>
    </r>
    <r>
      <rPr>
        <sz val="11"/>
        <color rgb="FF000000"/>
        <rFont val="Noto Sans Devanagari"/>
        <family val="2"/>
      </rPr>
      <t xml:space="preserve">پروژه انکشاف مهارتهای افغانستان دور </t>
    </r>
    <r>
      <rPr>
        <sz val="11"/>
        <color rgb="FF000000"/>
        <rFont val="Bahij Zar"/>
        <family val="1"/>
      </rPr>
      <t xml:space="preserve">2</t>
    </r>
  </si>
  <si>
    <t xml:space="preserve">174,393,434</t>
  </si>
  <si>
    <t xml:space="preserve">205,520,000</t>
  </si>
  <si>
    <t xml:space="preserve">94,374,003</t>
  </si>
  <si>
    <r>
      <rPr>
        <sz val="11"/>
        <color rgb="FF000000"/>
        <rFont val="Bahij Zar"/>
        <family val="1"/>
      </rPr>
      <t xml:space="preserve">270828 </t>
    </r>
    <r>
      <rPr>
        <sz val="11"/>
        <color rgb="FF000000"/>
        <rFont val="Noto Sans Devanagari"/>
        <family val="2"/>
      </rPr>
      <t xml:space="preserve">اعمار مکاتب معارف در مرکز ولایت زابل</t>
    </r>
  </si>
  <si>
    <t xml:space="preserve">27,159,632</t>
  </si>
  <si>
    <t xml:space="preserve">13,833,546</t>
  </si>
  <si>
    <t xml:space="preserve">4,457,434</t>
  </si>
  <si>
    <t xml:space="preserve">4,361,599</t>
  </si>
  <si>
    <t xml:space="preserve">4,012,671</t>
  </si>
  <si>
    <t xml:space="preserve">3,531,151</t>
  </si>
  <si>
    <r>
      <rPr>
        <sz val="11"/>
        <color rgb="FF000000"/>
        <rFont val="Bahij Zar"/>
        <family val="1"/>
      </rPr>
      <t xml:space="preserve">270829 </t>
    </r>
    <r>
      <rPr>
        <sz val="11"/>
        <color rgb="FF000000"/>
        <rFont val="Noto Sans Devanagari"/>
        <family val="2"/>
      </rPr>
      <t xml:space="preserve">عمار مکتب هشت صنفی ولسوالی زیروک ولایت پکتیکا</t>
    </r>
  </si>
  <si>
    <t xml:space="preserve">4,018,483</t>
  </si>
  <si>
    <r>
      <rPr>
        <sz val="11"/>
        <color rgb="FF000000"/>
        <rFont val="Bahij Zar"/>
        <family val="1"/>
      </rPr>
      <t xml:space="preserve">270830 </t>
    </r>
    <r>
      <rPr>
        <sz val="11"/>
        <color rgb="FF000000"/>
        <rFont val="Noto Sans Devanagari"/>
        <family val="2"/>
      </rPr>
      <t xml:space="preserve">عمار مکتب هشت صنفی مرکز ولسوالی تروه ولایت پکتیکا</t>
    </r>
  </si>
  <si>
    <r>
      <rPr>
        <sz val="11"/>
        <color rgb="FF000000"/>
        <rFont val="Bahij Zar"/>
        <family val="1"/>
      </rPr>
      <t xml:space="preserve">270831 </t>
    </r>
    <r>
      <rPr>
        <sz val="11"/>
        <color rgb="FF000000"/>
        <rFont val="Noto Sans Devanagari"/>
        <family val="2"/>
      </rPr>
      <t xml:space="preserve">اعمار تعمیر برای لیسه خاکسفید در ولایت فراه</t>
    </r>
  </si>
  <si>
    <t xml:space="preserve">10,049,994</t>
  </si>
  <si>
    <t xml:space="preserve">4,576,294</t>
  </si>
  <si>
    <r>
      <rPr>
        <sz val="11"/>
        <color rgb="FF000000"/>
        <rFont val="Bahij Zar"/>
        <family val="1"/>
      </rPr>
      <t xml:space="preserve">270833 </t>
    </r>
    <r>
      <rPr>
        <sz val="11"/>
        <color rgb="FF000000"/>
        <rFont val="Noto Sans Devanagari"/>
        <family val="2"/>
      </rPr>
      <t xml:space="preserve">عمار مکتب هشت صنفی مرکز ولسوالی ورمم ولایت پکتیکا</t>
    </r>
  </si>
  <si>
    <r>
      <rPr>
        <sz val="11"/>
        <color rgb="FF000000"/>
        <rFont val="Bahij Zar"/>
        <family val="1"/>
      </rPr>
      <t xml:space="preserve">270836 </t>
    </r>
    <r>
      <rPr>
        <sz val="11"/>
        <color rgb="FF000000"/>
        <rFont val="Noto Sans Devanagari"/>
        <family val="2"/>
      </rPr>
      <t xml:space="preserve">عمار مکتب بادام باغ در ولایت بلخ</t>
    </r>
  </si>
  <si>
    <t xml:space="preserve">2,196,022</t>
  </si>
  <si>
    <r>
      <rPr>
        <sz val="11"/>
        <color rgb="FF000000"/>
        <rFont val="Bahij Zar"/>
        <family val="1"/>
      </rPr>
      <t xml:space="preserve">270840 </t>
    </r>
    <r>
      <rPr>
        <sz val="11"/>
        <color rgb="FF000000"/>
        <rFont val="Noto Sans Devanagari"/>
        <family val="2"/>
      </rPr>
      <t xml:space="preserve">عمار تعمیر مکتب متوسطه </t>
    </r>
    <r>
      <rPr>
        <sz val="11"/>
        <color rgb="FF000000"/>
        <rFont val="Bahij Zar"/>
        <family val="1"/>
      </rPr>
      <t xml:space="preserve">8 </t>
    </r>
    <r>
      <rPr>
        <sz val="11"/>
        <color rgb="FF000000"/>
        <rFont val="Noto Sans Devanagari"/>
        <family val="2"/>
      </rPr>
      <t xml:space="preserve">صنفی در ولسوالی قادس</t>
    </r>
  </si>
  <si>
    <t xml:space="preserve">7,319,810</t>
  </si>
  <si>
    <r>
      <rPr>
        <sz val="11"/>
        <color rgb="FF000000"/>
        <rFont val="Bahij Zar"/>
        <family val="1"/>
      </rPr>
      <t xml:space="preserve">270841 </t>
    </r>
    <r>
      <rPr>
        <sz val="11"/>
        <color rgb="FF000000"/>
        <rFont val="Noto Sans Devanagari"/>
        <family val="2"/>
      </rPr>
      <t xml:space="preserve">اعمار تعمیر مکتب متوسطه </t>
    </r>
    <r>
      <rPr>
        <sz val="11"/>
        <color rgb="FF000000"/>
        <rFont val="Bahij Zar"/>
        <family val="1"/>
      </rPr>
      <t xml:space="preserve">8 </t>
    </r>
    <r>
      <rPr>
        <sz val="11"/>
        <color rgb="FF000000"/>
        <rFont val="Noto Sans Devanagari"/>
        <family val="2"/>
      </rPr>
      <t xml:space="preserve">صنفی در ولسوالی آبکمری</t>
    </r>
  </si>
  <si>
    <t xml:space="preserve">6,542,272</t>
  </si>
  <si>
    <t xml:space="preserve">3,272,000</t>
  </si>
  <si>
    <t xml:space="preserve">3,271,136</t>
  </si>
  <si>
    <r>
      <rPr>
        <sz val="11"/>
        <color rgb="FF000000"/>
        <rFont val="Bahij Zar"/>
        <family val="1"/>
      </rPr>
      <t xml:space="preserve">270842 </t>
    </r>
    <r>
      <rPr>
        <sz val="11"/>
        <color rgb="FF000000"/>
        <rFont val="Noto Sans Devanagari"/>
        <family val="2"/>
      </rPr>
      <t xml:space="preserve">اعمار تعمیر مکتب متوسطه </t>
    </r>
    <r>
      <rPr>
        <sz val="11"/>
        <color rgb="FF000000"/>
        <rFont val="Bahij Zar"/>
        <family val="1"/>
      </rPr>
      <t xml:space="preserve">8 </t>
    </r>
    <r>
      <rPr>
        <sz val="11"/>
        <color rgb="FF000000"/>
        <rFont val="Noto Sans Devanagari"/>
        <family val="2"/>
      </rPr>
      <t xml:space="preserve">صنفی در مرکز ولسوالی</t>
    </r>
  </si>
  <si>
    <t xml:space="preserve">6,366,268</t>
  </si>
  <si>
    <r>
      <rPr>
        <sz val="11"/>
        <color rgb="FF000000"/>
        <rFont val="Bahij Zar"/>
        <family val="1"/>
      </rPr>
      <t xml:space="preserve">270846 </t>
    </r>
    <r>
      <rPr>
        <sz val="11"/>
        <color rgb="FF000000"/>
        <rFont val="Noto Sans Devanagari"/>
        <family val="2"/>
      </rPr>
      <t xml:space="preserve">عمار تعمیر ده صنفی لرم در ولایت غزنی</t>
    </r>
  </si>
  <si>
    <t xml:space="preserve">4,009,754</t>
  </si>
  <si>
    <r>
      <rPr>
        <sz val="11"/>
        <color rgb="FF000000"/>
        <rFont val="Bahij Zar"/>
        <family val="1"/>
      </rPr>
      <t xml:space="preserve">270847 </t>
    </r>
    <r>
      <rPr>
        <sz val="11"/>
        <color rgb="FF000000"/>
        <rFont val="Noto Sans Devanagari"/>
        <family val="2"/>
      </rPr>
      <t xml:space="preserve">اعمار مکتب میر اکبر حقیار قلعه عطا خان در ولایت کاپیسا</t>
    </r>
  </si>
  <si>
    <t xml:space="preserve">9,819,916</t>
  </si>
  <si>
    <t xml:space="preserve">1,500,000</t>
  </si>
  <si>
    <t xml:space="preserve">2,942,307</t>
  </si>
  <si>
    <r>
      <rPr>
        <sz val="11"/>
        <color rgb="FF000000"/>
        <rFont val="Bahij Zar"/>
        <family val="1"/>
      </rPr>
      <t xml:space="preserve">270850 </t>
    </r>
    <r>
      <rPr>
        <sz val="11"/>
        <color rgb="FF000000"/>
        <rFont val="Noto Sans Devanagari"/>
        <family val="2"/>
      </rPr>
      <t xml:space="preserve">عمار تعمیر مکتب </t>
    </r>
    <r>
      <rPr>
        <sz val="11"/>
        <color rgb="FF000000"/>
        <rFont val="Bahij Zar"/>
        <family val="1"/>
      </rPr>
      <t xml:space="preserve">6 </t>
    </r>
    <r>
      <rPr>
        <sz val="11"/>
        <color rgb="FF000000"/>
        <rFont val="Noto Sans Devanagari"/>
        <family val="2"/>
      </rPr>
      <t xml:space="preserve">صنفی صافیان در ولایت هلمند</t>
    </r>
  </si>
  <si>
    <t xml:space="preserve">1,838,242</t>
  </si>
  <si>
    <r>
      <rPr>
        <sz val="11"/>
        <color rgb="FF000000"/>
        <rFont val="Bahij Zar"/>
        <family val="1"/>
      </rPr>
      <t xml:space="preserve">270851 </t>
    </r>
    <r>
      <rPr>
        <sz val="11"/>
        <color rgb="FF000000"/>
        <rFont val="Noto Sans Devanagari"/>
        <family val="2"/>
      </rPr>
      <t xml:space="preserve">اعمار مکتب باباجی رحیم گل در ولایت هلمند</t>
    </r>
  </si>
  <si>
    <t xml:space="preserve">1,369,800</t>
  </si>
  <si>
    <t xml:space="preserve">1,826,400</t>
  </si>
  <si>
    <r>
      <rPr>
        <sz val="11"/>
        <color rgb="FF000000"/>
        <rFont val="Bahij Zar"/>
        <family val="1"/>
      </rPr>
      <t xml:space="preserve">270852 </t>
    </r>
    <r>
      <rPr>
        <sz val="11"/>
        <color rgb="FF000000"/>
        <rFont val="Noto Sans Devanagari"/>
        <family val="2"/>
      </rPr>
      <t xml:space="preserve">اعمار تعمیر مکتب لوی باغ شرقی هلمند</t>
    </r>
  </si>
  <si>
    <r>
      <rPr>
        <sz val="11"/>
        <color rgb="FF000000"/>
        <rFont val="Bahij Zar"/>
        <family val="1"/>
      </rPr>
      <t xml:space="preserve">270853 </t>
    </r>
    <r>
      <rPr>
        <sz val="11"/>
        <color rgb="FF000000"/>
        <rFont val="Noto Sans Devanagari"/>
        <family val="2"/>
      </rPr>
      <t xml:space="preserve">عمار لیسه الحاج عبدالرشید دوستم در ولایت جوزجان</t>
    </r>
  </si>
  <si>
    <t xml:space="preserve">5,013,925</t>
  </si>
  <si>
    <r>
      <rPr>
        <sz val="11"/>
        <color rgb="FF000000"/>
        <rFont val="Bahij Zar"/>
        <family val="1"/>
      </rPr>
      <t xml:space="preserve">270854 </t>
    </r>
    <r>
      <rPr>
        <sz val="11"/>
        <color rgb="FF000000"/>
        <rFont val="Noto Sans Devanagari"/>
        <family val="2"/>
      </rPr>
      <t xml:space="preserve">عمار لیسه نسوان آقچه در ولایت جوزجان</t>
    </r>
  </si>
  <si>
    <t xml:space="preserve">5,048,510</t>
  </si>
  <si>
    <r>
      <rPr>
        <sz val="11"/>
        <color rgb="FF000000"/>
        <rFont val="Bahij Zar"/>
        <family val="1"/>
      </rPr>
      <t xml:space="preserve">270862 </t>
    </r>
    <r>
      <rPr>
        <sz val="11"/>
        <color rgb="FF000000"/>
        <rFont val="Noto Sans Devanagari"/>
        <family val="2"/>
      </rPr>
      <t xml:space="preserve">عمار مدرسه قاضی محمود خان در ولایت پنجشیر</t>
    </r>
  </si>
  <si>
    <t xml:space="preserve">3,790,202</t>
  </si>
  <si>
    <r>
      <rPr>
        <sz val="11"/>
        <color rgb="FF000000"/>
        <rFont val="Bahij Zar"/>
        <family val="1"/>
      </rPr>
      <t xml:space="preserve">270869 </t>
    </r>
    <r>
      <rPr>
        <sz val="11"/>
        <color rgb="FF000000"/>
        <rFont val="Noto Sans Devanagari"/>
        <family val="2"/>
      </rPr>
      <t xml:space="preserve">تهیه و چاپ کتب اسلامی بشمول چاپ کتب مضامین اسلامی از صنف اول الی دوازدهم</t>
    </r>
  </si>
  <si>
    <t xml:space="preserve">26,929,590</t>
  </si>
  <si>
    <t xml:space="preserve">78,164,373</t>
  </si>
  <si>
    <t xml:space="preserve">76,483,839</t>
  </si>
  <si>
    <t xml:space="preserve">70,365,132</t>
  </si>
  <si>
    <t xml:space="preserve">61,921,316</t>
  </si>
  <si>
    <r>
      <rPr>
        <sz val="11"/>
        <color rgb="FF000000"/>
        <rFont val="Bahij Zar"/>
        <family val="1"/>
      </rPr>
      <t xml:space="preserve">270875 </t>
    </r>
    <r>
      <rPr>
        <sz val="11"/>
        <color rgb="FF000000"/>
        <rFont val="Noto Sans Devanagari"/>
        <family val="2"/>
      </rPr>
      <t xml:space="preserve">تدوین انکشاف نصاب تعلیمی، تالیف و چاپ کتب درسی</t>
    </r>
  </si>
  <si>
    <t xml:space="preserve">8,247,280</t>
  </si>
  <si>
    <t xml:space="preserve">1,700,900</t>
  </si>
  <si>
    <r>
      <rPr>
        <sz val="11"/>
        <color rgb="FF000000"/>
        <rFont val="Bahij Zar"/>
        <family val="1"/>
      </rPr>
      <t xml:space="preserve">270881 </t>
    </r>
    <r>
      <rPr>
        <sz val="11"/>
        <color rgb="FF000000"/>
        <rFont val="Noto Sans Devanagari"/>
        <family val="2"/>
      </rPr>
      <t xml:space="preserve">ارتقای ظرفیت نظارت تعلیمی، آمرین مدارس</t>
    </r>
  </si>
  <si>
    <r>
      <rPr>
        <sz val="11"/>
        <color rgb="FF000000"/>
        <rFont val="Bahij Zar"/>
        <family val="1"/>
      </rPr>
      <t xml:space="preserve">270882 </t>
    </r>
    <r>
      <rPr>
        <sz val="11"/>
        <color rgb="FF000000"/>
        <rFont val="Noto Sans Devanagari"/>
        <family val="2"/>
      </rPr>
      <t xml:space="preserve">چاپ کتب درسی دارالعلوم، مدارس و دارالحفاظ</t>
    </r>
  </si>
  <si>
    <r>
      <rPr>
        <sz val="11"/>
        <color rgb="FF000000"/>
        <rFont val="Bahij Zar"/>
        <family val="1"/>
      </rPr>
      <t xml:space="preserve">270886 </t>
    </r>
    <r>
      <rPr>
        <sz val="11"/>
        <color rgb="FF000000"/>
        <rFont val="Noto Sans Devanagari"/>
        <family val="2"/>
      </rPr>
      <t xml:space="preserve">بران خسارات تجهیزات مکاتب ولایت کندز</t>
    </r>
  </si>
  <si>
    <t xml:space="preserve">44,328,249</t>
  </si>
  <si>
    <r>
      <rPr>
        <sz val="11"/>
        <color rgb="FF000000"/>
        <rFont val="Bahij Zar"/>
        <family val="1"/>
      </rPr>
      <t xml:space="preserve">270891 </t>
    </r>
    <r>
      <rPr>
        <sz val="11"/>
        <color rgb="FF000000"/>
        <rFont val="Noto Sans Devanagari"/>
        <family val="2"/>
      </rPr>
      <t xml:space="preserve">خریداری ماشین آلات تولیدی مواد درسی</t>
    </r>
  </si>
  <si>
    <r>
      <rPr>
        <sz val="11"/>
        <color rgb="FF000000"/>
        <rFont val="Bahij Zar"/>
        <family val="1"/>
      </rPr>
      <t xml:space="preserve">270892 </t>
    </r>
    <r>
      <rPr>
        <sz val="11"/>
        <color rgb="FF000000"/>
        <rFont val="Noto Sans Devanagari"/>
        <family val="2"/>
      </rPr>
      <t xml:space="preserve">انکشاف و تقویت برنامه های سواد آموزی</t>
    </r>
  </si>
  <si>
    <t xml:space="preserve">17,631,689</t>
  </si>
  <si>
    <t xml:space="preserve">4,999,998</t>
  </si>
  <si>
    <t xml:space="preserve">3,825,913</t>
  </si>
  <si>
    <t xml:space="preserve">16,817,819</t>
  </si>
  <si>
    <t xml:space="preserve">16,456,236</t>
  </si>
  <si>
    <t xml:space="preserve">15,139,737</t>
  </si>
  <si>
    <t xml:space="preserve">13,322,969</t>
  </si>
  <si>
    <r>
      <rPr>
        <sz val="11"/>
        <color rgb="FF000000"/>
        <rFont val="Bahij Zar"/>
        <family val="1"/>
      </rPr>
      <t xml:space="preserve">270893 </t>
    </r>
    <r>
      <rPr>
        <sz val="11"/>
        <color rgb="FF000000"/>
        <rFont val="Noto Sans Devanagari"/>
        <family val="2"/>
      </rPr>
      <t xml:space="preserve">اعمار تعمیر مکتب، مدرسه، ساختمان تربیه معلم و آمریت های معارف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پروژه های ولایتی</t>
    </r>
  </si>
  <si>
    <t xml:space="preserve">10,734,916</t>
  </si>
  <si>
    <r>
      <rPr>
        <sz val="11"/>
        <color rgb="FF000000"/>
        <rFont val="Bahij Zar"/>
        <family val="1"/>
      </rPr>
      <t xml:space="preserve">270894 </t>
    </r>
    <r>
      <rPr>
        <sz val="11"/>
        <color rgb="FF000000"/>
        <rFont val="Noto Sans Devanagari"/>
        <family val="2"/>
      </rPr>
      <t xml:space="preserve">وجوه غیر مشروط ولایات</t>
    </r>
  </si>
  <si>
    <t xml:space="preserve">283,684,208</t>
  </si>
  <si>
    <t xml:space="preserve">1,999,999</t>
  </si>
  <si>
    <t xml:space="preserve">155,699,731</t>
  </si>
  <si>
    <r>
      <rPr>
        <sz val="11"/>
        <color rgb="FF000000"/>
        <rFont val="Bahij Zar"/>
        <family val="1"/>
      </rPr>
      <t xml:space="preserve">270895 </t>
    </r>
    <r>
      <rPr>
        <sz val="11"/>
        <color rgb="FF000000"/>
        <rFont val="Noto Sans Devanagari"/>
        <family val="2"/>
      </rPr>
      <t xml:space="preserve">استخدام معلیمین اناث در روستا ها</t>
    </r>
  </si>
  <si>
    <t xml:space="preserve">99,224,006</t>
  </si>
  <si>
    <t xml:space="preserve">200,000,000</t>
  </si>
  <si>
    <t xml:space="preserve">195,700,000</t>
  </si>
  <si>
    <t xml:space="preserve">180,044,000</t>
  </si>
  <si>
    <t xml:space="preserve">158,438,720</t>
  </si>
  <si>
    <r>
      <rPr>
        <sz val="11"/>
        <color rgb="FF000000"/>
        <rFont val="Bahij Zar"/>
        <family val="1"/>
      </rPr>
      <t xml:space="preserve">270896 </t>
    </r>
    <r>
      <rPr>
        <sz val="11"/>
        <color rgb="FF000000"/>
        <rFont val="Noto Sans Devanagari"/>
        <family val="2"/>
      </rPr>
      <t xml:space="preserve">تکمیل پروژه های باقیمانده مکاتب نا تکمیل </t>
    </r>
    <r>
      <rPr>
        <sz val="11"/>
        <color rgb="FF000000"/>
        <rFont val="Bahij Zar"/>
        <family val="1"/>
      </rPr>
      <t xml:space="preserve">EQUIP</t>
    </r>
  </si>
  <si>
    <r>
      <rPr>
        <sz val="11"/>
        <color rgb="FF000000"/>
        <rFont val="Bahij Zar"/>
        <family val="1"/>
      </rPr>
      <t xml:space="preserve">270897 </t>
    </r>
    <r>
      <rPr>
        <sz val="11"/>
        <color rgb="FF000000"/>
        <rFont val="Noto Sans Devanagari"/>
        <family val="2"/>
      </rPr>
      <t xml:space="preserve">اعمار مکاتب برای تیز هوشان در هفت شهر بزرگ</t>
    </r>
  </si>
  <si>
    <t xml:space="preserve">353,909,081</t>
  </si>
  <si>
    <t xml:space="preserve">346,300,036</t>
  </si>
  <si>
    <t xml:space="preserve">318,596,033</t>
  </si>
  <si>
    <t xml:space="preserve">280,364,509</t>
  </si>
  <si>
    <r>
      <rPr>
        <sz val="11"/>
        <color rgb="FF000000"/>
        <rFont val="Bahij Zar"/>
        <family val="1"/>
      </rPr>
      <t xml:space="preserve">270898 </t>
    </r>
    <r>
      <rPr>
        <sz val="11"/>
        <color rgb="FF000000"/>
        <rFont val="Noto Sans Devanagari"/>
        <family val="2"/>
      </rPr>
      <t xml:space="preserve">برنامه اصلاح کیفیت معارف در افغانستان</t>
    </r>
  </si>
  <si>
    <t xml:space="preserve">342,200,000</t>
  </si>
  <si>
    <t xml:space="preserve">130,926,194</t>
  </si>
  <si>
    <t xml:space="preserve">1,711,200,000</t>
  </si>
  <si>
    <t xml:space="preserve">1,674,409,200</t>
  </si>
  <si>
    <t xml:space="preserve">1,540,456,464</t>
  </si>
  <si>
    <t xml:space="preserve">1,355,601,688</t>
  </si>
  <si>
    <r>
      <rPr>
        <sz val="11"/>
        <color rgb="FF000000"/>
        <rFont val="Bahij Zar"/>
        <family val="1"/>
      </rPr>
      <t xml:space="preserve">270899 </t>
    </r>
    <r>
      <rPr>
        <sz val="11"/>
        <color rgb="FF000000"/>
        <rFont val="Noto Sans Devanagari"/>
        <family val="2"/>
      </rPr>
      <t xml:space="preserve">ریفورم نصاب تعلیمی</t>
    </r>
  </si>
  <si>
    <r>
      <rPr>
        <sz val="11"/>
        <color rgb="FF000000"/>
        <rFont val="Bahij Zar"/>
        <family val="1"/>
      </rPr>
      <t xml:space="preserve">270900 </t>
    </r>
    <r>
      <rPr>
        <sz val="11"/>
        <color rgb="FF000000"/>
        <rFont val="Noto Sans Devanagari"/>
        <family val="2"/>
      </rPr>
      <t xml:space="preserve">فعال سازی مکاتب مسدود شده</t>
    </r>
  </si>
  <si>
    <r>
      <rPr>
        <sz val="11"/>
        <color rgb="FF000000"/>
        <rFont val="Bahij Zar"/>
        <family val="1"/>
      </rPr>
      <t xml:space="preserve">280015 </t>
    </r>
    <r>
      <rPr>
        <sz val="11"/>
        <color rgb="FF000000"/>
        <rFont val="Noto Sans Devanagari"/>
        <family val="2"/>
      </rPr>
      <t xml:space="preserve">اعمار تاسیسات وخریداری تجهیزات پوهنتون بلخ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زون شمال</t>
    </r>
    <r>
      <rPr>
        <sz val="11"/>
        <color rgb="FF000000"/>
        <rFont val="Bahij Zar"/>
        <family val="1"/>
      </rPr>
      <t xml:space="preserve">)</t>
    </r>
  </si>
  <si>
    <r>
      <rPr>
        <sz val="11"/>
        <color rgb="FF000000"/>
        <rFont val="Bahij Zar"/>
        <family val="1"/>
      </rPr>
      <t xml:space="preserve">280017 </t>
    </r>
    <r>
      <rPr>
        <sz val="11"/>
        <color rgb="FF000000"/>
        <rFont val="Noto Sans Devanagari"/>
        <family val="2"/>
      </rPr>
      <t xml:space="preserve">اعمار تاسیسات و خریداری تجهیزات پوهنتون خوست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زون جنوب شرق</t>
    </r>
    <r>
      <rPr>
        <sz val="11"/>
        <color rgb="FF000000"/>
        <rFont val="Bahij Zar"/>
        <family val="1"/>
      </rPr>
      <t xml:space="preserve">)</t>
    </r>
  </si>
  <si>
    <t xml:space="preserve">26,622,323</t>
  </si>
  <si>
    <t xml:space="preserve">26,985,369</t>
  </si>
  <si>
    <r>
      <rPr>
        <sz val="11"/>
        <color rgb="FF000000"/>
        <rFont val="Bahij Zar"/>
        <family val="1"/>
      </rPr>
      <t xml:space="preserve">280078 </t>
    </r>
    <r>
      <rPr>
        <sz val="11"/>
        <color rgb="FF000000"/>
        <rFont val="Noto Sans Devanagari"/>
        <family val="2"/>
      </rPr>
      <t xml:space="preserve">اعمارتاسیسات وخریداری تجهیزات پوهنتون کندهار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زون جنوب غرب</t>
    </r>
    <r>
      <rPr>
        <sz val="11"/>
        <color rgb="FF000000"/>
        <rFont val="Bahij Zar"/>
        <family val="1"/>
      </rPr>
      <t xml:space="preserve">)</t>
    </r>
  </si>
  <si>
    <t xml:space="preserve">38,258,249</t>
  </si>
  <si>
    <t xml:space="preserve">2,307,074</t>
  </si>
  <si>
    <r>
      <rPr>
        <sz val="11"/>
        <color rgb="FF000000"/>
        <rFont val="Bahij Zar"/>
        <family val="1"/>
      </rPr>
      <t xml:space="preserve">280095 </t>
    </r>
    <r>
      <rPr>
        <sz val="11"/>
        <color rgb="FF000000"/>
        <rFont val="Noto Sans Devanagari"/>
        <family val="2"/>
      </rPr>
      <t xml:space="preserve">اعمارتاسیسات و خریداری تجهیزات پوهنتون ننگرهار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زون شرق</t>
    </r>
    <r>
      <rPr>
        <sz val="11"/>
        <color rgb="FF000000"/>
        <rFont val="Bahij Zar"/>
        <family val="1"/>
      </rPr>
      <t xml:space="preserve">)</t>
    </r>
  </si>
  <si>
    <t xml:space="preserve">49,600,255</t>
  </si>
  <si>
    <t xml:space="preserve">5,467,200</t>
  </si>
  <si>
    <t xml:space="preserve">40,000,000</t>
  </si>
  <si>
    <t xml:space="preserve">39,140,000</t>
  </si>
  <si>
    <t xml:space="preserve">36,008,800</t>
  </si>
  <si>
    <t xml:space="preserve">31,687,744</t>
  </si>
  <si>
    <r>
      <rPr>
        <sz val="11"/>
        <color rgb="FF000000"/>
        <rFont val="Bahij Zar"/>
        <family val="1"/>
      </rPr>
      <t xml:space="preserve">280097 </t>
    </r>
    <r>
      <rPr>
        <sz val="11"/>
        <color rgb="FF000000"/>
        <rFont val="Noto Sans Devanagari"/>
        <family val="2"/>
      </rPr>
      <t xml:space="preserve">اعمار تاسیسات و خریداری تجهیزات پوهنتون کندز، لیلیه نسوان، دیوار احاطوی و سیستم آب رسانی</t>
    </r>
  </si>
  <si>
    <t xml:space="preserve">17,377,860</t>
  </si>
  <si>
    <t xml:space="preserve">19,612,850</t>
  </si>
  <si>
    <r>
      <rPr>
        <sz val="11"/>
        <color rgb="FF000000"/>
        <rFont val="Bahij Zar"/>
        <family val="1"/>
      </rPr>
      <t xml:space="preserve">280098 </t>
    </r>
    <r>
      <rPr>
        <sz val="11"/>
        <color rgb="FF000000"/>
        <rFont val="Noto Sans Devanagari"/>
        <family val="2"/>
      </rPr>
      <t xml:space="preserve">اعمار تاسیسات وخریداری تجهیزات موسسه تحصيلات عالي بدخشان</t>
    </r>
  </si>
  <si>
    <t xml:space="preserve">26,698,545</t>
  </si>
  <si>
    <t xml:space="preserve">2,679,614</t>
  </si>
  <si>
    <r>
      <rPr>
        <sz val="11"/>
        <color rgb="FF000000"/>
        <rFont val="Bahij Zar"/>
        <family val="1"/>
      </rPr>
      <t xml:space="preserve">280099 </t>
    </r>
    <r>
      <rPr>
        <sz val="11"/>
        <color rgb="FF000000"/>
        <rFont val="Noto Sans Devanagari"/>
        <family val="2"/>
      </rPr>
      <t xml:space="preserve">اعمار تاسیسات وخریداری تجهیزات پوهنتون پکتيا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ولایتی</t>
    </r>
    <r>
      <rPr>
        <sz val="11"/>
        <color rgb="FF000000"/>
        <rFont val="Bahij Zar"/>
        <family val="1"/>
      </rPr>
      <t xml:space="preserve">)</t>
    </r>
  </si>
  <si>
    <t xml:space="preserve">19,269,553</t>
  </si>
  <si>
    <t xml:space="preserve">9,897,450</t>
  </si>
  <si>
    <r>
      <rPr>
        <sz val="11"/>
        <color rgb="FF000000"/>
        <rFont val="Bahij Zar"/>
        <family val="1"/>
      </rPr>
      <t xml:space="preserve">280100 </t>
    </r>
    <r>
      <rPr>
        <sz val="11"/>
        <color rgb="FF000000"/>
        <rFont val="Noto Sans Devanagari"/>
        <family val="2"/>
      </rPr>
      <t xml:space="preserve">اعمارتاسیسات وخریداری تجهیزات موسسه تحصيلات عالی فارياب بشمول تعمیرلیلیه نسوان</t>
    </r>
  </si>
  <si>
    <t xml:space="preserve">33,505,873</t>
  </si>
  <si>
    <t xml:space="preserve">16,109,495</t>
  </si>
  <si>
    <t xml:space="preserve">12,000,000</t>
  </si>
  <si>
    <t xml:space="preserve">11,742,000</t>
  </si>
  <si>
    <t xml:space="preserve">10,802,640</t>
  </si>
  <si>
    <t xml:space="preserve">9,506,323</t>
  </si>
  <si>
    <r>
      <rPr>
        <sz val="11"/>
        <color rgb="FF000000"/>
        <rFont val="Bahij Zar"/>
        <family val="1"/>
      </rPr>
      <t xml:space="preserve">280106 </t>
    </r>
    <r>
      <rPr>
        <sz val="11"/>
        <color rgb="FF000000"/>
        <rFont val="Noto Sans Devanagari"/>
        <family val="2"/>
      </rPr>
      <t xml:space="preserve">خریداری وسایل عملیات قلبی </t>
    </r>
    <r>
      <rPr>
        <sz val="11"/>
        <color rgb="FF000000"/>
        <rFont val="Bahij Zar"/>
        <family val="1"/>
      </rPr>
      <t xml:space="preserve">"</t>
    </r>
    <r>
      <rPr>
        <sz val="11"/>
        <color rgb="FF000000"/>
        <rFont val="Noto Sans Devanagari"/>
        <family val="2"/>
      </rPr>
      <t xml:space="preserve">انجیو گرافی و انجیو پلاستی</t>
    </r>
    <r>
      <rPr>
        <sz val="11"/>
        <color rgb="FF000000"/>
        <rFont val="Bahij Zar"/>
        <family val="1"/>
      </rPr>
      <t xml:space="preserve">" </t>
    </r>
    <r>
      <rPr>
        <sz val="11"/>
        <color rgb="FF000000"/>
        <rFont val="Noto Sans Devanagari"/>
        <family val="2"/>
      </rPr>
      <t xml:space="preserve">برای مرکز تحقیقات قلبی پوهنتون طبی کابل</t>
    </r>
  </si>
  <si>
    <r>
      <rPr>
        <sz val="11"/>
        <color rgb="FF000000"/>
        <rFont val="Bahij Zar"/>
        <family val="1"/>
      </rPr>
      <t xml:space="preserve">280131 </t>
    </r>
    <r>
      <rPr>
        <sz val="11"/>
        <color rgb="FF000000"/>
        <rFont val="Noto Sans Devanagari"/>
        <family val="2"/>
      </rPr>
      <t xml:space="preserve">اعمار تاسیسات وخریداری تجهیزات پوهنتون البیرون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ولایتی</t>
    </r>
    <r>
      <rPr>
        <sz val="11"/>
        <color rgb="FF000000"/>
        <rFont val="Bahij Zar"/>
        <family val="1"/>
      </rPr>
      <t xml:space="preserve">)</t>
    </r>
  </si>
  <si>
    <t xml:space="preserve">22,974,805</t>
  </si>
  <si>
    <t xml:space="preserve">9,663,498</t>
  </si>
  <si>
    <r>
      <rPr>
        <sz val="11"/>
        <color rgb="FF000000"/>
        <rFont val="Bahij Zar"/>
        <family val="1"/>
      </rPr>
      <t xml:space="preserve">280132 </t>
    </r>
    <r>
      <rPr>
        <sz val="11"/>
        <color rgb="FF000000"/>
        <rFont val="Noto Sans Devanagari"/>
        <family val="2"/>
      </rPr>
      <t xml:space="preserve">اعمار تاسیسات و خریداری تجهیزات پوهنتون پولیتخنیک کابل</t>
    </r>
  </si>
  <si>
    <t xml:space="preserve">19,306,475</t>
  </si>
  <si>
    <t xml:space="preserve">1,593,164</t>
  </si>
  <si>
    <r>
      <rPr>
        <sz val="11"/>
        <color rgb="FF000000"/>
        <rFont val="Bahij Zar"/>
        <family val="1"/>
      </rPr>
      <t xml:space="preserve">280133 </t>
    </r>
    <r>
      <rPr>
        <sz val="11"/>
        <color rgb="FF000000"/>
        <rFont val="Noto Sans Devanagari"/>
        <family val="2"/>
      </rPr>
      <t xml:space="preserve">اعمار تاسیسات وخریداری تجهیزات پوهنتون غزني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ولایتی</t>
    </r>
    <r>
      <rPr>
        <sz val="11"/>
        <color rgb="FF000000"/>
        <rFont val="Bahij Zar"/>
        <family val="1"/>
      </rPr>
      <t xml:space="preserve">)</t>
    </r>
  </si>
  <si>
    <t xml:space="preserve">2,098,450</t>
  </si>
  <si>
    <t xml:space="preserve">4,957,894</t>
  </si>
  <si>
    <r>
      <rPr>
        <sz val="11"/>
        <color rgb="FF000000"/>
        <rFont val="Bahij Zar"/>
        <family val="1"/>
      </rPr>
      <t xml:space="preserve">280171 </t>
    </r>
    <r>
      <rPr>
        <sz val="11"/>
        <color rgb="FF000000"/>
        <rFont val="Noto Sans Devanagari"/>
        <family val="2"/>
      </rPr>
      <t xml:space="preserve">اعمار تاسیسات و خریداری تجهیزات موسسات تحصیلات عالی</t>
    </r>
  </si>
  <si>
    <t xml:space="preserve">22,621,380</t>
  </si>
  <si>
    <t xml:space="preserve">6,591,137</t>
  </si>
  <si>
    <t xml:space="preserve">32,000,000</t>
  </si>
  <si>
    <t xml:space="preserve">31,312,000</t>
  </si>
  <si>
    <t xml:space="preserve">28,807,040</t>
  </si>
  <si>
    <t xml:space="preserve">25,350,195</t>
  </si>
  <si>
    <r>
      <rPr>
        <sz val="11"/>
        <color rgb="FF000000"/>
        <rFont val="Bahij Zar"/>
        <family val="1"/>
      </rPr>
      <t xml:space="preserve">280182 </t>
    </r>
    <r>
      <rPr>
        <sz val="11"/>
        <color rgb="FF000000"/>
        <rFont val="Noto Sans Devanagari"/>
        <family val="2"/>
      </rPr>
      <t xml:space="preserve">برنامه های لیسانس، ماستری و دوکتورا</t>
    </r>
  </si>
  <si>
    <t xml:space="preserve">669,510,519</t>
  </si>
  <si>
    <t xml:space="preserve">546,720,000</t>
  </si>
  <si>
    <t xml:space="preserve">222,991,541</t>
  </si>
  <si>
    <r>
      <rPr>
        <sz val="11"/>
        <color rgb="FF000000"/>
        <rFont val="Bahij Zar"/>
        <family val="1"/>
      </rPr>
      <t xml:space="preserve">280203 </t>
    </r>
    <r>
      <rPr>
        <sz val="11"/>
        <color rgb="FF000000"/>
        <rFont val="Noto Sans Devanagari"/>
        <family val="2"/>
      </rPr>
      <t xml:space="preserve">اعمار تاسیسات و خریداری تجهیزات پوهنتون بغلان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ولایتی</t>
    </r>
    <r>
      <rPr>
        <sz val="11"/>
        <color rgb="FF000000"/>
        <rFont val="Bahij Zar"/>
        <family val="1"/>
      </rPr>
      <t xml:space="preserve">)</t>
    </r>
  </si>
  <si>
    <t xml:space="preserve">3,808,930</t>
  </si>
  <si>
    <r>
      <rPr>
        <sz val="11"/>
        <color rgb="FF000000"/>
        <rFont val="Bahij Zar"/>
        <family val="1"/>
      </rPr>
      <t xml:space="preserve">280208 </t>
    </r>
    <r>
      <rPr>
        <sz val="11"/>
        <color rgb="FF000000"/>
        <rFont val="Noto Sans Devanagari"/>
        <family val="2"/>
      </rPr>
      <t xml:space="preserve">اعمار تاسیسات و خریداری تجهیزات برای پوهنتون کابل، مرکز وزارت، شفاخانه کدری، شفاخانه علی اباد، لابراتوارها و تعمیر پوهنتون تعلیم و تربیه</t>
    </r>
  </si>
  <si>
    <t xml:space="preserve">89,990,185</t>
  </si>
  <si>
    <t xml:space="preserve">58,186,207</t>
  </si>
  <si>
    <r>
      <rPr>
        <sz val="11"/>
        <color rgb="FF000000"/>
        <rFont val="Bahij Zar"/>
        <family val="1"/>
      </rPr>
      <t xml:space="preserve">280211 </t>
    </r>
    <r>
      <rPr>
        <sz val="11"/>
        <color rgb="FF000000"/>
        <rFont val="Noto Sans Devanagari"/>
        <family val="2"/>
      </rPr>
      <t xml:space="preserve">اعمار تاسیسات و خریداری تجهیزات پوهنتون تخار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ولایتی</t>
    </r>
    <r>
      <rPr>
        <sz val="11"/>
        <color rgb="FF000000"/>
        <rFont val="Bahij Zar"/>
        <family val="1"/>
      </rPr>
      <t xml:space="preserve">)</t>
    </r>
  </si>
  <si>
    <t xml:space="preserve">3,315,642</t>
  </si>
  <si>
    <t xml:space="preserve">2,196,330</t>
  </si>
  <si>
    <r>
      <rPr>
        <sz val="11"/>
        <color rgb="FF000000"/>
        <rFont val="Bahij Zar"/>
        <family val="1"/>
      </rPr>
      <t xml:space="preserve">280219 </t>
    </r>
    <r>
      <rPr>
        <sz val="11"/>
        <color rgb="FF000000"/>
        <rFont val="Noto Sans Devanagari"/>
        <family val="2"/>
      </rPr>
      <t xml:space="preserve">اعمار تاسیسات و خریداری تجهیزات پوهنتون لغمان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ولایتی</t>
    </r>
    <r>
      <rPr>
        <sz val="11"/>
        <color rgb="FF000000"/>
        <rFont val="Bahij Zar"/>
        <family val="1"/>
      </rPr>
      <t xml:space="preserve">)</t>
    </r>
  </si>
  <si>
    <t xml:space="preserve">8,569,617</t>
  </si>
  <si>
    <t xml:space="preserve">7,960,000</t>
  </si>
  <si>
    <t xml:space="preserve">5,871,000</t>
  </si>
  <si>
    <t xml:space="preserve">5,401,320</t>
  </si>
  <si>
    <t xml:space="preserve">4,753,162</t>
  </si>
  <si>
    <r>
      <rPr>
        <sz val="11"/>
        <color rgb="FF000000"/>
        <rFont val="Bahij Zar"/>
        <family val="1"/>
      </rPr>
      <t xml:space="preserve">280228 </t>
    </r>
    <r>
      <rPr>
        <sz val="11"/>
        <color rgb="FF000000"/>
        <rFont val="Noto Sans Devanagari"/>
        <family val="2"/>
      </rPr>
      <t xml:space="preserve">راهم نمودن </t>
    </r>
    <r>
      <rPr>
        <sz val="11"/>
        <color rgb="FF000000"/>
        <rFont val="Bahij Zar"/>
        <family val="1"/>
      </rPr>
      <t xml:space="preserve">&amp;nbsp;</t>
    </r>
    <r>
      <rPr>
        <sz val="11"/>
        <color rgb="FF000000"/>
        <rFont val="Noto Sans Devanagari"/>
        <family val="2"/>
      </rPr>
      <t xml:space="preserve">دوره های آموزشی برای محصلین طب و جیولوژی و فراهم نمودن لابراتوار جیولوژی</t>
    </r>
  </si>
  <si>
    <t xml:space="preserve">1,473,500</t>
  </si>
  <si>
    <r>
      <rPr>
        <sz val="11"/>
        <color rgb="FF000000"/>
        <rFont val="Bahij Zar"/>
        <family val="1"/>
      </rPr>
      <t xml:space="preserve">280236 </t>
    </r>
    <r>
      <rPr>
        <sz val="11"/>
        <color rgb="FF000000"/>
        <rFont val="Noto Sans Devanagari"/>
        <family val="2"/>
      </rPr>
      <t xml:space="preserve">اعمار تاسیسات و خریداری تجهیزات شفاخانه کدری ولایت ننگرهار</t>
    </r>
  </si>
  <si>
    <t xml:space="preserve">16,564,053</t>
  </si>
  <si>
    <t xml:space="preserve">9,801,790</t>
  </si>
  <si>
    <r>
      <rPr>
        <sz val="11"/>
        <color rgb="FF000000"/>
        <rFont val="Bahij Zar"/>
        <family val="1"/>
      </rPr>
      <t xml:space="preserve">280237 </t>
    </r>
    <r>
      <rPr>
        <sz val="11"/>
        <color rgb="FF000000"/>
        <rFont val="Noto Sans Devanagari"/>
        <family val="2"/>
      </rPr>
      <t xml:space="preserve">اعمار تاسیسات و خریداری تجهیزات موسسه تحصیلات عالی لوگر</t>
    </r>
  </si>
  <si>
    <t xml:space="preserve">40,356,421</t>
  </si>
  <si>
    <t xml:space="preserve">3,607,630</t>
  </si>
  <si>
    <r>
      <rPr>
        <sz val="11"/>
        <color rgb="FF000000"/>
        <rFont val="Bahij Zar"/>
        <family val="1"/>
      </rPr>
      <t xml:space="preserve">280238 </t>
    </r>
    <r>
      <rPr>
        <sz val="11"/>
        <color rgb="FF000000"/>
        <rFont val="Noto Sans Devanagari"/>
        <family val="2"/>
      </rPr>
      <t xml:space="preserve">اعمار تاسیسات و خریداری تجهیزات تحصیلات عالی دایکندی</t>
    </r>
  </si>
  <si>
    <t xml:space="preserve">34,585,047</t>
  </si>
  <si>
    <t xml:space="preserve">15,913,033</t>
  </si>
  <si>
    <r>
      <rPr>
        <sz val="11"/>
        <color rgb="FF000000"/>
        <rFont val="Bahij Zar"/>
        <family val="1"/>
      </rPr>
      <t xml:space="preserve">280239 </t>
    </r>
    <r>
      <rPr>
        <sz val="11"/>
        <color rgb="FF000000"/>
        <rFont val="Noto Sans Devanagari"/>
        <family val="2"/>
      </rPr>
      <t xml:space="preserve">اعمار پوهنځی انجنیری موسسه تحصیلات عالی پکتیکا</t>
    </r>
  </si>
  <si>
    <t xml:space="preserve">14,845,031</t>
  </si>
  <si>
    <t xml:space="preserve">14,056,986</t>
  </si>
  <si>
    <r>
      <rPr>
        <sz val="11"/>
        <color rgb="FF000000"/>
        <rFont val="Bahij Zar"/>
        <family val="1"/>
      </rPr>
      <t xml:space="preserve">280241 </t>
    </r>
    <r>
      <rPr>
        <sz val="11"/>
        <color rgb="FF000000"/>
        <rFont val="Noto Sans Devanagari"/>
        <family val="2"/>
      </rPr>
      <t xml:space="preserve">اعمار پوهنتون فراه</t>
    </r>
  </si>
  <si>
    <t xml:space="preserve">64,796,545</t>
  </si>
  <si>
    <t xml:space="preserve">7,659,407</t>
  </si>
  <si>
    <r>
      <rPr>
        <sz val="11"/>
        <color rgb="FF000000"/>
        <rFont val="Bahij Zar"/>
        <family val="1"/>
      </rPr>
      <t xml:space="preserve">280242 </t>
    </r>
    <r>
      <rPr>
        <sz val="11"/>
        <color rgb="FF000000"/>
        <rFont val="Noto Sans Devanagari"/>
        <family val="2"/>
      </rPr>
      <t xml:space="preserve">تدویر برنامه های ماستری و شبانه در نهاد های تحصیلی</t>
    </r>
  </si>
  <si>
    <t xml:space="preserve">156,729,275</t>
  </si>
  <si>
    <t xml:space="preserve">235,190,001</t>
  </si>
  <si>
    <t xml:space="preserve">113,708,213</t>
  </si>
  <si>
    <r>
      <rPr>
        <sz val="11"/>
        <color rgb="FF000000"/>
        <rFont val="Bahij Zar"/>
        <family val="1"/>
      </rPr>
      <t xml:space="preserve">280244 </t>
    </r>
    <r>
      <rPr>
        <sz val="11"/>
        <color rgb="FF000000"/>
        <rFont val="Noto Sans Devanagari"/>
        <family val="2"/>
      </rPr>
      <t xml:space="preserve">اعمار تاسیسات وخریداری تجهیزات پوهنتون پروان</t>
    </r>
  </si>
  <si>
    <r>
      <rPr>
        <sz val="11"/>
        <color rgb="FF000000"/>
        <rFont val="Bahij Zar"/>
        <family val="1"/>
      </rPr>
      <t xml:space="preserve">280260 </t>
    </r>
    <r>
      <rPr>
        <sz val="11"/>
        <color rgb="FF000000"/>
        <rFont val="Noto Sans Devanagari"/>
        <family val="2"/>
      </rPr>
      <t xml:space="preserve">اعمار تعمیر جدید پوهنځی کمپیوتر ساینس ولایت ننگرهار</t>
    </r>
  </si>
  <si>
    <t xml:space="preserve">13,788,329</t>
  </si>
  <si>
    <t xml:space="preserve">4,500,000</t>
  </si>
  <si>
    <t xml:space="preserve">8,550,439</t>
  </si>
  <si>
    <r>
      <rPr>
        <sz val="11"/>
        <color rgb="FF000000"/>
        <rFont val="Bahij Zar"/>
        <family val="1"/>
      </rPr>
      <t xml:space="preserve">280268 </t>
    </r>
    <r>
      <rPr>
        <sz val="11"/>
        <color rgb="FF000000"/>
        <rFont val="Noto Sans Devanagari"/>
        <family val="2"/>
      </rPr>
      <t xml:space="preserve">اعمارتاسیسات و خریداری تجهیزات موسسه تحصیلات عالی ارزگان</t>
    </r>
  </si>
  <si>
    <t xml:space="preserve">10,090,455</t>
  </si>
  <si>
    <r>
      <rPr>
        <sz val="11"/>
        <color rgb="FF000000"/>
        <rFont val="Bahij Zar"/>
        <family val="1"/>
      </rPr>
      <t xml:space="preserve">280271 </t>
    </r>
    <r>
      <rPr>
        <sz val="11"/>
        <color rgb="FF000000"/>
        <rFont val="Noto Sans Devanagari"/>
        <family val="2"/>
      </rPr>
      <t xml:space="preserve">برنامه انکشاف تحصیلات عالی</t>
    </r>
  </si>
  <si>
    <t xml:space="preserve">488,402,122</t>
  </si>
  <si>
    <t xml:space="preserve">615,060,000</t>
  </si>
  <si>
    <t xml:space="preserve">542,218,091</t>
  </si>
  <si>
    <t xml:space="preserve">700,000,000</t>
  </si>
  <si>
    <t xml:space="preserve">684,950,000</t>
  </si>
  <si>
    <t xml:space="preserve">630,154,000</t>
  </si>
  <si>
    <t xml:space="preserve">554,535,520</t>
  </si>
  <si>
    <r>
      <rPr>
        <sz val="11"/>
        <color rgb="FF000000"/>
        <rFont val="Bahij Zar"/>
        <family val="1"/>
      </rPr>
      <t xml:space="preserve">280277 </t>
    </r>
    <r>
      <rPr>
        <sz val="11"/>
        <color rgb="FF000000"/>
        <rFont val="Noto Sans Devanagari"/>
        <family val="2"/>
      </rPr>
      <t xml:space="preserve">برنامه حمایت تخنیکی و عملیاتی </t>
    </r>
    <r>
      <rPr>
        <sz val="11"/>
        <color rgb="FF000000"/>
        <rFont val="Bahij Zar"/>
        <family val="1"/>
      </rPr>
      <t xml:space="preserve">HEDP</t>
    </r>
  </si>
  <si>
    <t xml:space="preserve">137,960,926</t>
  </si>
  <si>
    <t xml:space="preserve">136,680,000</t>
  </si>
  <si>
    <t xml:space="preserve">115,858,473</t>
  </si>
  <si>
    <t xml:space="preserve">153,000,000</t>
  </si>
  <si>
    <t xml:space="preserve">149,710,500</t>
  </si>
  <si>
    <t xml:space="preserve">137,733,660</t>
  </si>
  <si>
    <t xml:space="preserve">121,205,621</t>
  </si>
  <si>
    <r>
      <rPr>
        <sz val="11"/>
        <color rgb="FF000000"/>
        <rFont val="Bahij Zar"/>
        <family val="1"/>
      </rPr>
      <t xml:space="preserve">280278 </t>
    </r>
    <r>
      <rPr>
        <sz val="11"/>
        <color rgb="FF000000"/>
        <rFont val="Noto Sans Devanagari"/>
        <family val="2"/>
      </rPr>
      <t xml:space="preserve">اعمار تاسیسات و خریداری تجهیزات موسسه تحصیلات عالی وردگ</t>
    </r>
  </si>
  <si>
    <t xml:space="preserve">15,558,690</t>
  </si>
  <si>
    <t xml:space="preserve">4,750,000</t>
  </si>
  <si>
    <r>
      <rPr>
        <sz val="11"/>
        <color rgb="FF000000"/>
        <rFont val="Bahij Zar"/>
        <family val="1"/>
      </rPr>
      <t xml:space="preserve">280279 </t>
    </r>
    <r>
      <rPr>
        <sz val="11"/>
        <color rgb="FF000000"/>
        <rFont val="Noto Sans Devanagari"/>
        <family val="2"/>
      </rPr>
      <t xml:space="preserve">اعمار دیوار احاطه پوهنتون اسلامی در ولایت ننگرهار</t>
    </r>
  </si>
  <si>
    <t xml:space="preserve">8,772,096</t>
  </si>
  <si>
    <r>
      <rPr>
        <sz val="11"/>
        <color rgb="FF000000"/>
        <rFont val="Bahij Zar"/>
        <family val="1"/>
      </rPr>
      <t xml:space="preserve">280280 </t>
    </r>
    <r>
      <rPr>
        <sz val="11"/>
        <color rgb="FF000000"/>
        <rFont val="Noto Sans Devanagari"/>
        <family val="2"/>
      </rPr>
      <t xml:space="preserve">برنامه انکشاف پوهنتون های مرکز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پوهنتون کابل، پوهنتون طبی کابل، پوهنتون پولیتخنیک کابل و پوهنتون تعلیم و تربیه شهید استاد برهان الدین ربانی</t>
    </r>
    <r>
      <rPr>
        <sz val="11"/>
        <color rgb="FF000000"/>
        <rFont val="Bahij Zar"/>
        <family val="1"/>
      </rPr>
      <t xml:space="preserve">)</t>
    </r>
  </si>
  <si>
    <t xml:space="preserve">12,703,850</t>
  </si>
  <si>
    <t xml:space="preserve">2,608,810</t>
  </si>
  <si>
    <r>
      <rPr>
        <sz val="11"/>
        <color rgb="FF000000"/>
        <rFont val="Bahij Zar"/>
        <family val="1"/>
      </rPr>
      <t xml:space="preserve">280296 </t>
    </r>
    <r>
      <rPr>
        <sz val="11"/>
        <color rgb="FF000000"/>
        <rFont val="Noto Sans Devanagari"/>
        <family val="2"/>
      </rPr>
      <t xml:space="preserve">اعمار تعمیر کتابخانه و ترتیب ماستر پلان پوهنتون بدخشان</t>
    </r>
  </si>
  <si>
    <t xml:space="preserve">10,401,750</t>
  </si>
  <si>
    <r>
      <rPr>
        <sz val="11"/>
        <color rgb="FF000000"/>
        <rFont val="Bahij Zar"/>
        <family val="1"/>
      </rPr>
      <t xml:space="preserve">280307 </t>
    </r>
    <r>
      <rPr>
        <sz val="11"/>
        <color rgb="FF000000"/>
        <rFont val="Noto Sans Devanagari"/>
        <family val="2"/>
      </rPr>
      <t xml:space="preserve">اعماربرج برق وخریداری تجهیزات اداره پالیسی عامه و لیلیه های ذکور و اناث پوهنتون بلخ</t>
    </r>
  </si>
  <si>
    <t xml:space="preserve">21,418,868</t>
  </si>
  <si>
    <r>
      <rPr>
        <sz val="11"/>
        <color rgb="FF000000"/>
        <rFont val="Bahij Zar"/>
        <family val="1"/>
      </rPr>
      <t xml:space="preserve">280308 </t>
    </r>
    <r>
      <rPr>
        <sz val="11"/>
        <color rgb="FF000000"/>
        <rFont val="Noto Sans Devanagari"/>
        <family val="2"/>
      </rPr>
      <t xml:space="preserve">اعمار مرکز تداوی سرطان پوهنتون طبی کابل</t>
    </r>
  </si>
  <si>
    <r>
      <rPr>
        <sz val="11"/>
        <color rgb="FF000000"/>
        <rFont val="Bahij Zar"/>
        <family val="1"/>
      </rPr>
      <t xml:space="preserve">280309 </t>
    </r>
    <r>
      <rPr>
        <sz val="11"/>
        <color rgb="FF000000"/>
        <rFont val="Noto Sans Devanagari"/>
        <family val="2"/>
      </rPr>
      <t xml:space="preserve">توسعه و بهبود کیفیت برنامه های تحقیقات علمی</t>
    </r>
  </si>
  <si>
    <t xml:space="preserve">74,340,000</t>
  </si>
  <si>
    <t xml:space="preserve">65,000,000</t>
  </si>
  <si>
    <t xml:space="preserve">63,602,500</t>
  </si>
  <si>
    <t xml:space="preserve">58,514,300</t>
  </si>
  <si>
    <t xml:space="preserve">51,492,584</t>
  </si>
  <si>
    <r>
      <rPr>
        <sz val="11"/>
        <color rgb="FF000000"/>
        <rFont val="Bahij Zar"/>
        <family val="1"/>
      </rPr>
      <t xml:space="preserve">280313 </t>
    </r>
    <r>
      <rPr>
        <sz val="11"/>
        <color rgb="FF000000"/>
        <rFont val="Noto Sans Devanagari"/>
        <family val="2"/>
      </rPr>
      <t xml:space="preserve">اعمار تعمیر تدریسی موسسه تحصیلات عالی دایکندی</t>
    </r>
  </si>
  <si>
    <r>
      <rPr>
        <sz val="11"/>
        <color rgb="FF000000"/>
        <rFont val="Bahij Zar"/>
        <family val="1"/>
      </rPr>
      <t xml:space="preserve">280315 </t>
    </r>
    <r>
      <rPr>
        <sz val="11"/>
        <color rgb="FF000000"/>
        <rFont val="Noto Sans Devanagari"/>
        <family val="2"/>
      </rPr>
      <t xml:space="preserve">تاسیس اطاق های عاجل، خریداری دو عراده امبولانس و ماشین زباله سوز برای شفاخانه های کدری پوهنتون کابل</t>
    </r>
  </si>
  <si>
    <t xml:space="preserve">29,000,000</t>
  </si>
  <si>
    <r>
      <rPr>
        <sz val="11"/>
        <color rgb="FF000000"/>
        <rFont val="Bahij Zar"/>
        <family val="1"/>
      </rPr>
      <t xml:space="preserve">280316 </t>
    </r>
    <r>
      <rPr>
        <sz val="11"/>
        <color rgb="FF000000"/>
        <rFont val="Noto Sans Devanagari"/>
        <family val="2"/>
      </rPr>
      <t xml:space="preserve">توسعه لابراتوارها و کتابخانه ها</t>
    </r>
  </si>
  <si>
    <r>
      <rPr>
        <sz val="11"/>
        <color rgb="FF000000"/>
        <rFont val="Bahij Zar"/>
        <family val="1"/>
      </rPr>
      <t xml:space="preserve">280319 </t>
    </r>
    <r>
      <rPr>
        <sz val="11"/>
        <color rgb="FF000000"/>
        <rFont val="Noto Sans Devanagari"/>
        <family val="2"/>
      </rPr>
      <t xml:space="preserve">ارتقای ظرفیت اعضای کادر علمی و ارتقای ظرفیت مسلکی کارمندان</t>
    </r>
  </si>
  <si>
    <r>
      <rPr>
        <sz val="11"/>
        <color rgb="FF000000"/>
        <rFont val="Bahij Zar"/>
        <family val="1"/>
      </rPr>
      <t xml:space="preserve">280320 </t>
    </r>
    <r>
      <rPr>
        <sz val="11"/>
        <color rgb="FF000000"/>
        <rFont val="Noto Sans Devanagari"/>
        <family val="2"/>
      </rPr>
      <t xml:space="preserve">وجوه غیر مشروط برای بوهنتون های ولایتی</t>
    </r>
  </si>
  <si>
    <r>
      <rPr>
        <sz val="11"/>
        <color rgb="FF000000"/>
        <rFont val="Bahij Zar"/>
        <family val="1"/>
      </rPr>
      <t xml:space="preserve">280321 </t>
    </r>
    <r>
      <rPr>
        <sz val="11"/>
        <color rgb="FF000000"/>
        <rFont val="Noto Sans Devanagari"/>
        <family val="2"/>
      </rPr>
      <t xml:space="preserve">خریداری تجهیزات برای پوهنتون ها و لیلیه ها</t>
    </r>
  </si>
  <si>
    <r>
      <rPr>
        <sz val="11"/>
        <color rgb="FF000000"/>
        <rFont val="Bahij Zar"/>
        <family val="1"/>
      </rPr>
      <t xml:space="preserve">280322 </t>
    </r>
    <r>
      <rPr>
        <sz val="11"/>
        <color rgb="FF000000"/>
        <rFont val="Noto Sans Devanagari"/>
        <family val="2"/>
      </rPr>
      <t xml:space="preserve">برنامه تقویت و انکشاف پوهنتون ها و موسسات تحصیلات عالی</t>
    </r>
  </si>
  <si>
    <t xml:space="preserve">500,000,000</t>
  </si>
  <si>
    <t xml:space="preserve">489,250,000</t>
  </si>
  <si>
    <t xml:space="preserve">450,110,000</t>
  </si>
  <si>
    <t xml:space="preserve">396,096,800</t>
  </si>
  <si>
    <r>
      <rPr>
        <sz val="11"/>
        <color rgb="FF000000"/>
        <rFont val="Bahij Zar"/>
        <family val="1"/>
      </rPr>
      <t xml:space="preserve">290128 </t>
    </r>
    <r>
      <rPr>
        <sz val="11"/>
        <color rgb="FF000000"/>
        <rFont val="Noto Sans Devanagari"/>
        <family val="2"/>
      </rPr>
      <t xml:space="preserve">تامین خدمات تخنیکی اساسی و اجتماعی شهرکهای افتتاح شده عودت کنندگان</t>
    </r>
  </si>
  <si>
    <t xml:space="preserve">131,615,383</t>
  </si>
  <si>
    <t xml:space="preserve">68,339,999</t>
  </si>
  <si>
    <t xml:space="preserve">32,745,793</t>
  </si>
  <si>
    <t xml:space="preserve">60,000,000</t>
  </si>
  <si>
    <t xml:space="preserve">58,710,000</t>
  </si>
  <si>
    <t xml:space="preserve">54,013,200</t>
  </si>
  <si>
    <t xml:space="preserve">47,531,616</t>
  </si>
  <si>
    <r>
      <rPr>
        <sz val="11"/>
        <color rgb="FF000000"/>
        <rFont val="Bahij Zar"/>
        <family val="1"/>
      </rPr>
      <t xml:space="preserve">290232 </t>
    </r>
    <r>
      <rPr>
        <sz val="11"/>
        <color rgb="FF000000"/>
        <rFont val="Noto Sans Devanagari"/>
        <family val="2"/>
      </rPr>
      <t xml:space="preserve">حفر </t>
    </r>
    <r>
      <rPr>
        <sz val="11"/>
        <color rgb="FF000000"/>
        <rFont val="Bahij Zar"/>
        <family val="1"/>
      </rPr>
      <t xml:space="preserve">21 </t>
    </r>
    <r>
      <rPr>
        <sz val="11"/>
        <color rgb="FF000000"/>
        <rFont val="Noto Sans Devanagari"/>
        <family val="2"/>
      </rPr>
      <t xml:space="preserve">حلقه چاه نیمه عمیق در شهرک مهاجرین کندز</t>
    </r>
  </si>
  <si>
    <t xml:space="preserve">2,090,907</t>
  </si>
  <si>
    <t xml:space="preserve">2,448,000</t>
  </si>
  <si>
    <t xml:space="preserve">1,125,873</t>
  </si>
  <si>
    <r>
      <rPr>
        <sz val="11"/>
        <color rgb="FF000000"/>
        <rFont val="Bahij Zar"/>
        <family val="1"/>
      </rPr>
      <t xml:space="preserve">290234 </t>
    </r>
    <r>
      <rPr>
        <sz val="11"/>
        <color rgb="FF000000"/>
        <rFont val="Noto Sans Devanagari"/>
        <family val="2"/>
      </rPr>
      <t xml:space="preserve">استقرار پایدار بیجا شدگان داخلی</t>
    </r>
  </si>
  <si>
    <t xml:space="preserve">45,710,328</t>
  </si>
  <si>
    <t xml:space="preserve">1,634,040</t>
  </si>
  <si>
    <t xml:space="preserve">8,000,000</t>
  </si>
  <si>
    <t xml:space="preserve">7,828,000</t>
  </si>
  <si>
    <t xml:space="preserve">7,201,760</t>
  </si>
  <si>
    <t xml:space="preserve">6,337,549</t>
  </si>
  <si>
    <r>
      <rPr>
        <sz val="11"/>
        <color rgb="FF000000"/>
        <rFont val="Bahij Zar"/>
        <family val="1"/>
      </rPr>
      <t xml:space="preserve">290236 </t>
    </r>
    <r>
      <rPr>
        <sz val="11"/>
        <color rgb="FF000000"/>
        <rFont val="Noto Sans Devanagari"/>
        <family val="2"/>
      </rPr>
      <t xml:space="preserve">کمک های عاجل برای عودت کنندگان و بیجا شدگان داخلی</t>
    </r>
  </si>
  <si>
    <t xml:space="preserve">34,261,171</t>
  </si>
  <si>
    <r>
      <rPr>
        <sz val="11"/>
        <color rgb="FF000000"/>
        <rFont val="Bahij Zar"/>
        <family val="1"/>
      </rPr>
      <t xml:space="preserve">290237 </t>
    </r>
    <r>
      <rPr>
        <sz val="11"/>
        <color rgb="FF000000"/>
        <rFont val="Noto Sans Devanagari"/>
        <family val="2"/>
      </rPr>
      <t xml:space="preserve">حمایت از فعالیت های حقوقی، پلان گذاری و ادغام مجدد</t>
    </r>
  </si>
  <si>
    <r>
      <rPr>
        <sz val="11"/>
        <color rgb="FF000000"/>
        <rFont val="Bahij Zar"/>
        <family val="1"/>
      </rPr>
      <t xml:space="preserve">310001 </t>
    </r>
    <r>
      <rPr>
        <sz val="11"/>
        <color rgb="FF000000"/>
        <rFont val="Noto Sans Devanagari"/>
        <family val="2"/>
      </rPr>
      <t xml:space="preserve">پروژه توزیع تذکره الکترونیکی، دیجیتل سازی،تثبیت هویت و اخذ بایومتریک اتباع</t>
    </r>
  </si>
  <si>
    <r>
      <rPr>
        <sz val="11"/>
        <color rgb="FF000000"/>
        <rFont val="Bahij Zar"/>
        <family val="1"/>
      </rPr>
      <t xml:space="preserve">320022 </t>
    </r>
    <r>
      <rPr>
        <sz val="11"/>
        <color rgb="FF000000"/>
        <rFont val="Noto Sans Devanagari"/>
        <family val="2"/>
      </rPr>
      <t xml:space="preserve">انکشاف چاه های ګاز دار شبرغان</t>
    </r>
  </si>
  <si>
    <t xml:space="preserve">127,947,923</t>
  </si>
  <si>
    <t xml:space="preserve">200,999,999</t>
  </si>
  <si>
    <t xml:space="preserve">27,161,580</t>
  </si>
  <si>
    <r>
      <rPr>
        <sz val="11"/>
        <color rgb="FF000000"/>
        <rFont val="Bahij Zar"/>
        <family val="1"/>
      </rPr>
      <t xml:space="preserve">320085 </t>
    </r>
    <r>
      <rPr>
        <sz val="11"/>
        <color rgb="FF000000"/>
        <rFont val="Noto Sans Devanagari"/>
        <family val="2"/>
      </rPr>
      <t xml:space="preserve">نکشاف متداوم منابع طبيعي</t>
    </r>
  </si>
  <si>
    <t xml:space="preserve">110,094,853</t>
  </si>
  <si>
    <r>
      <rPr>
        <sz val="11"/>
        <color rgb="FF000000"/>
        <rFont val="Bahij Zar"/>
        <family val="1"/>
      </rPr>
      <t xml:space="preserve">320090 </t>
    </r>
    <r>
      <rPr>
        <sz val="11"/>
        <color rgb="FF000000"/>
        <rFont val="Noto Sans Devanagari"/>
        <family val="2"/>
      </rPr>
      <t xml:space="preserve">اعمارتعمیرات وتجهیزات آن درمرکزو ولایات</t>
    </r>
  </si>
  <si>
    <t xml:space="preserve">34,369,283</t>
  </si>
  <si>
    <t xml:space="preserve">54,269,998</t>
  </si>
  <si>
    <t xml:space="preserve">25,745,484</t>
  </si>
  <si>
    <r>
      <rPr>
        <sz val="11"/>
        <color rgb="FF000000"/>
        <rFont val="Bahij Zar"/>
        <family val="1"/>
      </rPr>
      <t xml:space="preserve">320112 </t>
    </r>
    <r>
      <rPr>
        <sz val="11"/>
        <color rgb="FF000000"/>
        <rFont val="Noto Sans Devanagari"/>
        <family val="2"/>
      </rPr>
      <t xml:space="preserve">تنظیم، تطبیق و نظارت پروژه های انکشافی</t>
    </r>
  </si>
  <si>
    <t xml:space="preserve">64,145,824</t>
  </si>
  <si>
    <t xml:space="preserve">67,000,000</t>
  </si>
  <si>
    <t xml:space="preserve">106,086,376</t>
  </si>
  <si>
    <r>
      <rPr>
        <sz val="11"/>
        <color rgb="FF000000"/>
        <rFont val="Bahij Zar"/>
        <family val="1"/>
      </rPr>
      <t xml:space="preserve">320118 </t>
    </r>
    <r>
      <rPr>
        <sz val="11"/>
        <color rgb="FF000000"/>
        <rFont val="Noto Sans Devanagari"/>
        <family val="2"/>
      </rPr>
      <t xml:space="preserve">مطالعات جیولوجی و تفحصات و سروی سایزیمیک</t>
    </r>
  </si>
  <si>
    <t xml:space="preserve">19,498,578</t>
  </si>
  <si>
    <t xml:space="preserve">101,840,000</t>
  </si>
  <si>
    <t xml:space="preserve">25,176,262</t>
  </si>
  <si>
    <r>
      <rPr>
        <sz val="11"/>
        <color rgb="FF000000"/>
        <rFont val="Bahij Zar"/>
        <family val="1"/>
      </rPr>
      <t xml:space="preserve">320124 </t>
    </r>
    <r>
      <rPr>
        <sz val="11"/>
        <color rgb="FF000000"/>
        <rFont val="Noto Sans Devanagari"/>
        <family val="2"/>
      </rPr>
      <t xml:space="preserve">شهرک بیجا شده گان قرای همجوارمس عینک</t>
    </r>
  </si>
  <si>
    <t xml:space="preserve">18,394,732</t>
  </si>
  <si>
    <r>
      <rPr>
        <sz val="11"/>
        <color rgb="FF000000"/>
        <rFont val="Bahij Zar"/>
        <family val="1"/>
      </rPr>
      <t xml:space="preserve">320125 </t>
    </r>
    <r>
      <rPr>
        <sz val="11"/>
        <color rgb="FF000000"/>
        <rFont val="Noto Sans Devanagari"/>
        <family val="2"/>
      </rPr>
      <t xml:space="preserve">پروژه مطالعات تخنیکی پایپ لاین گاز ازترکمنستان به افغانستان،پاکستان وهندوستان </t>
    </r>
    <r>
      <rPr>
        <sz val="11"/>
        <color rgb="FF000000"/>
        <rFont val="Bahij Zar"/>
        <family val="1"/>
      </rPr>
      <t xml:space="preserve">(TAPI)</t>
    </r>
  </si>
  <si>
    <t xml:space="preserve">63,118,238</t>
  </si>
  <si>
    <t xml:space="preserve">33,499,999</t>
  </si>
  <si>
    <t xml:space="preserve">111,425,976</t>
  </si>
  <si>
    <r>
      <rPr>
        <sz val="11"/>
        <color rgb="FF000000"/>
        <rFont val="Bahij Zar"/>
        <family val="1"/>
      </rPr>
      <t xml:space="preserve">320140 </t>
    </r>
    <r>
      <rPr>
        <sz val="11"/>
        <color rgb="FF000000"/>
        <rFont val="Noto Sans Devanagari"/>
        <family val="2"/>
      </rPr>
      <t xml:space="preserve">باز سازی و عصری سازی فابریکات کود برق مزار شریف</t>
    </r>
  </si>
  <si>
    <t xml:space="preserve">41,871,712</t>
  </si>
  <si>
    <t xml:space="preserve">136,010,000</t>
  </si>
  <si>
    <r>
      <rPr>
        <sz val="11"/>
        <color rgb="FF000000"/>
        <rFont val="Bahij Zar"/>
        <family val="1"/>
      </rPr>
      <t xml:space="preserve">320143 </t>
    </r>
    <r>
      <rPr>
        <sz val="11"/>
        <color rgb="FF000000"/>
        <rFont val="Noto Sans Devanagari"/>
        <family val="2"/>
      </rPr>
      <t xml:space="preserve">روژه انکشاف گاز توربین شبرغان</t>
    </r>
  </si>
  <si>
    <t xml:space="preserve">231,439,285</t>
  </si>
  <si>
    <r>
      <rPr>
        <sz val="11"/>
        <color rgb="FF000000"/>
        <rFont val="Bahij Zar"/>
        <family val="1"/>
      </rPr>
      <t xml:space="preserve">320144 </t>
    </r>
    <r>
      <rPr>
        <sz val="11"/>
        <color rgb="FF000000"/>
        <rFont val="Noto Sans Devanagari"/>
        <family val="2"/>
      </rPr>
      <t xml:space="preserve">پروژه انکشاف پطرولیم</t>
    </r>
  </si>
  <si>
    <t xml:space="preserve">12,421,010</t>
  </si>
  <si>
    <t xml:space="preserve">84,504,000</t>
  </si>
  <si>
    <t xml:space="preserve">25,746,524</t>
  </si>
  <si>
    <t xml:space="preserve">313,335,825</t>
  </si>
  <si>
    <t xml:space="preserve">306,599,105</t>
  </si>
  <si>
    <t xml:space="preserve">282,071,176</t>
  </si>
  <si>
    <t xml:space="preserve">248,222,635</t>
  </si>
  <si>
    <r>
      <rPr>
        <sz val="11"/>
        <color rgb="FF000000"/>
        <rFont val="Bahij Zar"/>
        <family val="1"/>
      </rPr>
      <t xml:space="preserve">320149 </t>
    </r>
    <r>
      <rPr>
        <sz val="11"/>
        <color rgb="FF000000"/>
        <rFont val="Noto Sans Devanagari"/>
        <family val="2"/>
      </rPr>
      <t xml:space="preserve">پروژه نصب پایب لاین جدید </t>
    </r>
    <r>
      <rPr>
        <sz val="11"/>
        <color rgb="FF000000"/>
        <rFont val="Bahij Zar"/>
        <family val="1"/>
      </rPr>
      <t xml:space="preserve">94 </t>
    </r>
    <r>
      <rPr>
        <sz val="11"/>
        <color rgb="FF000000"/>
        <rFont val="Noto Sans Devanagari"/>
        <family val="2"/>
      </rPr>
      <t xml:space="preserve">کیلومتر از شهر شبرغان الی مزار شریف</t>
    </r>
  </si>
  <si>
    <t xml:space="preserve">58,092,874</t>
  </si>
  <si>
    <t xml:space="preserve">93,500,000</t>
  </si>
  <si>
    <t xml:space="preserve">39,525,462</t>
  </si>
  <si>
    <r>
      <rPr>
        <sz val="11"/>
        <color rgb="FF000000"/>
        <rFont val="Bahij Zar"/>
        <family val="1"/>
      </rPr>
      <t xml:space="preserve">320152 </t>
    </r>
    <r>
      <rPr>
        <sz val="11"/>
        <color rgb="FF000000"/>
        <rFont val="Noto Sans Devanagari"/>
        <family val="2"/>
      </rPr>
      <t xml:space="preserve">سروی برای معادن قیمتی افغاتستان</t>
    </r>
  </si>
  <si>
    <t xml:space="preserve">136,000,000</t>
  </si>
  <si>
    <t xml:space="preserve">135,641,000</t>
  </si>
  <si>
    <t xml:space="preserve">100,000</t>
  </si>
  <si>
    <t xml:space="preserve">97,850</t>
  </si>
  <si>
    <t xml:space="preserve">90,022</t>
  </si>
  <si>
    <t xml:space="preserve">79,219</t>
  </si>
  <si>
    <r>
      <rPr>
        <sz val="11"/>
        <color rgb="FF000000"/>
        <rFont val="Bahij Zar"/>
        <family val="1"/>
      </rPr>
      <t xml:space="preserve">320153 </t>
    </r>
    <r>
      <rPr>
        <sz val="11"/>
        <color rgb="FF000000"/>
        <rFont val="Noto Sans Devanagari"/>
        <family val="2"/>
      </rPr>
      <t xml:space="preserve">انکشاف دو حلقه چاه گازدار در ساحه یتیم طاق ولایت جوزجان</t>
    </r>
  </si>
  <si>
    <t xml:space="preserve">189,900,000</t>
  </si>
  <si>
    <t xml:space="preserve">185,817,150</t>
  </si>
  <si>
    <t xml:space="preserve">170,951,778</t>
  </si>
  <si>
    <t xml:space="preserve">150,437,565</t>
  </si>
  <si>
    <r>
      <rPr>
        <sz val="11"/>
        <color rgb="FF000000"/>
        <rFont val="Bahij Zar"/>
        <family val="1"/>
      </rPr>
      <t xml:space="preserve">320154 </t>
    </r>
    <r>
      <rPr>
        <sz val="11"/>
        <color rgb="FF000000"/>
        <rFont val="Noto Sans Devanagari"/>
        <family val="2"/>
      </rPr>
      <t xml:space="preserve">مطالعات تخنیکی و اقتصادی معدن ذغال سنگ اش پشته به منظور تولید برق حرارتی از نوع ذغال سنگ ولایت بامیان</t>
    </r>
    <r>
      <rPr>
        <sz val="11"/>
        <color rgb="FF000000"/>
        <rFont val="Bahij Zar"/>
        <family val="1"/>
      </rPr>
      <t xml:space="preserve">.</t>
    </r>
  </si>
  <si>
    <t xml:space="preserve">1,564,175</t>
  </si>
  <si>
    <t xml:space="preserve">1,530,545</t>
  </si>
  <si>
    <t xml:space="preserve">1,408,102</t>
  </si>
  <si>
    <t xml:space="preserve">1,239,129</t>
  </si>
  <si>
    <r>
      <rPr>
        <sz val="11"/>
        <color rgb="FF000000"/>
        <rFont val="Bahij Zar"/>
        <family val="1"/>
      </rPr>
      <t xml:space="preserve">340006 </t>
    </r>
    <r>
      <rPr>
        <sz val="11"/>
        <color rgb="FF000000"/>
        <rFont val="Noto Sans Devanagari"/>
        <family val="2"/>
      </rPr>
      <t xml:space="preserve">توسعه شبکه فایبر نوری</t>
    </r>
  </si>
  <si>
    <t xml:space="preserve">207,051,760</t>
  </si>
  <si>
    <t xml:space="preserve">22,987,531</t>
  </si>
  <si>
    <r>
      <rPr>
        <sz val="11"/>
        <color rgb="FF000000"/>
        <rFont val="Bahij Zar"/>
        <family val="1"/>
      </rPr>
      <t xml:space="preserve">340015 </t>
    </r>
    <r>
      <rPr>
        <sz val="11"/>
        <color rgb="FF000000"/>
        <rFont val="Noto Sans Devanagari"/>
        <family val="2"/>
      </rPr>
      <t xml:space="preserve">توسعه تکنالوژي معلوماتي افغانستان</t>
    </r>
    <r>
      <rPr>
        <sz val="11"/>
        <color rgb="FF000000"/>
        <rFont val="Bahij Zar"/>
        <family val="1"/>
      </rPr>
      <t xml:space="preserve">( </t>
    </r>
    <r>
      <rPr>
        <sz val="11"/>
        <color rgb="FF000000"/>
        <rFont val="Noto Sans Devanagari"/>
        <family val="2"/>
      </rPr>
      <t xml:space="preserve">حکومت داری الکترونیکی</t>
    </r>
    <r>
      <rPr>
        <sz val="11"/>
        <color rgb="FF000000"/>
        <rFont val="Bahij Zar"/>
        <family val="1"/>
      </rPr>
      <t xml:space="preserve">)</t>
    </r>
  </si>
  <si>
    <t xml:space="preserve">851,712,197</t>
  </si>
  <si>
    <t xml:space="preserve">804,000,000</t>
  </si>
  <si>
    <t xml:space="preserve">771,272,827</t>
  </si>
  <si>
    <t xml:space="preserve">866,614,000</t>
  </si>
  <si>
    <t xml:space="preserve">847,981,799</t>
  </si>
  <si>
    <t xml:space="preserve">780,143,255</t>
  </si>
  <si>
    <t xml:space="preserve">686,526,065</t>
  </si>
  <si>
    <r>
      <rPr>
        <sz val="11"/>
        <color rgb="FF000000"/>
        <rFont val="Bahij Zar"/>
        <family val="1"/>
      </rPr>
      <t xml:space="preserve">340082 </t>
    </r>
    <r>
      <rPr>
        <sz val="11"/>
        <color rgb="FF000000"/>
        <rFont val="Noto Sans Devanagari"/>
        <family val="2"/>
      </rPr>
      <t xml:space="preserve">نکشاف سکتور مخابراتی و تکنالوژی معلوماتی</t>
    </r>
  </si>
  <si>
    <t xml:space="preserve">38,103,490</t>
  </si>
  <si>
    <r>
      <rPr>
        <sz val="11"/>
        <color rgb="FF000000"/>
        <rFont val="Bahij Zar"/>
        <family val="1"/>
      </rPr>
      <t xml:space="preserve">340086 </t>
    </r>
    <r>
      <rPr>
        <sz val="11"/>
        <color rgb="FF000000"/>
        <rFont val="Noto Sans Devanagari"/>
        <family val="2"/>
      </rPr>
      <t xml:space="preserve">ایجاد بک آپ </t>
    </r>
    <r>
      <rPr>
        <sz val="11"/>
        <color rgb="FF000000"/>
        <rFont val="Bahij Zar"/>
        <family val="1"/>
      </rPr>
      <t xml:space="preserve">(Hot Standby) </t>
    </r>
    <r>
      <rPr>
        <sz val="11"/>
        <color rgb="FF000000"/>
        <rFont val="Noto Sans Devanagari"/>
        <family val="2"/>
      </rPr>
      <t xml:space="preserve">برای دیتا سنتر وتامین تجهیزات مایکرویف برای مرکز تبادله انترنت </t>
    </r>
    <r>
      <rPr>
        <sz val="11"/>
        <color rgb="FF000000"/>
        <rFont val="Bahij Zar"/>
        <family val="1"/>
      </rPr>
      <t xml:space="preserve">(Internet Exchange point)</t>
    </r>
  </si>
  <si>
    <t xml:space="preserve">25,201,041</t>
  </si>
  <si>
    <r>
      <rPr>
        <sz val="11"/>
        <color rgb="FF000000"/>
        <rFont val="Bahij Zar"/>
        <family val="1"/>
      </rPr>
      <t xml:space="preserve">340091 </t>
    </r>
    <r>
      <rPr>
        <sz val="11"/>
        <color rgb="FF000000"/>
        <rFont val="Noto Sans Devanagari"/>
        <family val="2"/>
      </rPr>
      <t xml:space="preserve">رکز منابع معلومات حکومتداری الکترونیکی</t>
    </r>
  </si>
  <si>
    <t xml:space="preserve">45,048,979</t>
  </si>
  <si>
    <r>
      <rPr>
        <sz val="11"/>
        <color rgb="FF000000"/>
        <rFont val="Bahij Zar"/>
        <family val="1"/>
      </rPr>
      <t xml:space="preserve">340100 </t>
    </r>
    <r>
      <rPr>
        <sz val="11"/>
        <color rgb="FF000000"/>
        <rFont val="Noto Sans Devanagari"/>
        <family val="2"/>
      </rPr>
      <t xml:space="preserve">سیستم آنلاین توزیع پاسپورت</t>
    </r>
  </si>
  <si>
    <t xml:space="preserve">4,022,392</t>
  </si>
  <si>
    <t xml:space="preserve">14,227,407</t>
  </si>
  <si>
    <r>
      <rPr>
        <sz val="11"/>
        <color rgb="FF000000"/>
        <rFont val="Bahij Zar"/>
        <family val="1"/>
      </rPr>
      <t xml:space="preserve">340103 </t>
    </r>
    <r>
      <rPr>
        <sz val="11"/>
        <color rgb="FF000000"/>
        <rFont val="Noto Sans Devanagari"/>
        <family val="2"/>
      </rPr>
      <t xml:space="preserve">ایجاد مرکز تبادله انترنت </t>
    </r>
    <r>
      <rPr>
        <sz val="11"/>
        <color rgb="FF000000"/>
        <rFont val="Bahij Zar"/>
        <family val="1"/>
      </rPr>
      <t xml:space="preserve">(NIXA)</t>
    </r>
  </si>
  <si>
    <t xml:space="preserve">30,243,503</t>
  </si>
  <si>
    <t xml:space="preserve">13,400,001</t>
  </si>
  <si>
    <t xml:space="preserve">2,871,720</t>
  </si>
  <si>
    <t xml:space="preserve">38,000,000</t>
  </si>
  <si>
    <t xml:space="preserve">37,183,000</t>
  </si>
  <si>
    <t xml:space="preserve">34,208,360</t>
  </si>
  <si>
    <t xml:space="preserve">30,103,357</t>
  </si>
  <si>
    <r>
      <rPr>
        <sz val="11"/>
        <color rgb="FF000000"/>
        <rFont val="Bahij Zar"/>
        <family val="1"/>
      </rPr>
      <t xml:space="preserve">340104 </t>
    </r>
    <r>
      <rPr>
        <sz val="11"/>
        <color rgb="FF000000"/>
        <rFont val="Noto Sans Devanagari"/>
        <family val="2"/>
      </rPr>
      <t xml:space="preserve">مرکز امنیتی ذخیره معلومات بابت جلوگیری از بین رفتن معلومات</t>
    </r>
  </si>
  <si>
    <t xml:space="preserve">5,811,950</t>
  </si>
  <si>
    <r>
      <rPr>
        <sz val="11"/>
        <color rgb="FF000000"/>
        <rFont val="Bahij Zar"/>
        <family val="1"/>
      </rPr>
      <t xml:space="preserve">340105 </t>
    </r>
    <r>
      <rPr>
        <sz val="11"/>
        <color rgb="FF000000"/>
        <rFont val="Noto Sans Devanagari"/>
        <family val="2"/>
      </rPr>
      <t xml:space="preserve">تبدیل نمودن مرکز ملی معلومات افغانستان به زیربنا </t>
    </r>
    <r>
      <rPr>
        <sz val="11"/>
        <color rgb="FF000000"/>
        <rFont val="Bahij Zar"/>
        <family val="1"/>
      </rPr>
      <t xml:space="preserve">cloud</t>
    </r>
  </si>
  <si>
    <t xml:space="preserve">30,713,900</t>
  </si>
  <si>
    <t xml:space="preserve">1,280,000</t>
  </si>
  <si>
    <t xml:space="preserve">98,000,000</t>
  </si>
  <si>
    <t xml:space="preserve">88,221,560</t>
  </si>
  <si>
    <t xml:space="preserve">77,634,973</t>
  </si>
  <si>
    <r>
      <rPr>
        <sz val="11"/>
        <color rgb="FF000000"/>
        <rFont val="Bahij Zar"/>
        <family val="1"/>
      </rPr>
      <t xml:space="preserve">340107 </t>
    </r>
    <r>
      <rPr>
        <sz val="11"/>
        <color rgb="FF000000"/>
        <rFont val="Noto Sans Devanagari"/>
        <family val="2"/>
      </rPr>
      <t xml:space="preserve">سیستم حقیقی معلومات مخابراتی</t>
    </r>
  </si>
  <si>
    <t xml:space="preserve">467,600</t>
  </si>
  <si>
    <t xml:space="preserve">4,973,989</t>
  </si>
  <si>
    <t xml:space="preserve">521,495,000</t>
  </si>
  <si>
    <t xml:space="preserve">510,282,858</t>
  </si>
  <si>
    <t xml:space="preserve">469,460,229</t>
  </si>
  <si>
    <t xml:space="preserve">413,125,001</t>
  </si>
  <si>
    <r>
      <rPr>
        <sz val="11"/>
        <color rgb="FF000000"/>
        <rFont val="Bahij Zar"/>
        <family val="1"/>
      </rPr>
      <t xml:space="preserve">340108 </t>
    </r>
    <r>
      <rPr>
        <sz val="11"/>
        <color rgb="FF000000"/>
        <rFont val="Noto Sans Devanagari"/>
        <family val="2"/>
      </rPr>
      <t xml:space="preserve">دیجیتل کاسا</t>
    </r>
  </si>
  <si>
    <t xml:space="preserve">6,769,065</t>
  </si>
  <si>
    <t xml:space="preserve">134,000,000</t>
  </si>
  <si>
    <t xml:space="preserve">12,680,463</t>
  </si>
  <si>
    <t xml:space="preserve">552,000,000</t>
  </si>
  <si>
    <t xml:space="preserve">540,132,000</t>
  </si>
  <si>
    <t xml:space="preserve">496,921,440</t>
  </si>
  <si>
    <t xml:space="preserve">437,290,867</t>
  </si>
  <si>
    <r>
      <rPr>
        <sz val="11"/>
        <color rgb="FF000000"/>
        <rFont val="Bahij Zar"/>
        <family val="1"/>
      </rPr>
      <t xml:space="preserve">340110 </t>
    </r>
    <r>
      <rPr>
        <sz val="11"/>
        <color rgb="FF000000"/>
        <rFont val="Noto Sans Devanagari"/>
        <family val="2"/>
      </rPr>
      <t xml:space="preserve">پروژه آسان خدمت</t>
    </r>
  </si>
  <si>
    <t xml:space="preserve">417,740,000</t>
  </si>
  <si>
    <t xml:space="preserve">61,078,234</t>
  </si>
  <si>
    <t xml:space="preserve">1,141,750,000</t>
  </si>
  <si>
    <t xml:space="preserve">1,117,202,375</t>
  </si>
  <si>
    <t xml:space="preserve">1,027,826,185</t>
  </si>
  <si>
    <t xml:space="preserve">904,487,043</t>
  </si>
  <si>
    <r>
      <rPr>
        <sz val="11"/>
        <color rgb="FF000000"/>
        <rFont val="Bahij Zar"/>
        <family val="1"/>
      </rPr>
      <t xml:space="preserve">340112 </t>
    </r>
    <r>
      <rPr>
        <sz val="11"/>
        <color rgb="FF000000"/>
        <rFont val="Noto Sans Devanagari"/>
        <family val="2"/>
      </rPr>
      <t xml:space="preserve">توسعه ومدرن سازی خدمات پستی</t>
    </r>
  </si>
  <si>
    <t xml:space="preserve">54,668,000</t>
  </si>
  <si>
    <t xml:space="preserve">325,320,000</t>
  </si>
  <si>
    <t xml:space="preserve">318,325,620</t>
  </si>
  <si>
    <t xml:space="preserve">292,859,570</t>
  </si>
  <si>
    <t xml:space="preserve">257,716,422</t>
  </si>
  <si>
    <r>
      <rPr>
        <sz val="11"/>
        <color rgb="FF000000"/>
        <rFont val="Bahij Zar"/>
        <family val="1"/>
      </rPr>
      <t xml:space="preserve">340115 </t>
    </r>
    <r>
      <rPr>
        <sz val="11"/>
        <color rgb="FF000000"/>
        <rFont val="Noto Sans Devanagari"/>
        <family val="2"/>
      </rPr>
      <t xml:space="preserve">پرادخت حقوق از طریق موبایل</t>
    </r>
  </si>
  <si>
    <t xml:space="preserve">11,786,633</t>
  </si>
  <si>
    <t xml:space="preserve">61,906,000</t>
  </si>
  <si>
    <t xml:space="preserve">60,575,021</t>
  </si>
  <si>
    <t xml:space="preserve">55,729,019</t>
  </si>
  <si>
    <t xml:space="preserve">49,041,537</t>
  </si>
  <si>
    <r>
      <rPr>
        <sz val="11"/>
        <color rgb="FF000000"/>
        <rFont val="Bahij Zar"/>
        <family val="1"/>
      </rPr>
      <t xml:space="preserve">340116 </t>
    </r>
    <r>
      <rPr>
        <sz val="11"/>
        <color rgb="FF000000"/>
        <rFont val="Noto Sans Devanagari"/>
        <family val="2"/>
      </rPr>
      <t xml:space="preserve">واحد تطبیق پروژه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ریفورم های وزارت</t>
    </r>
  </si>
  <si>
    <t xml:space="preserve">18,197,267</t>
  </si>
  <si>
    <r>
      <rPr>
        <sz val="11"/>
        <color rgb="FF000000"/>
        <rFont val="Bahij Zar"/>
        <family val="1"/>
      </rPr>
      <t xml:space="preserve">340117 </t>
    </r>
    <r>
      <rPr>
        <sz val="11"/>
        <color rgb="FF000000"/>
        <rFont val="Noto Sans Devanagari"/>
        <family val="2"/>
      </rPr>
      <t xml:space="preserve">سیستم مدیریت و پلانگذاری منابع دولت</t>
    </r>
  </si>
  <si>
    <r>
      <rPr>
        <sz val="11"/>
        <color rgb="FF000000"/>
        <rFont val="Bahij Zar"/>
        <family val="1"/>
      </rPr>
      <t xml:space="preserve">340118 </t>
    </r>
    <r>
      <rPr>
        <sz val="11"/>
        <color rgb="FF000000"/>
        <rFont val="Noto Sans Devanagari"/>
        <family val="2"/>
      </rPr>
      <t xml:space="preserve">زیرینا برای تصادیق الکترونیکی </t>
    </r>
    <r>
      <rPr>
        <sz val="11"/>
        <color rgb="FF000000"/>
        <rFont val="Bahij Zar"/>
        <family val="1"/>
      </rPr>
      <t xml:space="preserve">ARCA</t>
    </r>
  </si>
  <si>
    <r>
      <rPr>
        <sz val="11"/>
        <color rgb="FF000000"/>
        <rFont val="Bahij Zar"/>
        <family val="1"/>
      </rPr>
      <t xml:space="preserve">340119 </t>
    </r>
    <r>
      <rPr>
        <sz val="11"/>
        <color rgb="FF000000"/>
        <rFont val="Noto Sans Devanagari"/>
        <family val="2"/>
      </rPr>
      <t xml:space="preserve">ایجاد سیستم ترافیک اقلام پستی</t>
    </r>
  </si>
  <si>
    <r>
      <rPr>
        <sz val="11"/>
        <color rgb="FF000000"/>
        <rFont val="Bahij Zar"/>
        <family val="1"/>
      </rPr>
      <t xml:space="preserve">350036 </t>
    </r>
    <r>
      <rPr>
        <sz val="11"/>
        <color rgb="FF000000"/>
        <rFont val="Noto Sans Devanagari"/>
        <family val="2"/>
      </rPr>
      <t xml:space="preserve">استخدام مشاورين انفرادی داخلی و خارجی و معاونت تخنيکی</t>
    </r>
  </si>
  <si>
    <t xml:space="preserve">175,793,769</t>
  </si>
  <si>
    <t xml:space="preserve">100,500,000</t>
  </si>
  <si>
    <t xml:space="preserve">124,268,596</t>
  </si>
  <si>
    <t xml:space="preserve">97,660,000</t>
  </si>
  <si>
    <t xml:space="preserve">95,560,310</t>
  </si>
  <si>
    <t xml:space="preserve">87,915,485</t>
  </si>
  <si>
    <t xml:space="preserve">77,365,627</t>
  </si>
  <si>
    <r>
      <rPr>
        <sz val="11"/>
        <color rgb="FF000000"/>
        <rFont val="Bahij Zar"/>
        <family val="1"/>
      </rPr>
      <t xml:space="preserve">350037 </t>
    </r>
    <r>
      <rPr>
        <sz val="11"/>
        <color rgb="FF000000"/>
        <rFont val="Noto Sans Devanagari"/>
        <family val="2"/>
      </rPr>
      <t xml:space="preserve">اعمار تعمیر ریاست های وزارت اقتصاد در ولایات</t>
    </r>
  </si>
  <si>
    <t xml:space="preserve">53,918,898</t>
  </si>
  <si>
    <t xml:space="preserve">29,623,558</t>
  </si>
  <si>
    <t xml:space="preserve">53,600,000</t>
  </si>
  <si>
    <t xml:space="preserve">52,447,600</t>
  </si>
  <si>
    <t xml:space="preserve">48,251,792</t>
  </si>
  <si>
    <t xml:space="preserve">42,461,577</t>
  </si>
  <si>
    <r>
      <rPr>
        <sz val="11"/>
        <color rgb="FF000000"/>
        <rFont val="Bahij Zar"/>
        <family val="1"/>
      </rPr>
      <t xml:space="preserve">350047 </t>
    </r>
    <r>
      <rPr>
        <sz val="11"/>
        <color rgb="FF000000"/>
        <rFont val="Noto Sans Devanagari"/>
        <family val="2"/>
      </rPr>
      <t xml:space="preserve">عمار تعمیر ریاست پروژه سازی</t>
    </r>
  </si>
  <si>
    <t xml:space="preserve">12,473,157</t>
  </si>
  <si>
    <r>
      <rPr>
        <sz val="11"/>
        <color rgb="FF000000"/>
        <rFont val="Bahij Zar"/>
        <family val="1"/>
      </rPr>
      <t xml:space="preserve">350053 </t>
    </r>
    <r>
      <rPr>
        <sz val="11"/>
        <color rgb="FF000000"/>
        <rFont val="Noto Sans Devanagari"/>
        <family val="2"/>
      </rPr>
      <t xml:space="preserve">ارتقای ظرفیت برای کارمندان وزارت اقتصاد به شمول جندر</t>
    </r>
  </si>
  <si>
    <t xml:space="preserve">23,842,559</t>
  </si>
  <si>
    <t xml:space="preserve">20,100,000</t>
  </si>
  <si>
    <t xml:space="preserve">16,999,245</t>
  </si>
  <si>
    <t xml:space="preserve">19,667,850</t>
  </si>
  <si>
    <t xml:space="preserve">18,094,422</t>
  </si>
  <si>
    <t xml:space="preserve">15,923,091</t>
  </si>
  <si>
    <r>
      <rPr>
        <sz val="11"/>
        <color rgb="FF000000"/>
        <rFont val="Bahij Zar"/>
        <family val="1"/>
      </rPr>
      <t xml:space="preserve">350070 </t>
    </r>
    <r>
      <rPr>
        <sz val="11"/>
        <color rgb="FF000000"/>
        <rFont val="Noto Sans Devanagari"/>
        <family val="2"/>
      </rPr>
      <t xml:space="preserve">تقویت سیستم پلان گذاری، نظارت وارزیابی</t>
    </r>
  </si>
  <si>
    <t xml:space="preserve">23,942,903</t>
  </si>
  <si>
    <t xml:space="preserve">7,001,360</t>
  </si>
  <si>
    <r>
      <rPr>
        <sz val="11"/>
        <color rgb="FF000000"/>
        <rFont val="Bahij Zar"/>
        <family val="1"/>
      </rPr>
      <t xml:space="preserve">350072 </t>
    </r>
    <r>
      <rPr>
        <sz val="11"/>
        <color rgb="FF000000"/>
        <rFont val="Noto Sans Devanagari"/>
        <family val="2"/>
      </rPr>
      <t xml:space="preserve">تحلیل های اقتصادی و همکاری های تخنیکی</t>
    </r>
  </si>
  <si>
    <t xml:space="preserve">723,600</t>
  </si>
  <si>
    <r>
      <rPr>
        <sz val="11"/>
        <color rgb="FF000000"/>
        <rFont val="Bahij Zar"/>
        <family val="1"/>
      </rPr>
      <t xml:space="preserve">350073 </t>
    </r>
    <r>
      <rPr>
        <sz val="11"/>
        <color rgb="FF000000"/>
        <rFont val="Noto Sans Devanagari"/>
        <family val="2"/>
      </rPr>
      <t xml:space="preserve">واحد طبقه بندی شرکت ها</t>
    </r>
  </si>
  <si>
    <r>
      <rPr>
        <sz val="11"/>
        <color rgb="FF000000"/>
        <rFont val="Bahij Zar"/>
        <family val="1"/>
      </rPr>
      <t xml:space="preserve">350074 </t>
    </r>
    <r>
      <rPr>
        <sz val="11"/>
        <color rgb="FF000000"/>
        <rFont val="Noto Sans Devanagari"/>
        <family val="2"/>
      </rPr>
      <t xml:space="preserve">مدیریت پروژه های کوچک سرحدی</t>
    </r>
  </si>
  <si>
    <t xml:space="preserve">81,600,000</t>
  </si>
  <si>
    <t xml:space="preserve">90,645,266</t>
  </si>
  <si>
    <t xml:space="preserve">93,350,000</t>
  </si>
  <si>
    <t xml:space="preserve">91,342,975</t>
  </si>
  <si>
    <t xml:space="preserve">84,035,537</t>
  </si>
  <si>
    <t xml:space="preserve">73,951,273</t>
  </si>
  <si>
    <r>
      <rPr>
        <sz val="11"/>
        <color rgb="FF000000"/>
        <rFont val="Bahij Zar"/>
        <family val="1"/>
      </rPr>
      <t xml:space="preserve">350075 </t>
    </r>
    <r>
      <rPr>
        <sz val="11"/>
        <color rgb="FF000000"/>
        <rFont val="Noto Sans Devanagari"/>
        <family val="2"/>
      </rPr>
      <t xml:space="preserve">برنامه اشتغال زائی</t>
    </r>
  </si>
  <si>
    <r>
      <rPr>
        <sz val="11"/>
        <color rgb="FF000000"/>
        <rFont val="Bahij Zar"/>
        <family val="1"/>
      </rPr>
      <t xml:space="preserve">350077 </t>
    </r>
    <r>
      <rPr>
        <sz val="11"/>
        <color rgb="FF000000"/>
        <rFont val="Noto Sans Devanagari"/>
        <family val="2"/>
      </rPr>
      <t xml:space="preserve">تقویت بنیادی وظایف اساسی وزارت اقتصاد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پلان گزاری وارزیابی،تحلیل های اقتصادی ؛اهداف انکشاف پایدار وشفافیت وحسابدهی موسسات غیر دولتی</t>
    </r>
  </si>
  <si>
    <t xml:space="preserve">69,840,000</t>
  </si>
  <si>
    <t xml:space="preserve">68,338,440</t>
  </si>
  <si>
    <t xml:space="preserve">62,871,365</t>
  </si>
  <si>
    <t xml:space="preserve">55,326,801</t>
  </si>
  <si>
    <r>
      <rPr>
        <sz val="11"/>
        <color rgb="FF000000"/>
        <rFont val="Bahij Zar"/>
        <family val="1"/>
      </rPr>
      <t xml:space="preserve">360018 </t>
    </r>
    <r>
      <rPr>
        <sz val="11"/>
        <color rgb="FF000000"/>
        <rFont val="Noto Sans Devanagari"/>
        <family val="2"/>
      </rPr>
      <t xml:space="preserve">ترمیم و احيای مجدد کابل تياتر</t>
    </r>
  </si>
  <si>
    <r>
      <rPr>
        <sz val="11"/>
        <color rgb="FF000000"/>
        <rFont val="Bahij Zar"/>
        <family val="1"/>
      </rPr>
      <t xml:space="preserve">360028 </t>
    </r>
    <r>
      <rPr>
        <sz val="11"/>
        <color rgb="FF000000"/>
        <rFont val="Noto Sans Devanagari"/>
        <family val="2"/>
      </rPr>
      <t xml:space="preserve">انکشاف ساختمانهای مربوطه وزارت اطلاعات و فرهنگ در کابل و ولايات</t>
    </r>
  </si>
  <si>
    <t xml:space="preserve">87,970,397</t>
  </si>
  <si>
    <t xml:space="preserve">24,919,373</t>
  </si>
  <si>
    <t xml:space="preserve">55,001,000</t>
  </si>
  <si>
    <t xml:space="preserve">53,818,479</t>
  </si>
  <si>
    <t xml:space="preserve">49,513,000</t>
  </si>
  <si>
    <t xml:space="preserve">43,571,440</t>
  </si>
  <si>
    <r>
      <rPr>
        <sz val="11"/>
        <color rgb="FF000000"/>
        <rFont val="Bahij Zar"/>
        <family val="1"/>
      </rPr>
      <t xml:space="preserve">360097 </t>
    </r>
    <r>
      <rPr>
        <sz val="11"/>
        <color rgb="FF000000"/>
        <rFont val="Noto Sans Devanagari"/>
        <family val="2"/>
      </rPr>
      <t xml:space="preserve">اعمار تعمیر الحاقیه آرشيف ملی</t>
    </r>
  </si>
  <si>
    <t xml:space="preserve">1,791,047</t>
  </si>
  <si>
    <r>
      <rPr>
        <sz val="11"/>
        <color rgb="FF000000"/>
        <rFont val="Bahij Zar"/>
        <family val="1"/>
      </rPr>
      <t xml:space="preserve">360124 </t>
    </r>
    <r>
      <rPr>
        <sz val="11"/>
        <color rgb="FF000000"/>
        <rFont val="Noto Sans Devanagari"/>
        <family val="2"/>
      </rPr>
      <t xml:space="preserve">ترميم، ثبت، حفظ و مراقبت آثار باستانی در مرکز و ولایات</t>
    </r>
  </si>
  <si>
    <t xml:space="preserve">59,881,875</t>
  </si>
  <si>
    <t xml:space="preserve">53,000,000</t>
  </si>
  <si>
    <t xml:space="preserve">30,822,000</t>
  </si>
  <si>
    <t xml:space="preserve">88,164,000</t>
  </si>
  <si>
    <t xml:space="preserve">86,268,474</t>
  </si>
  <si>
    <t xml:space="preserve">79,366,996</t>
  </si>
  <si>
    <t xml:space="preserve">69,842,957</t>
  </si>
  <si>
    <r>
      <rPr>
        <sz val="11"/>
        <color rgb="FF000000"/>
        <rFont val="Bahij Zar"/>
        <family val="1"/>
      </rPr>
      <t xml:space="preserve">360154 </t>
    </r>
    <r>
      <rPr>
        <sz val="11"/>
        <color rgb="FF000000"/>
        <rFont val="Noto Sans Devanagari"/>
        <family val="2"/>
      </rPr>
      <t xml:space="preserve">خریداری تجهیزات و فعال نمودن لابراتوار افغان فلم</t>
    </r>
  </si>
  <si>
    <r>
      <rPr>
        <sz val="11"/>
        <color rgb="FF000000"/>
        <rFont val="Bahij Zar"/>
        <family val="1"/>
      </rPr>
      <t xml:space="preserve">360242 </t>
    </r>
    <r>
      <rPr>
        <sz val="11"/>
        <color rgb="FF000000"/>
        <rFont val="Noto Sans Devanagari"/>
        <family val="2"/>
      </rPr>
      <t xml:space="preserve">اعمار تعمیر موزیم ملی</t>
    </r>
  </si>
  <si>
    <t xml:space="preserve">6,190,836</t>
  </si>
  <si>
    <r>
      <rPr>
        <sz val="11"/>
        <color rgb="FF000000"/>
        <rFont val="Bahij Zar"/>
        <family val="1"/>
      </rPr>
      <t xml:space="preserve">360263 </t>
    </r>
    <r>
      <rPr>
        <sz val="11"/>
        <color rgb="FF000000"/>
        <rFont val="Noto Sans Devanagari"/>
        <family val="2"/>
      </rPr>
      <t xml:space="preserve">هیه و خریداری لوازم تکنالوژی معلوماتی</t>
    </r>
  </si>
  <si>
    <t xml:space="preserve">11,500,000</t>
  </si>
  <si>
    <r>
      <rPr>
        <sz val="11"/>
        <color rgb="FF000000"/>
        <rFont val="Bahij Zar"/>
        <family val="1"/>
      </rPr>
      <t xml:space="preserve">360272 </t>
    </r>
    <r>
      <rPr>
        <sz val="11"/>
        <color rgb="FF000000"/>
        <rFont val="Noto Sans Devanagari"/>
        <family val="2"/>
      </rPr>
      <t xml:space="preserve">جهیز و توسعه نشرات</t>
    </r>
  </si>
  <si>
    <t xml:space="preserve">11,602,996</t>
  </si>
  <si>
    <r>
      <rPr>
        <sz val="11"/>
        <color rgb="FF000000"/>
        <rFont val="Bahij Zar"/>
        <family val="1"/>
      </rPr>
      <t xml:space="preserve">360273 </t>
    </r>
    <r>
      <rPr>
        <sz val="11"/>
        <color rgb="FF000000"/>
        <rFont val="Noto Sans Devanagari"/>
        <family val="2"/>
      </rPr>
      <t xml:space="preserve">توسعه مهارت ها و رسیدگی به خواسته های اساسی جوانان</t>
    </r>
  </si>
  <si>
    <t xml:space="preserve">16,485,685</t>
  </si>
  <si>
    <t xml:space="preserve">14,195,000</t>
  </si>
  <si>
    <t xml:space="preserve">13,889,807</t>
  </si>
  <si>
    <t xml:space="preserve">12,778,622</t>
  </si>
  <si>
    <t xml:space="preserve">11,245,188</t>
  </si>
  <si>
    <r>
      <rPr>
        <sz val="11"/>
        <color rgb="FF000000"/>
        <rFont val="Bahij Zar"/>
        <family val="1"/>
      </rPr>
      <t xml:space="preserve">360274 </t>
    </r>
    <r>
      <rPr>
        <sz val="11"/>
        <color rgb="FF000000"/>
        <rFont val="Noto Sans Devanagari"/>
        <family val="2"/>
      </rPr>
      <t xml:space="preserve">انکشاف پروژه های ساختمانی و تاریخی در غزنی</t>
    </r>
  </si>
  <si>
    <t xml:space="preserve">14,268,484</t>
  </si>
  <si>
    <r>
      <rPr>
        <sz val="11"/>
        <color rgb="FF000000"/>
        <rFont val="Bahij Zar"/>
        <family val="1"/>
      </rPr>
      <t xml:space="preserve">360275 </t>
    </r>
    <r>
      <rPr>
        <sz val="11"/>
        <color rgb="FF000000"/>
        <rFont val="Noto Sans Devanagari"/>
        <family val="2"/>
      </rPr>
      <t xml:space="preserve">ترمیم مسجد جامع ولایت هرات و زیارتجاه گذره</t>
    </r>
  </si>
  <si>
    <t xml:space="preserve">7,956,000</t>
  </si>
  <si>
    <t xml:space="preserve">1,829,479</t>
  </si>
  <si>
    <r>
      <rPr>
        <sz val="11"/>
        <color rgb="FF000000"/>
        <rFont val="Bahij Zar"/>
        <family val="1"/>
      </rPr>
      <t xml:space="preserve">360276 </t>
    </r>
    <r>
      <rPr>
        <sz val="11"/>
        <color rgb="FF000000"/>
        <rFont val="Noto Sans Devanagari"/>
        <family val="2"/>
      </rPr>
      <t xml:space="preserve">توسعه و رشد سکتور توریزم</t>
    </r>
  </si>
  <si>
    <t xml:space="preserve">1,827,120</t>
  </si>
  <si>
    <t xml:space="preserve">5,500,000</t>
  </si>
  <si>
    <t xml:space="preserve">5,381,750</t>
  </si>
  <si>
    <t xml:space="preserve">4,951,210</t>
  </si>
  <si>
    <t xml:space="preserve">4,357,065</t>
  </si>
  <si>
    <r>
      <rPr>
        <sz val="11"/>
        <color rgb="FF000000"/>
        <rFont val="Bahij Zar"/>
        <family val="1"/>
      </rPr>
      <t xml:space="preserve">360277 </t>
    </r>
    <r>
      <rPr>
        <sz val="11"/>
        <color rgb="FF000000"/>
        <rFont val="Noto Sans Devanagari"/>
        <family val="2"/>
      </rPr>
      <t xml:space="preserve">ترمیم شش آبده تاریخی در شش ولایت</t>
    </r>
  </si>
  <si>
    <t xml:space="preserve">3,611,695</t>
  </si>
  <si>
    <t xml:space="preserve">231,415</t>
  </si>
  <si>
    <r>
      <rPr>
        <sz val="11"/>
        <color rgb="FF000000"/>
        <rFont val="Bahij Zar"/>
        <family val="1"/>
      </rPr>
      <t xml:space="preserve">360281 </t>
    </r>
    <r>
      <rPr>
        <sz val="11"/>
        <color rgb="FF000000"/>
        <rFont val="Noto Sans Devanagari"/>
        <family val="2"/>
      </rPr>
      <t xml:space="preserve">پروژه آمادگی استخراج برای انکشاف افغانستان</t>
    </r>
  </si>
  <si>
    <t xml:space="preserve">97,739,381</t>
  </si>
  <si>
    <t xml:space="preserve">39,692,503</t>
  </si>
  <si>
    <t xml:space="preserve">97,712,000</t>
  </si>
  <si>
    <t xml:space="preserve">95,611,192</t>
  </si>
  <si>
    <t xml:space="preserve">87,962,297</t>
  </si>
  <si>
    <t xml:space="preserve">77,406,821</t>
  </si>
  <si>
    <r>
      <rPr>
        <sz val="11"/>
        <color rgb="FF000000"/>
        <rFont val="Bahij Zar"/>
        <family val="1"/>
      </rPr>
      <t xml:space="preserve">360282 </t>
    </r>
    <r>
      <rPr>
        <sz val="11"/>
        <color rgb="FF000000"/>
        <rFont val="Noto Sans Devanagari"/>
        <family val="2"/>
      </rPr>
      <t xml:space="preserve">اعمار یک باب کتاب خانه در ولایت سرپل</t>
    </r>
  </si>
  <si>
    <t xml:space="preserve">8,639,703</t>
  </si>
  <si>
    <t xml:space="preserve">2,163,647</t>
  </si>
  <si>
    <t xml:space="preserve">2,159,925</t>
  </si>
  <si>
    <r>
      <rPr>
        <sz val="11"/>
        <color rgb="FF000000"/>
        <rFont val="Bahij Zar"/>
        <family val="1"/>
      </rPr>
      <t xml:space="preserve">360283 </t>
    </r>
    <r>
      <rPr>
        <sz val="11"/>
        <color rgb="FF000000"/>
        <rFont val="Noto Sans Devanagari"/>
        <family val="2"/>
      </rPr>
      <t xml:space="preserve">اعمار تعمیر کمپلکس کتاب خانه عامه مرکز انکشاف مهارت ها و ساختمان ولایت پکتیا</t>
    </r>
  </si>
  <si>
    <t xml:space="preserve">42,148,916</t>
  </si>
  <si>
    <t xml:space="preserve">10,334,484</t>
  </si>
  <si>
    <t xml:space="preserve">13,880,000</t>
  </si>
  <si>
    <t xml:space="preserve">13,581,580</t>
  </si>
  <si>
    <t xml:space="preserve">12,495,054</t>
  </si>
  <si>
    <t xml:space="preserve">10,995,647</t>
  </si>
  <si>
    <r>
      <rPr>
        <sz val="11"/>
        <color rgb="FF000000"/>
        <rFont val="Bahij Zar"/>
        <family val="1"/>
      </rPr>
      <t xml:space="preserve">360285 </t>
    </r>
    <r>
      <rPr>
        <sz val="11"/>
        <color rgb="FF000000"/>
        <rFont val="Noto Sans Devanagari"/>
        <family val="2"/>
      </rPr>
      <t xml:space="preserve">پروژه بهسازی موزیم ملی</t>
    </r>
  </si>
  <si>
    <r>
      <rPr>
        <sz val="11"/>
        <color rgb="FF000000"/>
        <rFont val="Bahij Zar"/>
        <family val="1"/>
      </rPr>
      <t xml:space="preserve">360287 </t>
    </r>
    <r>
      <rPr>
        <sz val="11"/>
        <color rgb="FF000000"/>
        <rFont val="Noto Sans Devanagari"/>
        <family val="2"/>
      </rPr>
      <t xml:space="preserve">توسعه نشرات</t>
    </r>
  </si>
  <si>
    <r>
      <rPr>
        <sz val="11"/>
        <color rgb="FF000000"/>
        <rFont val="Bahij Zar"/>
        <family val="1"/>
      </rPr>
      <t xml:space="preserve">360288 </t>
    </r>
    <r>
      <rPr>
        <sz val="11"/>
        <color rgb="FF000000"/>
        <rFont val="Noto Sans Devanagari"/>
        <family val="2"/>
      </rPr>
      <t xml:space="preserve">توسعه فرهنگ</t>
    </r>
  </si>
  <si>
    <r>
      <rPr>
        <sz val="11"/>
        <color rgb="FF000000"/>
        <rFont val="Bahij Zar"/>
        <family val="1"/>
      </rPr>
      <t xml:space="preserve">360289 </t>
    </r>
    <r>
      <rPr>
        <sz val="11"/>
        <color rgb="FF000000"/>
        <rFont val="Noto Sans Devanagari"/>
        <family val="2"/>
      </rPr>
      <t xml:space="preserve">بهبود اصلاحات و سیستم سازی در وزارت اطلاعات وفرهنگ</t>
    </r>
  </si>
  <si>
    <r>
      <rPr>
        <sz val="11"/>
        <color rgb="FF000000"/>
        <rFont val="Bahij Zar"/>
        <family val="1"/>
      </rPr>
      <t xml:space="preserve">370068 </t>
    </r>
    <r>
      <rPr>
        <sz val="11"/>
        <color rgb="FF000000"/>
        <rFont val="Noto Sans Devanagari"/>
        <family val="2"/>
      </rPr>
      <t xml:space="preserve">برنامه ملی معافيت کتلوی</t>
    </r>
  </si>
  <si>
    <t xml:space="preserve">132,692,119</t>
  </si>
  <si>
    <t xml:space="preserve">113,854,442</t>
  </si>
  <si>
    <t xml:space="preserve">103,968,198</t>
  </si>
  <si>
    <t xml:space="preserve">202,338,000</t>
  </si>
  <si>
    <t xml:space="preserve">197,987,733</t>
  </si>
  <si>
    <t xml:space="preserve">182,148,714</t>
  </si>
  <si>
    <t xml:space="preserve">160,290,869</t>
  </si>
  <si>
    <r>
      <rPr>
        <sz val="11"/>
        <color rgb="FF000000"/>
        <rFont val="Bahij Zar"/>
        <family val="1"/>
      </rPr>
      <t xml:space="preserve">370135 </t>
    </r>
    <r>
      <rPr>
        <sz val="11"/>
        <color rgb="FF000000"/>
        <rFont val="Noto Sans Devanagari"/>
        <family val="2"/>
      </rPr>
      <t xml:space="preserve">بهبود کيفيت خدمات درشفاخانه ها به سطح ملی</t>
    </r>
  </si>
  <si>
    <t xml:space="preserve">594,264,739</t>
  </si>
  <si>
    <t xml:space="preserve">1,161,780,002</t>
  </si>
  <si>
    <t xml:space="preserve">1,145,351,959</t>
  </si>
  <si>
    <t xml:space="preserve">550,000,000</t>
  </si>
  <si>
    <t xml:space="preserve">538,175,000</t>
  </si>
  <si>
    <t xml:space="preserve">495,121,000</t>
  </si>
  <si>
    <t xml:space="preserve">435,706,480</t>
  </si>
  <si>
    <r>
      <rPr>
        <sz val="11"/>
        <color rgb="FF000000"/>
        <rFont val="Bahij Zar"/>
        <family val="1"/>
      </rPr>
      <t xml:space="preserve">370188 </t>
    </r>
    <r>
      <rPr>
        <sz val="11"/>
        <color rgb="FF000000"/>
        <rFont val="Noto Sans Devanagari"/>
        <family val="2"/>
      </rPr>
      <t xml:space="preserve">تقويت طب عدلی افغانستان</t>
    </r>
  </si>
  <si>
    <t xml:space="preserve">19,410,752</t>
  </si>
  <si>
    <t xml:space="preserve">20,502,003</t>
  </si>
  <si>
    <t xml:space="preserve">5,631,198</t>
  </si>
  <si>
    <r>
      <rPr>
        <sz val="11"/>
        <color rgb="FF000000"/>
        <rFont val="Bahij Zar"/>
        <family val="1"/>
      </rPr>
      <t xml:space="preserve">370197 </t>
    </r>
    <r>
      <rPr>
        <sz val="11"/>
        <color rgb="FF000000"/>
        <rFont val="Noto Sans Devanagari"/>
        <family val="2"/>
      </rPr>
      <t xml:space="preserve">مراقبت های صحی کوچی ها</t>
    </r>
  </si>
  <si>
    <t xml:space="preserve">30,249,673</t>
  </si>
  <si>
    <t xml:space="preserve">20,501,998</t>
  </si>
  <si>
    <t xml:space="preserve">13,410,949</t>
  </si>
  <si>
    <r>
      <rPr>
        <sz val="11"/>
        <color rgb="FF000000"/>
        <rFont val="Bahij Zar"/>
        <family val="1"/>
      </rPr>
      <t xml:space="preserve">370233 </t>
    </r>
    <r>
      <rPr>
        <sz val="11"/>
        <color rgb="FF000000"/>
        <rFont val="Noto Sans Devanagari"/>
        <family val="2"/>
      </rPr>
      <t xml:space="preserve">تاسيس مراکزتداوی معتادين در ولايات کشور</t>
    </r>
  </si>
  <si>
    <t xml:space="preserve">745,758,345</t>
  </si>
  <si>
    <t xml:space="preserve">626,746,142</t>
  </si>
  <si>
    <t xml:space="preserve">685,942,342</t>
  </si>
  <si>
    <t xml:space="preserve">624,540,871</t>
  </si>
  <si>
    <t xml:space="preserve">611,113,243</t>
  </si>
  <si>
    <t xml:space="preserve">562,224,183</t>
  </si>
  <si>
    <t xml:space="preserve">494,757,282</t>
  </si>
  <si>
    <r>
      <rPr>
        <sz val="11"/>
        <color rgb="FF000000"/>
        <rFont val="Bahij Zar"/>
        <family val="1"/>
      </rPr>
      <t xml:space="preserve">370235 </t>
    </r>
    <r>
      <rPr>
        <sz val="11"/>
        <color rgb="FF000000"/>
        <rFont val="Noto Sans Devanagari"/>
        <family val="2"/>
      </rPr>
      <t xml:space="preserve">شفاخانه صد بستر ولايت کاپيسا</t>
    </r>
  </si>
  <si>
    <t xml:space="preserve">20,567,661</t>
  </si>
  <si>
    <t xml:space="preserve">47,838,000</t>
  </si>
  <si>
    <t xml:space="preserve">80,457,648</t>
  </si>
  <si>
    <r>
      <rPr>
        <sz val="11"/>
        <color rgb="FF000000"/>
        <rFont val="Bahij Zar"/>
        <family val="1"/>
      </rPr>
      <t xml:space="preserve">370280 </t>
    </r>
    <r>
      <rPr>
        <sz val="11"/>
        <color rgb="FF000000"/>
        <rFont val="Noto Sans Devanagari"/>
        <family val="2"/>
      </rPr>
      <t xml:space="preserve">اعمار شفاخانه ولسوالی بلخاب و صد بستر ولايت سرپل</t>
    </r>
  </si>
  <si>
    <t xml:space="preserve">36,901,994</t>
  </si>
  <si>
    <t xml:space="preserve">6,840,900</t>
  </si>
  <si>
    <r>
      <rPr>
        <sz val="11"/>
        <color rgb="FF000000"/>
        <rFont val="Bahij Zar"/>
        <family val="1"/>
      </rPr>
      <t xml:space="preserve">370298 </t>
    </r>
    <r>
      <rPr>
        <sz val="11"/>
        <color rgb="FF000000"/>
        <rFont val="Noto Sans Devanagari"/>
        <family val="2"/>
      </rPr>
      <t xml:space="preserve">اعمار شفاخانه و مراکزصحی در ولايت ارزگان</t>
    </r>
  </si>
  <si>
    <t xml:space="preserve">11,622,777</t>
  </si>
  <si>
    <r>
      <rPr>
        <sz val="11"/>
        <color rgb="FF000000"/>
        <rFont val="Bahij Zar"/>
        <family val="1"/>
      </rPr>
      <t xml:space="preserve">370319 </t>
    </r>
    <r>
      <rPr>
        <sz val="11"/>
        <color rgb="FF000000"/>
        <rFont val="Noto Sans Devanagari"/>
        <family val="2"/>
      </rPr>
      <t xml:space="preserve">اعمار </t>
    </r>
    <r>
      <rPr>
        <sz val="11"/>
        <color rgb="FF000000"/>
        <rFont val="Bahij Zar"/>
        <family val="1"/>
      </rPr>
      <t xml:space="preserve">11 </t>
    </r>
    <r>
      <rPr>
        <sz val="11"/>
        <color rgb="FF000000"/>
        <rFont val="Noto Sans Devanagari"/>
        <family val="2"/>
      </rPr>
      <t xml:space="preserve">باب </t>
    </r>
    <r>
      <rPr>
        <sz val="11"/>
        <color rgb="FF000000"/>
        <rFont val="Bahij Zar"/>
        <family val="1"/>
      </rPr>
      <t xml:space="preserve">BHC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Bahij Zar"/>
        <family val="1"/>
      </rPr>
      <t xml:space="preserve">2 </t>
    </r>
    <r>
      <rPr>
        <sz val="11"/>
        <color rgb="FF000000"/>
        <rFont val="Noto Sans Devanagari"/>
        <family val="2"/>
      </rPr>
      <t xml:space="preserve">باب </t>
    </r>
    <r>
      <rPr>
        <sz val="11"/>
        <color rgb="FF000000"/>
        <rFont val="Bahij Zar"/>
        <family val="1"/>
      </rPr>
      <t xml:space="preserve">CHC </t>
    </r>
    <r>
      <rPr>
        <sz val="11"/>
        <color rgb="FF000000"/>
        <rFont val="Noto Sans Devanagari"/>
        <family val="2"/>
      </rPr>
      <t xml:space="preserve">در ولايات سرحدی کشور</t>
    </r>
  </si>
  <si>
    <t xml:space="preserve">4,727,993</t>
  </si>
  <si>
    <t xml:space="preserve">3,895,380</t>
  </si>
  <si>
    <r>
      <rPr>
        <sz val="11"/>
        <color rgb="FF000000"/>
        <rFont val="Bahij Zar"/>
        <family val="1"/>
      </rPr>
      <t xml:space="preserve">370354 </t>
    </r>
    <r>
      <rPr>
        <sz val="11"/>
        <color rgb="FF000000"/>
        <rFont val="Noto Sans Devanagari"/>
        <family val="2"/>
      </rPr>
      <t xml:space="preserve">اعمار شفا خانه ولايتی فارياب</t>
    </r>
  </si>
  <si>
    <t xml:space="preserve">46,571,013</t>
  </si>
  <si>
    <r>
      <rPr>
        <sz val="11"/>
        <color rgb="FF000000"/>
        <rFont val="Bahij Zar"/>
        <family val="1"/>
      </rPr>
      <t xml:space="preserve">370383 </t>
    </r>
    <r>
      <rPr>
        <sz val="11"/>
        <color rgb="FF000000"/>
        <rFont val="Noto Sans Devanagari"/>
        <family val="2"/>
      </rPr>
      <t xml:space="preserve">اعمار مرا کز صحی </t>
    </r>
    <r>
      <rPr>
        <sz val="11"/>
        <color rgb="FF000000"/>
        <rFont val="Bahij Zar"/>
        <family val="1"/>
      </rPr>
      <t xml:space="preserve">(BHCs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Bahij Zar"/>
        <family val="1"/>
      </rPr>
      <t xml:space="preserve">CHCs) </t>
    </r>
    <r>
      <rPr>
        <sz val="11"/>
        <color rgb="FF000000"/>
        <rFont val="Noto Sans Devanagari"/>
        <family val="2"/>
      </rPr>
      <t xml:space="preserve">در ولايت نورستان</t>
    </r>
  </si>
  <si>
    <t xml:space="preserve">2,751,350</t>
  </si>
  <si>
    <r>
      <rPr>
        <sz val="11"/>
        <color rgb="FF000000"/>
        <rFont val="Bahij Zar"/>
        <family val="1"/>
      </rPr>
      <t xml:space="preserve">370406 </t>
    </r>
    <r>
      <rPr>
        <sz val="11"/>
        <color rgb="FF000000"/>
        <rFont val="Noto Sans Devanagari"/>
        <family val="2"/>
      </rPr>
      <t xml:space="preserve">اعمار شفاخانه سی بستر ولسوالی ورس ولايت باميان</t>
    </r>
  </si>
  <si>
    <t xml:space="preserve">7,440,000</t>
  </si>
  <si>
    <t xml:space="preserve">7,280,040</t>
  </si>
  <si>
    <t xml:space="preserve">6,697,637</t>
  </si>
  <si>
    <t xml:space="preserve">5,893,920</t>
  </si>
  <si>
    <r>
      <rPr>
        <sz val="11"/>
        <color rgb="FF000000"/>
        <rFont val="Bahij Zar"/>
        <family val="1"/>
      </rPr>
      <t xml:space="preserve">370442 </t>
    </r>
    <r>
      <rPr>
        <sz val="11"/>
        <color rgb="FF000000"/>
        <rFont val="Noto Sans Devanagari"/>
        <family val="2"/>
      </rPr>
      <t xml:space="preserve">ايجاد کمپ های سيار مراقبت چشم</t>
    </r>
  </si>
  <si>
    <t xml:space="preserve">14,301,162</t>
  </si>
  <si>
    <t xml:space="preserve">10,134,625</t>
  </si>
  <si>
    <t xml:space="preserve">14,000,000</t>
  </si>
  <si>
    <t xml:space="preserve">13,699,000</t>
  </si>
  <si>
    <t xml:space="preserve">12,603,080</t>
  </si>
  <si>
    <t xml:space="preserve">11,090,710</t>
  </si>
  <si>
    <r>
      <rPr>
        <sz val="11"/>
        <color rgb="FF000000"/>
        <rFont val="Bahij Zar"/>
        <family val="1"/>
      </rPr>
      <t xml:space="preserve">370545 </t>
    </r>
    <r>
      <rPr>
        <sz val="11"/>
        <color rgb="FF000000"/>
        <rFont val="Noto Sans Devanagari"/>
        <family val="2"/>
      </rPr>
      <t xml:space="preserve">اعمار تاسیسات صحی در ولایت بادغیس</t>
    </r>
  </si>
  <si>
    <t xml:space="preserve">3,417,000</t>
  </si>
  <si>
    <r>
      <rPr>
        <sz val="11"/>
        <color rgb="FF000000"/>
        <rFont val="Bahij Zar"/>
        <family val="1"/>
      </rPr>
      <t xml:space="preserve">370546 </t>
    </r>
    <r>
      <rPr>
        <sz val="11"/>
        <color rgb="FF000000"/>
        <rFont val="Noto Sans Devanagari"/>
        <family val="2"/>
      </rPr>
      <t xml:space="preserve">معلولیت و بازتوانائی</t>
    </r>
  </si>
  <si>
    <t xml:space="preserve">38,847,412</t>
  </si>
  <si>
    <t xml:space="preserve">17,288,309</t>
  </si>
  <si>
    <r>
      <rPr>
        <sz val="11"/>
        <color rgb="FF000000"/>
        <rFont val="Bahij Zar"/>
        <family val="1"/>
      </rPr>
      <t xml:space="preserve">370547 </t>
    </r>
    <r>
      <rPr>
        <sz val="11"/>
        <color rgb="FF000000"/>
        <rFont val="Noto Sans Devanagari"/>
        <family val="2"/>
      </rPr>
      <t xml:space="preserve">نصب دستگاه ها جهت دفع مصون کثافات معمول و طبی</t>
    </r>
  </si>
  <si>
    <t xml:space="preserve">17,522,544</t>
  </si>
  <si>
    <t xml:space="preserve">7,254,257</t>
  </si>
  <si>
    <r>
      <rPr>
        <sz val="11"/>
        <color rgb="FF000000"/>
        <rFont val="Bahij Zar"/>
        <family val="1"/>
      </rPr>
      <t xml:space="preserve">370607 </t>
    </r>
    <r>
      <rPr>
        <sz val="11"/>
        <color rgb="FF000000"/>
        <rFont val="Noto Sans Devanagari"/>
        <family val="2"/>
      </rPr>
      <t xml:space="preserve">تجهیز لابرتوار ادویه و مواد غذائی</t>
    </r>
  </si>
  <si>
    <r>
      <rPr>
        <sz val="11"/>
        <color rgb="FF000000"/>
        <rFont val="Bahij Zar"/>
        <family val="1"/>
      </rPr>
      <t xml:space="preserve">370622 </t>
    </r>
    <r>
      <rPr>
        <sz val="11"/>
        <color rgb="FF000000"/>
        <rFont val="Noto Sans Devanagari"/>
        <family val="2"/>
      </rPr>
      <t xml:space="preserve">حمایت ازبرنامه های صحی ملی در ولایات کابل و هرات</t>
    </r>
  </si>
  <si>
    <t xml:space="preserve">28,759,729</t>
  </si>
  <si>
    <t xml:space="preserve">68,339,998</t>
  </si>
  <si>
    <t xml:space="preserve">49,772,193</t>
  </si>
  <si>
    <r>
      <rPr>
        <sz val="11"/>
        <color rgb="FF000000"/>
        <rFont val="Bahij Zar"/>
        <family val="1"/>
      </rPr>
      <t xml:space="preserve">370623 </t>
    </r>
    <r>
      <rPr>
        <sz val="11"/>
        <color rgb="FF000000"/>
        <rFont val="Noto Sans Devanagari"/>
        <family val="2"/>
      </rPr>
      <t xml:space="preserve">قایه و کنترول انفلونزای </t>
    </r>
    <r>
      <rPr>
        <sz val="11"/>
        <color rgb="FF000000"/>
        <rFont val="Bahij Zar"/>
        <family val="1"/>
      </rPr>
      <t xml:space="preserve">H1 N1</t>
    </r>
  </si>
  <si>
    <r>
      <rPr>
        <sz val="11"/>
        <color rgb="FF000000"/>
        <rFont val="Bahij Zar"/>
        <family val="1"/>
      </rPr>
      <t xml:space="preserve">370641 </t>
    </r>
    <r>
      <rPr>
        <sz val="11"/>
        <color rgb="FF000000"/>
        <rFont val="Noto Sans Devanagari"/>
        <family val="2"/>
      </rPr>
      <t xml:space="preserve">رنامه کارکنان صحی فامیلی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و ارتقای مهارت و دانش صحی متعلمین در سطح کشور</t>
    </r>
  </si>
  <si>
    <t xml:space="preserve">1,304,540</t>
  </si>
  <si>
    <r>
      <rPr>
        <sz val="11"/>
        <color rgb="FF000000"/>
        <rFont val="Bahij Zar"/>
        <family val="1"/>
      </rPr>
      <t xml:space="preserve">370645 </t>
    </r>
    <r>
      <rPr>
        <sz val="11"/>
        <color rgb="FF000000"/>
        <rFont val="Noto Sans Devanagari"/>
        <family val="2"/>
      </rPr>
      <t xml:space="preserve">پروژه هیمو دیالیزتداوی کلیه ها</t>
    </r>
  </si>
  <si>
    <t xml:space="preserve">141,619,453</t>
  </si>
  <si>
    <t xml:space="preserve">98,512,756</t>
  </si>
  <si>
    <r>
      <rPr>
        <sz val="11"/>
        <color rgb="FF000000"/>
        <rFont val="Bahij Zar"/>
        <family val="1"/>
      </rPr>
      <t xml:space="preserve">370646 </t>
    </r>
    <r>
      <rPr>
        <sz val="11"/>
        <color rgb="FF000000"/>
        <rFont val="Noto Sans Devanagari"/>
        <family val="2"/>
      </rPr>
      <t xml:space="preserve">بخش مراقبت عاجل </t>
    </r>
    <r>
      <rPr>
        <sz val="11"/>
        <color rgb="FF000000"/>
        <rFont val="Bahij Zar"/>
        <family val="1"/>
      </rPr>
      <t xml:space="preserve">I C U</t>
    </r>
  </si>
  <si>
    <t xml:space="preserve">221,218,592</t>
  </si>
  <si>
    <t xml:space="preserve">136,679,999</t>
  </si>
  <si>
    <t xml:space="preserve">182,102,875</t>
  </si>
  <si>
    <t xml:space="preserve">400,000,000</t>
  </si>
  <si>
    <t xml:space="preserve">391,400,000</t>
  </si>
  <si>
    <t xml:space="preserve">360,088,000</t>
  </si>
  <si>
    <t xml:space="preserve">316,877,440</t>
  </si>
  <si>
    <r>
      <rPr>
        <sz val="11"/>
        <color rgb="FF000000"/>
        <rFont val="Bahij Zar"/>
        <family val="1"/>
      </rPr>
      <t xml:space="preserve">370647 </t>
    </r>
    <r>
      <rPr>
        <sz val="11"/>
        <color rgb="FF000000"/>
        <rFont val="Noto Sans Devanagari"/>
        <family val="2"/>
      </rPr>
      <t xml:space="preserve">اعمار شفاخانه </t>
    </r>
    <r>
      <rPr>
        <sz val="11"/>
        <color rgb="FF000000"/>
        <rFont val="Bahij Zar"/>
        <family val="1"/>
      </rPr>
      <t xml:space="preserve">50 </t>
    </r>
    <r>
      <rPr>
        <sz val="11"/>
        <color rgb="FF000000"/>
        <rFont val="Noto Sans Devanagari"/>
        <family val="2"/>
      </rPr>
      <t xml:space="preserve">بستر نسایی وولادی و مراکز صحی درولایت هلمند</t>
    </r>
  </si>
  <si>
    <t xml:space="preserve">32,096,611</t>
  </si>
  <si>
    <t xml:space="preserve">35,205,633</t>
  </si>
  <si>
    <r>
      <rPr>
        <sz val="11"/>
        <color rgb="FF000000"/>
        <rFont val="Bahij Zar"/>
        <family val="1"/>
      </rPr>
      <t xml:space="preserve">370655 </t>
    </r>
    <r>
      <rPr>
        <sz val="11"/>
        <color rgb="FF000000"/>
        <rFont val="Noto Sans Devanagari"/>
        <family val="2"/>
      </rPr>
      <t xml:space="preserve">اعما ر شفاخانه ولایتی ولایت فراه</t>
    </r>
  </si>
  <si>
    <t xml:space="preserve">12,001,944</t>
  </si>
  <si>
    <r>
      <rPr>
        <sz val="11"/>
        <color rgb="FF000000"/>
        <rFont val="Bahij Zar"/>
        <family val="1"/>
      </rPr>
      <t xml:space="preserve">370674 </t>
    </r>
    <r>
      <rPr>
        <sz val="11"/>
        <color rgb="FF000000"/>
        <rFont val="Noto Sans Devanagari"/>
        <family val="2"/>
      </rPr>
      <t xml:space="preserve">عمار شفاخانه ولایتی ولایت نیمروز</t>
    </r>
  </si>
  <si>
    <t xml:space="preserve">40,687,366</t>
  </si>
  <si>
    <r>
      <rPr>
        <sz val="11"/>
        <color rgb="FF000000"/>
        <rFont val="Bahij Zar"/>
        <family val="1"/>
      </rPr>
      <t xml:space="preserve">370726 </t>
    </r>
    <r>
      <rPr>
        <sz val="11"/>
        <color rgb="FF000000"/>
        <rFont val="Noto Sans Devanagari"/>
        <family val="2"/>
      </rPr>
      <t xml:space="preserve">اعمار شفاخانه در ولایت لغمان</t>
    </r>
  </si>
  <si>
    <t xml:space="preserve">66,243,068</t>
  </si>
  <si>
    <t xml:space="preserve">39,567,878</t>
  </si>
  <si>
    <r>
      <rPr>
        <sz val="11"/>
        <color rgb="FF000000"/>
        <rFont val="Bahij Zar"/>
        <family val="1"/>
      </rPr>
      <t xml:space="preserve">370727 </t>
    </r>
    <r>
      <rPr>
        <sz val="11"/>
        <color rgb="FF000000"/>
        <rFont val="Noto Sans Devanagari"/>
        <family val="2"/>
      </rPr>
      <t xml:space="preserve">اعمار وبازسازی شفاخانه ها وکلینیک ها در ولایات وخریداری تجهیزات طبی</t>
    </r>
  </si>
  <si>
    <t xml:space="preserve">159,592,910</t>
  </si>
  <si>
    <t xml:space="preserve">303,410,700</t>
  </si>
  <si>
    <t xml:space="preserve">303,289,878</t>
  </si>
  <si>
    <r>
      <rPr>
        <sz val="11"/>
        <color rgb="FF000000"/>
        <rFont val="Bahij Zar"/>
        <family val="1"/>
      </rPr>
      <t xml:space="preserve">370732 </t>
    </r>
    <r>
      <rPr>
        <sz val="11"/>
        <color rgb="FF000000"/>
        <rFont val="Noto Sans Devanagari"/>
        <family val="2"/>
      </rPr>
      <t xml:space="preserve">اعمار شفاخانه صدبستر ولایت دایکندی</t>
    </r>
  </si>
  <si>
    <t xml:space="preserve">89,223,785</t>
  </si>
  <si>
    <t xml:space="preserve">27,300,000</t>
  </si>
  <si>
    <r>
      <rPr>
        <sz val="11"/>
        <color rgb="FF000000"/>
        <rFont val="Bahij Zar"/>
        <family val="1"/>
      </rPr>
      <t xml:space="preserve">370734 </t>
    </r>
    <r>
      <rPr>
        <sz val="11"/>
        <color rgb="FF000000"/>
        <rFont val="Noto Sans Devanagari"/>
        <family val="2"/>
      </rPr>
      <t xml:space="preserve">اعمارشفاخانه درولایت نورستان</t>
    </r>
  </si>
  <si>
    <t xml:space="preserve">23,760,771</t>
  </si>
  <si>
    <r>
      <rPr>
        <sz val="11"/>
        <color rgb="FF000000"/>
        <rFont val="Bahij Zar"/>
        <family val="1"/>
      </rPr>
      <t xml:space="preserve">370745 </t>
    </r>
    <r>
      <rPr>
        <sz val="11"/>
        <color rgb="FF000000"/>
        <rFont val="Noto Sans Devanagari"/>
        <family val="2"/>
      </rPr>
      <t xml:space="preserve">عمارشفاخانه </t>
    </r>
    <r>
      <rPr>
        <sz val="11"/>
        <color rgb="FF000000"/>
        <rFont val="Bahij Zar"/>
        <family val="1"/>
      </rPr>
      <t xml:space="preserve">50 </t>
    </r>
    <r>
      <rPr>
        <sz val="11"/>
        <color rgb="FF000000"/>
        <rFont val="Noto Sans Devanagari"/>
        <family val="2"/>
      </rPr>
      <t xml:space="preserve">بستردر شولگره ولایت بلخ</t>
    </r>
  </si>
  <si>
    <t xml:space="preserve">37,741,170</t>
  </si>
  <si>
    <r>
      <rPr>
        <sz val="11"/>
        <color rgb="FF000000"/>
        <rFont val="Bahij Zar"/>
        <family val="1"/>
      </rPr>
      <t xml:space="preserve">370760 </t>
    </r>
    <r>
      <rPr>
        <sz val="11"/>
        <color rgb="FF000000"/>
        <rFont val="Noto Sans Devanagari"/>
        <family val="2"/>
      </rPr>
      <t xml:space="preserve">اعمارشفاخانه </t>
    </r>
    <r>
      <rPr>
        <sz val="11"/>
        <color rgb="FF000000"/>
        <rFont val="Bahij Zar"/>
        <family val="1"/>
      </rPr>
      <t xml:space="preserve">50 </t>
    </r>
    <r>
      <rPr>
        <sz val="11"/>
        <color rgb="FF000000"/>
        <rFont val="Noto Sans Devanagari"/>
        <family val="2"/>
      </rPr>
      <t xml:space="preserve">بسترزرمت ولایت پکتیا</t>
    </r>
  </si>
  <si>
    <t xml:space="preserve">5,297,391</t>
  </si>
  <si>
    <r>
      <rPr>
        <sz val="11"/>
        <color rgb="FF000000"/>
        <rFont val="Bahij Zar"/>
        <family val="1"/>
      </rPr>
      <t xml:space="preserve">370761 </t>
    </r>
    <r>
      <rPr>
        <sz val="11"/>
        <color rgb="FF000000"/>
        <rFont val="Noto Sans Devanagari"/>
        <family val="2"/>
      </rPr>
      <t xml:space="preserve">اعمارو تجهیز کلینیک </t>
    </r>
    <r>
      <rPr>
        <sz val="11"/>
        <color rgb="FF000000"/>
        <rFont val="Bahij Zar"/>
        <family val="1"/>
      </rPr>
      <t xml:space="preserve">30 </t>
    </r>
    <r>
      <rPr>
        <sz val="11"/>
        <color rgb="FF000000"/>
        <rFont val="Noto Sans Devanagari"/>
        <family val="2"/>
      </rPr>
      <t xml:space="preserve">بستر بتخاک</t>
    </r>
  </si>
  <si>
    <t xml:space="preserve">9,358,776</t>
  </si>
  <si>
    <t xml:space="preserve">7,982,583</t>
  </si>
  <si>
    <r>
      <rPr>
        <sz val="11"/>
        <color rgb="FF000000"/>
        <rFont val="Bahij Zar"/>
        <family val="1"/>
      </rPr>
      <t xml:space="preserve">370762 </t>
    </r>
    <r>
      <rPr>
        <sz val="11"/>
        <color rgb="FF000000"/>
        <rFont val="Noto Sans Devanagari"/>
        <family val="2"/>
      </rPr>
      <t xml:space="preserve">توسعه اقدامات تقویت سیستم صحی ومداخلات آن دربهبودعرصه خدمات صحی</t>
    </r>
  </si>
  <si>
    <t xml:space="preserve">78,570,288</t>
  </si>
  <si>
    <t xml:space="preserve">90,208,801</t>
  </si>
  <si>
    <t xml:space="preserve">12,335,641</t>
  </si>
  <si>
    <t xml:space="preserve">96,720,000</t>
  </si>
  <si>
    <t xml:space="preserve">94,640,520</t>
  </si>
  <si>
    <t xml:space="preserve">87,069,278</t>
  </si>
  <si>
    <t xml:space="preserve">76,620,965</t>
  </si>
  <si>
    <r>
      <rPr>
        <sz val="11"/>
        <color rgb="FF000000"/>
        <rFont val="Bahij Zar"/>
        <family val="1"/>
      </rPr>
      <t xml:space="preserve">370765 </t>
    </r>
    <r>
      <rPr>
        <sz val="11"/>
        <color rgb="FF000000"/>
        <rFont val="Noto Sans Devanagari"/>
        <family val="2"/>
      </rPr>
      <t xml:space="preserve">اعمارو توسعه مراکز صحی و شفاخانه ولایت قندهار</t>
    </r>
  </si>
  <si>
    <t xml:space="preserve">172,989,642</t>
  </si>
  <si>
    <t xml:space="preserve">97,352,413</t>
  </si>
  <si>
    <r>
      <rPr>
        <sz val="11"/>
        <color rgb="FF000000"/>
        <rFont val="Bahij Zar"/>
        <family val="1"/>
      </rPr>
      <t xml:space="preserve">370766 </t>
    </r>
    <r>
      <rPr>
        <sz val="11"/>
        <color rgb="FF000000"/>
        <rFont val="Noto Sans Devanagari"/>
        <family val="2"/>
      </rPr>
      <t xml:space="preserve">اعمار شفاخانه ولایتی غزنی</t>
    </r>
  </si>
  <si>
    <t xml:space="preserve">35,438,644</t>
  </si>
  <si>
    <r>
      <rPr>
        <sz val="11"/>
        <color rgb="FF000000"/>
        <rFont val="Bahij Zar"/>
        <family val="1"/>
      </rPr>
      <t xml:space="preserve">370767 </t>
    </r>
    <r>
      <rPr>
        <sz val="11"/>
        <color rgb="FF000000"/>
        <rFont val="Noto Sans Devanagari"/>
        <family val="2"/>
      </rPr>
      <t xml:space="preserve">اعمار شفاخانه ولایتی پروان وکلینیک صیادان</t>
    </r>
  </si>
  <si>
    <t xml:space="preserve">103,558,187</t>
  </si>
  <si>
    <t xml:space="preserve">32,965,861</t>
  </si>
  <si>
    <r>
      <rPr>
        <sz val="11"/>
        <color rgb="FF000000"/>
        <rFont val="Bahij Zar"/>
        <family val="1"/>
      </rPr>
      <t xml:space="preserve">370768 </t>
    </r>
    <r>
      <rPr>
        <sz val="11"/>
        <color rgb="FF000000"/>
        <rFont val="Noto Sans Devanagari"/>
        <family val="2"/>
      </rPr>
      <t xml:space="preserve">اعمار شفاخانه ولایتی بغلان</t>
    </r>
  </si>
  <si>
    <t xml:space="preserve">28,249,698</t>
  </si>
  <si>
    <r>
      <rPr>
        <sz val="11"/>
        <color rgb="FF000000"/>
        <rFont val="Bahij Zar"/>
        <family val="1"/>
      </rPr>
      <t xml:space="preserve">370769 </t>
    </r>
    <r>
      <rPr>
        <sz val="11"/>
        <color rgb="FF000000"/>
        <rFont val="Noto Sans Devanagari"/>
        <family val="2"/>
      </rPr>
      <t xml:space="preserve">اعمارفابریکه محلولات زرقی</t>
    </r>
  </si>
  <si>
    <t xml:space="preserve">14,717,191</t>
  </si>
  <si>
    <r>
      <rPr>
        <sz val="11"/>
        <color rgb="FF000000"/>
        <rFont val="Bahij Zar"/>
        <family val="1"/>
      </rPr>
      <t xml:space="preserve">370770 </t>
    </r>
    <r>
      <rPr>
        <sz val="11"/>
        <color rgb="FF000000"/>
        <rFont val="Noto Sans Devanagari"/>
        <family val="2"/>
      </rPr>
      <t xml:space="preserve">اعمارمراکز صحی و شفاخانه ولایت زابل</t>
    </r>
  </si>
  <si>
    <t xml:space="preserve">268,000</t>
  </si>
  <si>
    <r>
      <rPr>
        <sz val="11"/>
        <color rgb="FF000000"/>
        <rFont val="Bahij Zar"/>
        <family val="1"/>
      </rPr>
      <t xml:space="preserve">370776 </t>
    </r>
    <r>
      <rPr>
        <sz val="11"/>
        <color rgb="FF000000"/>
        <rFont val="Noto Sans Devanagari"/>
        <family val="2"/>
      </rPr>
      <t xml:space="preserve">اعمار شفاخانه در ولسوالی لعل سر جنگل ولایت غور</t>
    </r>
  </si>
  <si>
    <t xml:space="preserve">30,906,061</t>
  </si>
  <si>
    <r>
      <rPr>
        <sz val="11"/>
        <color rgb="FF000000"/>
        <rFont val="Bahij Zar"/>
        <family val="1"/>
      </rPr>
      <t xml:space="preserve">370797 </t>
    </r>
    <r>
      <rPr>
        <sz val="11"/>
        <color rgb="FF000000"/>
        <rFont val="Noto Sans Devanagari"/>
        <family val="2"/>
      </rPr>
      <t xml:space="preserve">خدمات کابل امبولانس در سطح ولایت کابل</t>
    </r>
  </si>
  <si>
    <t xml:space="preserve">20,070,546</t>
  </si>
  <si>
    <t xml:space="preserve">17,433,823</t>
  </si>
  <si>
    <t xml:space="preserve">29,760,000</t>
  </si>
  <si>
    <t xml:space="preserve">29,120,160</t>
  </si>
  <si>
    <t xml:space="preserve">26,790,547</t>
  </si>
  <si>
    <t xml:space="preserve">23,575,681</t>
  </si>
  <si>
    <r>
      <rPr>
        <sz val="11"/>
        <color rgb="FF000000"/>
        <rFont val="Bahij Zar"/>
        <family val="1"/>
      </rPr>
      <t xml:space="preserve">370800 </t>
    </r>
    <r>
      <rPr>
        <sz val="11"/>
        <color rgb="FF000000"/>
        <rFont val="Noto Sans Devanagari"/>
        <family val="2"/>
      </rPr>
      <t xml:space="preserve">اعمار وتجهیز </t>
    </r>
    <r>
      <rPr>
        <sz val="11"/>
        <color rgb="FF000000"/>
        <rFont val="Bahij Zar"/>
        <family val="1"/>
      </rPr>
      <t xml:space="preserve">3 </t>
    </r>
    <r>
      <rPr>
        <sz val="11"/>
        <color rgb="FF000000"/>
        <rFont val="Noto Sans Devanagari"/>
        <family val="2"/>
      </rPr>
      <t xml:space="preserve">مرکز صحی اساسی ‌‌</t>
    </r>
    <r>
      <rPr>
        <sz val="11"/>
        <color rgb="FF000000"/>
        <rFont val="Bahij Zar"/>
        <family val="1"/>
      </rPr>
      <t xml:space="preserve">(‌BHC) </t>
    </r>
    <r>
      <rPr>
        <sz val="11"/>
        <color rgb="FF000000"/>
        <rFont val="Noto Sans Devanagari"/>
        <family val="2"/>
      </rPr>
      <t xml:space="preserve">در ولایت لوگر برای کوچی ها</t>
    </r>
  </si>
  <si>
    <t xml:space="preserve">8,159,878</t>
  </si>
  <si>
    <t xml:space="preserve">20,502,001</t>
  </si>
  <si>
    <t xml:space="preserve">23,838,358</t>
  </si>
  <si>
    <r>
      <rPr>
        <sz val="11"/>
        <color rgb="FF000000"/>
        <rFont val="Bahij Zar"/>
        <family val="1"/>
      </rPr>
      <t xml:space="preserve">370801 </t>
    </r>
    <r>
      <rPr>
        <sz val="11"/>
        <color rgb="FF000000"/>
        <rFont val="Noto Sans Devanagari"/>
        <family val="2"/>
      </rPr>
      <t xml:space="preserve">اعمار تعمیر تجهیزکلینیک ولسوالی جانی خیل</t>
    </r>
  </si>
  <si>
    <t xml:space="preserve">13,680,000</t>
  </si>
  <si>
    <r>
      <rPr>
        <sz val="11"/>
        <color rgb="FF000000"/>
        <rFont val="Bahij Zar"/>
        <family val="1"/>
      </rPr>
      <t xml:space="preserve">370803 </t>
    </r>
    <r>
      <rPr>
        <sz val="11"/>
        <color rgb="FF000000"/>
        <rFont val="Noto Sans Devanagari"/>
        <family val="2"/>
      </rPr>
      <t xml:space="preserve">تقویت نظام صحی در مرحله عبور</t>
    </r>
  </si>
  <si>
    <t xml:space="preserve">9,711,879,129</t>
  </si>
  <si>
    <t xml:space="preserve">5,979,750,000</t>
  </si>
  <si>
    <t xml:space="preserve">4,342,118,223</t>
  </si>
  <si>
    <t xml:space="preserve">372,001</t>
  </si>
  <si>
    <t xml:space="preserve">364,002</t>
  </si>
  <si>
    <t xml:space="preserve">334,882</t>
  </si>
  <si>
    <t xml:space="preserve">294,696</t>
  </si>
  <si>
    <r>
      <rPr>
        <sz val="11"/>
        <color rgb="FF000000"/>
        <rFont val="Bahij Zar"/>
        <family val="1"/>
      </rPr>
      <t xml:space="preserve">370804 </t>
    </r>
    <r>
      <rPr>
        <sz val="11"/>
        <color rgb="FF000000"/>
        <rFont val="Noto Sans Devanagari"/>
        <family val="2"/>
      </rPr>
      <t xml:space="preserve">صحت مادر</t>
    </r>
    <r>
      <rPr>
        <sz val="11"/>
        <color rgb="FF000000"/>
        <rFont val="Bahij Zar"/>
        <family val="1"/>
      </rPr>
      <t xml:space="preserve">, </t>
    </r>
    <r>
      <rPr>
        <sz val="11"/>
        <color rgb="FF000000"/>
        <rFont val="Noto Sans Devanagari"/>
        <family val="2"/>
      </rPr>
      <t xml:space="preserve">طفل و معافیت کتلوی</t>
    </r>
  </si>
  <si>
    <t xml:space="preserve">8,276,701</t>
  </si>
  <si>
    <t xml:space="preserve">341,700</t>
  </si>
  <si>
    <r>
      <rPr>
        <sz val="11"/>
        <color rgb="FF000000"/>
        <rFont val="Bahij Zar"/>
        <family val="1"/>
      </rPr>
      <t xml:space="preserve">370811 </t>
    </r>
    <r>
      <rPr>
        <sz val="11"/>
        <color rgb="FF000000"/>
        <rFont val="Noto Sans Devanagari"/>
        <family val="2"/>
      </rPr>
      <t xml:space="preserve">پروژه های انکشافی </t>
    </r>
    <r>
      <rPr>
        <sz val="11"/>
        <color rgb="FF000000"/>
        <rFont val="Bahij Zar"/>
        <family val="1"/>
      </rPr>
      <t xml:space="preserve">11 </t>
    </r>
    <r>
      <rPr>
        <sz val="11"/>
        <color rgb="FF000000"/>
        <rFont val="Noto Sans Devanagari"/>
        <family val="2"/>
      </rPr>
      <t xml:space="preserve">ولایت سرحدی شمال وغرب</t>
    </r>
  </si>
  <si>
    <t xml:space="preserve">267,087,681</t>
  </si>
  <si>
    <t xml:space="preserve">273,360,000</t>
  </si>
  <si>
    <t xml:space="preserve">87,029,887</t>
  </si>
  <si>
    <r>
      <rPr>
        <sz val="11"/>
        <color rgb="FF000000"/>
        <rFont val="Bahij Zar"/>
        <family val="1"/>
      </rPr>
      <t xml:space="preserve">370814 </t>
    </r>
    <r>
      <rPr>
        <sz val="11"/>
        <color rgb="FF000000"/>
        <rFont val="Noto Sans Devanagari"/>
        <family val="2"/>
      </rPr>
      <t xml:space="preserve">اعمار شفاخانه ولایتی پنجشیر</t>
    </r>
  </si>
  <si>
    <t xml:space="preserve">18,300,000</t>
  </si>
  <si>
    <t xml:space="preserve">20,501,206</t>
  </si>
  <si>
    <r>
      <rPr>
        <sz val="11"/>
        <color rgb="FF000000"/>
        <rFont val="Bahij Zar"/>
        <family val="1"/>
      </rPr>
      <t xml:space="preserve">370832 </t>
    </r>
    <r>
      <rPr>
        <sz val="11"/>
        <color rgb="FF000000"/>
        <rFont val="Noto Sans Devanagari"/>
        <family val="2"/>
      </rPr>
      <t xml:space="preserve">اعمارشفاخانه ولایتی ننگرهار</t>
    </r>
  </si>
  <si>
    <r>
      <rPr>
        <sz val="11"/>
        <color rgb="FF000000"/>
        <rFont val="Bahij Zar"/>
        <family val="1"/>
      </rPr>
      <t xml:space="preserve">370833 </t>
    </r>
    <r>
      <rPr>
        <sz val="11"/>
        <color rgb="FF000000"/>
        <rFont val="Noto Sans Devanagari"/>
        <family val="2"/>
      </rPr>
      <t xml:space="preserve">بلند بردن راهبرد های ابتکاری برای جوابگویی به چالش های توبرکلوز</t>
    </r>
  </si>
  <si>
    <t xml:space="preserve">60,291,027</t>
  </si>
  <si>
    <t xml:space="preserve">95,070,014</t>
  </si>
  <si>
    <r>
      <rPr>
        <sz val="11"/>
        <color rgb="FF000000"/>
        <rFont val="Bahij Zar"/>
        <family val="1"/>
      </rPr>
      <t xml:space="preserve">370834 </t>
    </r>
    <r>
      <rPr>
        <sz val="11"/>
        <color rgb="FF000000"/>
        <rFont val="Noto Sans Devanagari"/>
        <family val="2"/>
      </rPr>
      <t xml:space="preserve">تقویه سیستم صح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روندسوم</t>
    </r>
    <r>
      <rPr>
        <sz val="11"/>
        <color rgb="FF000000"/>
        <rFont val="Bahij Zar"/>
        <family val="1"/>
      </rPr>
      <t xml:space="preserve">)</t>
    </r>
  </si>
  <si>
    <t xml:space="preserve">306,355,204</t>
  </si>
  <si>
    <t xml:space="preserve">344,638,617</t>
  </si>
  <si>
    <t xml:space="preserve">185,224,445</t>
  </si>
  <si>
    <t xml:space="preserve">399,000,000</t>
  </si>
  <si>
    <t xml:space="preserve">390,421,500</t>
  </si>
  <si>
    <t xml:space="preserve">359,187,780</t>
  </si>
  <si>
    <t xml:space="preserve">316,085,246</t>
  </si>
  <si>
    <r>
      <rPr>
        <sz val="11"/>
        <color rgb="FF000000"/>
        <rFont val="Bahij Zar"/>
        <family val="1"/>
      </rPr>
      <t xml:space="preserve">370835 </t>
    </r>
    <r>
      <rPr>
        <sz val="11"/>
        <color rgb="FF000000"/>
        <rFont val="Noto Sans Devanagari"/>
        <family val="2"/>
      </rPr>
      <t xml:space="preserve">شفاخانه الحاج سناتور جنت گل خان تره خیل کوچی</t>
    </r>
  </si>
  <si>
    <t xml:space="preserve">26,022,088</t>
  </si>
  <si>
    <t xml:space="preserve">27,336,001</t>
  </si>
  <si>
    <t xml:space="preserve">21,445,344</t>
  </si>
  <si>
    <r>
      <rPr>
        <sz val="11"/>
        <color rgb="FF000000"/>
        <rFont val="Bahij Zar"/>
        <family val="1"/>
      </rPr>
      <t xml:space="preserve">370836 </t>
    </r>
    <r>
      <rPr>
        <sz val="11"/>
        <color rgb="FF000000"/>
        <rFont val="Noto Sans Devanagari"/>
        <family val="2"/>
      </rPr>
      <t xml:space="preserve">اعمار شفاخانه ولایتی جوزجان</t>
    </r>
  </si>
  <si>
    <t xml:space="preserve">532,040</t>
  </si>
  <si>
    <r>
      <rPr>
        <sz val="11"/>
        <color rgb="FF000000"/>
        <rFont val="Bahij Zar"/>
        <family val="1"/>
      </rPr>
      <t xml:space="preserve">370837 </t>
    </r>
    <r>
      <rPr>
        <sz val="11"/>
        <color rgb="FF000000"/>
        <rFont val="Noto Sans Devanagari"/>
        <family val="2"/>
      </rPr>
      <t xml:space="preserve">اعمار شفاخانه </t>
    </r>
    <r>
      <rPr>
        <sz val="11"/>
        <color rgb="FF000000"/>
        <rFont val="Bahij Zar"/>
        <family val="1"/>
      </rPr>
      <t xml:space="preserve">50 </t>
    </r>
    <r>
      <rPr>
        <sz val="11"/>
        <color rgb="FF000000"/>
        <rFont val="Noto Sans Devanagari"/>
        <family val="2"/>
      </rPr>
      <t xml:space="preserve">بستر ولسوالی سیاه گرد ولایت پروان</t>
    </r>
  </si>
  <si>
    <t xml:space="preserve">27,253,939</t>
  </si>
  <si>
    <r>
      <rPr>
        <sz val="11"/>
        <color rgb="FF000000"/>
        <rFont val="Bahij Zar"/>
        <family val="1"/>
      </rPr>
      <t xml:space="preserve">370838 </t>
    </r>
    <r>
      <rPr>
        <sz val="11"/>
        <color rgb="FF000000"/>
        <rFont val="Noto Sans Devanagari"/>
        <family val="2"/>
      </rPr>
      <t xml:space="preserve">سیستم آبرسانی وکانالیزسیون شفاخانه وزیراکبرخان واعمارکلینیک خواجه جم ولسوالی پغمان</t>
    </r>
  </si>
  <si>
    <t xml:space="preserve">2,975,943</t>
  </si>
  <si>
    <t xml:space="preserve">3,012,218</t>
  </si>
  <si>
    <r>
      <rPr>
        <sz val="11"/>
        <color rgb="FF000000"/>
        <rFont val="Bahij Zar"/>
        <family val="1"/>
      </rPr>
      <t xml:space="preserve">370839 </t>
    </r>
    <r>
      <rPr>
        <sz val="11"/>
        <color rgb="FF000000"/>
        <rFont val="Noto Sans Devanagari"/>
        <family val="2"/>
      </rPr>
      <t xml:space="preserve">برنامه ملی کنترول سرطان</t>
    </r>
  </si>
  <si>
    <t xml:space="preserve">48,004,274</t>
  </si>
  <si>
    <t xml:space="preserve">34,170,001</t>
  </si>
  <si>
    <t xml:space="preserve">28,828,932</t>
  </si>
  <si>
    <r>
      <rPr>
        <sz val="11"/>
        <color rgb="FF000000"/>
        <rFont val="Bahij Zar"/>
        <family val="1"/>
      </rPr>
      <t xml:space="preserve">370840 </t>
    </r>
    <r>
      <rPr>
        <sz val="11"/>
        <color rgb="FF000000"/>
        <rFont val="Noto Sans Devanagari"/>
        <family val="2"/>
      </rPr>
      <t xml:space="preserve">اعمارشفاخانه در ولسوالی های رودات ده بالا وحصارک شیرزاد درولایت ننگرهار</t>
    </r>
  </si>
  <si>
    <t xml:space="preserve">33,497,570</t>
  </si>
  <si>
    <t xml:space="preserve">48,336,000</t>
  </si>
  <si>
    <t xml:space="preserve">13,499,550</t>
  </si>
  <si>
    <r>
      <rPr>
        <sz val="11"/>
        <color rgb="FF000000"/>
        <rFont val="Bahij Zar"/>
        <family val="1"/>
      </rPr>
      <t xml:space="preserve">370863 </t>
    </r>
    <r>
      <rPr>
        <sz val="11"/>
        <color rgb="FF000000"/>
        <rFont val="Noto Sans Devanagari"/>
        <family val="2"/>
      </rPr>
      <t xml:space="preserve">تجهیزوتداوی معتادین مواد مخدردرولایات هلمند،ننگرهار،هرات،بلخ،نمیروزوکندز</t>
    </r>
  </si>
  <si>
    <t xml:space="preserve">26,216,213</t>
  </si>
  <si>
    <t xml:space="preserve">27,336,002</t>
  </si>
  <si>
    <t xml:space="preserve">31,755,711</t>
  </si>
  <si>
    <r>
      <rPr>
        <sz val="11"/>
        <color rgb="FF000000"/>
        <rFont val="Bahij Zar"/>
        <family val="1"/>
      </rPr>
      <t xml:space="preserve">370864 </t>
    </r>
    <r>
      <rPr>
        <sz val="11"/>
        <color rgb="FF000000"/>
        <rFont val="Noto Sans Devanagari"/>
        <family val="2"/>
      </rPr>
      <t xml:space="preserve">کنترول مرض ربیس</t>
    </r>
  </si>
  <si>
    <t xml:space="preserve">22,350,407</t>
  </si>
  <si>
    <t xml:space="preserve">6,719,500</t>
  </si>
  <si>
    <r>
      <rPr>
        <sz val="11"/>
        <color rgb="FF000000"/>
        <rFont val="Bahij Zar"/>
        <family val="1"/>
      </rPr>
      <t xml:space="preserve">370865 </t>
    </r>
    <r>
      <rPr>
        <sz val="11"/>
        <color rgb="FF000000"/>
        <rFont val="Noto Sans Devanagari"/>
        <family val="2"/>
      </rPr>
      <t xml:space="preserve">فعال نمودن شفاخانه ملی تداوی گرده وشفاخانه فاطمه الزهرا</t>
    </r>
  </si>
  <si>
    <t xml:space="preserve">66,950,156</t>
  </si>
  <si>
    <t xml:space="preserve">84,170,000</t>
  </si>
  <si>
    <t xml:space="preserve">83,085,588</t>
  </si>
  <si>
    <r>
      <rPr>
        <sz val="11"/>
        <color rgb="FF000000"/>
        <rFont val="Bahij Zar"/>
        <family val="1"/>
      </rPr>
      <t xml:space="preserve">370866 </t>
    </r>
    <r>
      <rPr>
        <sz val="11"/>
        <color rgb="FF000000"/>
        <rFont val="Noto Sans Devanagari"/>
        <family val="2"/>
      </rPr>
      <t xml:space="preserve">اعمار شفاخانه </t>
    </r>
    <r>
      <rPr>
        <sz val="11"/>
        <color rgb="FF000000"/>
        <rFont val="Bahij Zar"/>
        <family val="1"/>
      </rPr>
      <t xml:space="preserve">DH </t>
    </r>
    <r>
      <rPr>
        <sz val="11"/>
        <color rgb="FF000000"/>
        <rFont val="Noto Sans Devanagari"/>
        <family val="2"/>
      </rPr>
      <t xml:space="preserve">درولسوالی های </t>
    </r>
    <r>
      <rPr>
        <sz val="11"/>
        <color rgb="FF000000"/>
        <rFont val="Bahij Zar"/>
        <family val="1"/>
      </rPr>
      <t xml:space="preserve">( </t>
    </r>
    <r>
      <rPr>
        <sz val="11"/>
        <color rgb="FF000000"/>
        <rFont val="Noto Sans Devanagari"/>
        <family val="2"/>
      </rPr>
      <t xml:space="preserve">کوت ، بتی کوت و شهرک شهیدان</t>
    </r>
    <r>
      <rPr>
        <sz val="11"/>
        <color rgb="FF000000"/>
        <rFont val="Bahij Zar"/>
        <family val="1"/>
      </rPr>
      <t xml:space="preserve">) </t>
    </r>
    <r>
      <rPr>
        <sz val="11"/>
        <color rgb="FF000000"/>
        <rFont val="Noto Sans Devanagari"/>
        <family val="2"/>
      </rPr>
      <t xml:space="preserve">، اعمارکلینیک درولسوالی خیوه و اعمار تعمیر صحت عامه ولایت ننگرهار</t>
    </r>
  </si>
  <si>
    <t xml:space="preserve">50,205,090</t>
  </si>
  <si>
    <t xml:space="preserve">69,170,000</t>
  </si>
  <si>
    <t xml:space="preserve">38,319,785</t>
  </si>
  <si>
    <r>
      <rPr>
        <sz val="11"/>
        <color rgb="FF000000"/>
        <rFont val="Bahij Zar"/>
        <family val="1"/>
      </rPr>
      <t xml:space="preserve">370867 </t>
    </r>
    <r>
      <rPr>
        <sz val="11"/>
        <color rgb="FF000000"/>
        <rFont val="Noto Sans Devanagari"/>
        <family val="2"/>
      </rPr>
      <t xml:space="preserve">فعال نمودن شفاخانه شیخ زاید</t>
    </r>
  </si>
  <si>
    <t xml:space="preserve">61,249,488</t>
  </si>
  <si>
    <t xml:space="preserve">54,672,000</t>
  </si>
  <si>
    <t xml:space="preserve">42,436,827</t>
  </si>
  <si>
    <r>
      <rPr>
        <sz val="11"/>
        <color rgb="FF000000"/>
        <rFont val="Bahij Zar"/>
        <family val="1"/>
      </rPr>
      <t xml:space="preserve">370868 </t>
    </r>
    <r>
      <rPr>
        <sz val="11"/>
        <color rgb="FF000000"/>
        <rFont val="Noto Sans Devanagari"/>
        <family val="2"/>
      </rPr>
      <t xml:space="preserve">اعمار کلینیک ها، شفاخانه ها و پروژه های ولایتی برای سال های </t>
    </r>
    <r>
      <rPr>
        <sz val="11"/>
        <color rgb="FF000000"/>
        <rFont val="Bahij Zar"/>
        <family val="1"/>
      </rPr>
      <t xml:space="preserve">1396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Bahij Zar"/>
        <family val="1"/>
      </rPr>
      <t xml:space="preserve">1397</t>
    </r>
  </si>
  <si>
    <t xml:space="preserve">37,577,828</t>
  </si>
  <si>
    <t xml:space="preserve">247,937,000</t>
  </si>
  <si>
    <t xml:space="preserve">231,252,315</t>
  </si>
  <si>
    <t xml:space="preserve">300,000,000</t>
  </si>
  <si>
    <t xml:space="preserve">293,550,000</t>
  </si>
  <si>
    <t xml:space="preserve">270,066,000</t>
  </si>
  <si>
    <t xml:space="preserve">237,658,080</t>
  </si>
  <si>
    <r>
      <rPr>
        <sz val="11"/>
        <color rgb="FF000000"/>
        <rFont val="Bahij Zar"/>
        <family val="1"/>
      </rPr>
      <t xml:space="preserve">370869 </t>
    </r>
    <r>
      <rPr>
        <sz val="11"/>
        <color rgb="FF000000"/>
        <rFont val="Noto Sans Devanagari"/>
        <family val="2"/>
      </rPr>
      <t xml:space="preserve">اعمار شفاخانه </t>
    </r>
    <r>
      <rPr>
        <sz val="11"/>
        <color rgb="FF000000"/>
        <rFont val="Bahij Zar"/>
        <family val="1"/>
      </rPr>
      <t xml:space="preserve">100 </t>
    </r>
    <r>
      <rPr>
        <sz val="11"/>
        <color rgb="FF000000"/>
        <rFont val="Noto Sans Devanagari"/>
        <family val="2"/>
      </rPr>
      <t xml:space="preserve">بستر نسائی وولادی ولایتی سمنگان</t>
    </r>
  </si>
  <si>
    <t xml:space="preserve">5,958,610</t>
  </si>
  <si>
    <r>
      <rPr>
        <sz val="11"/>
        <color rgb="FF000000"/>
        <rFont val="Bahij Zar"/>
        <family val="1"/>
      </rPr>
      <t xml:space="preserve">370870 </t>
    </r>
    <r>
      <rPr>
        <sz val="11"/>
        <color rgb="FF000000"/>
        <rFont val="Noto Sans Devanagari"/>
        <family val="2"/>
      </rPr>
      <t xml:space="preserve">فعال نمودن شفاخانه های خیرکوت وگردیز</t>
    </r>
  </si>
  <si>
    <t xml:space="preserve">114,511,954</t>
  </si>
  <si>
    <t xml:space="preserve">105,302,783</t>
  </si>
  <si>
    <t xml:space="preserve">83,281,421</t>
  </si>
  <si>
    <r>
      <rPr>
        <sz val="11"/>
        <color rgb="FF000000"/>
        <rFont val="Bahij Zar"/>
        <family val="1"/>
      </rPr>
      <t xml:space="preserve">370871 </t>
    </r>
    <r>
      <rPr>
        <sz val="11"/>
        <color rgb="FF000000"/>
        <rFont val="Noto Sans Devanagari"/>
        <family val="2"/>
      </rPr>
      <t xml:space="preserve">اعمار وبازسازی تاسیسات صحی درولایات از وجوه غیرمشروط</t>
    </r>
  </si>
  <si>
    <t xml:space="preserve">441,733,911</t>
  </si>
  <si>
    <t xml:space="preserve">34,170,003</t>
  </si>
  <si>
    <t xml:space="preserve">251,352,186</t>
  </si>
  <si>
    <r>
      <rPr>
        <sz val="11"/>
        <color rgb="FF000000"/>
        <rFont val="Bahij Zar"/>
        <family val="1"/>
      </rPr>
      <t xml:space="preserve">370872 </t>
    </r>
    <r>
      <rPr>
        <sz val="11"/>
        <color rgb="FF000000"/>
        <rFont val="Noto Sans Devanagari"/>
        <family val="2"/>
      </rPr>
      <t xml:space="preserve">تهیه وتجهیزتاسیسات صحی درولایات از وجوه غیرمشروط</t>
    </r>
  </si>
  <si>
    <t xml:space="preserve">11,188,000</t>
  </si>
  <si>
    <t xml:space="preserve">683,400</t>
  </si>
  <si>
    <r>
      <rPr>
        <sz val="11"/>
        <color rgb="FF000000"/>
        <rFont val="Bahij Zar"/>
        <family val="1"/>
      </rPr>
      <t xml:space="preserve">370874 </t>
    </r>
    <r>
      <rPr>
        <sz val="11"/>
        <color rgb="FF000000"/>
        <rFont val="Noto Sans Devanagari"/>
        <family val="2"/>
      </rPr>
      <t xml:space="preserve">تقویت شورای طبی افغانستان</t>
    </r>
  </si>
  <si>
    <t xml:space="preserve">50,614,368</t>
  </si>
  <si>
    <r>
      <rPr>
        <sz val="11"/>
        <color rgb="FF000000"/>
        <rFont val="Bahij Zar"/>
        <family val="1"/>
      </rPr>
      <t xml:space="preserve">370875 </t>
    </r>
    <r>
      <rPr>
        <sz val="11"/>
        <color rgb="FF000000"/>
        <rFont val="Noto Sans Devanagari"/>
        <family val="2"/>
      </rPr>
      <t xml:space="preserve">تجهیز لابراتوار ها کنترول کیفیت دوا محصولات صحی به سطح زونها وتقویت صحی تضمین کیفیت</t>
    </r>
  </si>
  <si>
    <t xml:space="preserve">22,497,782</t>
  </si>
  <si>
    <r>
      <rPr>
        <sz val="11"/>
        <color rgb="FF000000"/>
        <rFont val="Bahij Zar"/>
        <family val="1"/>
      </rPr>
      <t xml:space="preserve">370876 </t>
    </r>
    <r>
      <rPr>
        <sz val="11"/>
        <color rgb="FF000000"/>
        <rFont val="Noto Sans Devanagari"/>
        <family val="2"/>
      </rPr>
      <t xml:space="preserve">واحد تدارکات متمرکز دوایی ومحصولات صحی</t>
    </r>
  </si>
  <si>
    <t xml:space="preserve">9,701,100</t>
  </si>
  <si>
    <r>
      <rPr>
        <sz val="11"/>
        <color rgb="FF000000"/>
        <rFont val="Bahij Zar"/>
        <family val="1"/>
      </rPr>
      <t xml:space="preserve">370877 </t>
    </r>
    <r>
      <rPr>
        <sz val="11"/>
        <color rgb="FF000000"/>
        <rFont val="Noto Sans Devanagari"/>
        <family val="2"/>
      </rPr>
      <t xml:space="preserve">کاهش مرگ ومیر مادران وطفال درولایات هرات وکابل</t>
    </r>
  </si>
  <si>
    <t xml:space="preserve">105,794,000</t>
  </si>
  <si>
    <t xml:space="preserve">3,259,146</t>
  </si>
  <si>
    <t xml:space="preserve">137,125,000</t>
  </si>
  <si>
    <t xml:space="preserve">134,176,813</t>
  </si>
  <si>
    <t xml:space="preserve">123,442,668</t>
  </si>
  <si>
    <t xml:space="preserve">108,629,547</t>
  </si>
  <si>
    <r>
      <rPr>
        <sz val="11"/>
        <color rgb="FF000000"/>
        <rFont val="Bahij Zar"/>
        <family val="1"/>
      </rPr>
      <t xml:space="preserve">370878 </t>
    </r>
    <r>
      <rPr>
        <sz val="11"/>
        <color rgb="FF000000"/>
        <rFont val="Noto Sans Devanagari"/>
        <family val="2"/>
      </rPr>
      <t xml:space="preserve">اعمار شفاخانه کنر</t>
    </r>
  </si>
  <si>
    <t xml:space="preserve">88,842,000</t>
  </si>
  <si>
    <r>
      <rPr>
        <sz val="11"/>
        <color rgb="FF000000"/>
        <rFont val="Bahij Zar"/>
        <family val="1"/>
      </rPr>
      <t xml:space="preserve">370879 </t>
    </r>
    <r>
      <rPr>
        <sz val="11"/>
        <color rgb="FF000000"/>
        <rFont val="Noto Sans Devanagari"/>
        <family val="2"/>
      </rPr>
      <t xml:space="preserve">پروژه صحتمندی</t>
    </r>
  </si>
  <si>
    <t xml:space="preserve">3,140,638,355</t>
  </si>
  <si>
    <t xml:space="preserve">7,100,800,000</t>
  </si>
  <si>
    <t xml:space="preserve">6,948,132,800</t>
  </si>
  <si>
    <t xml:space="preserve">6,392,282,176</t>
  </si>
  <si>
    <t xml:space="preserve">5,625,208,315</t>
  </si>
  <si>
    <r>
      <rPr>
        <sz val="11"/>
        <color rgb="FF000000"/>
        <rFont val="Bahij Zar"/>
        <family val="1"/>
      </rPr>
      <t xml:space="preserve">370880 </t>
    </r>
    <r>
      <rPr>
        <sz val="11"/>
        <color rgb="FF000000"/>
        <rFont val="Noto Sans Devanagari"/>
        <family val="2"/>
      </rPr>
      <t xml:space="preserve">اعمار شفاخانه </t>
    </r>
    <r>
      <rPr>
        <sz val="11"/>
        <color rgb="FF000000"/>
        <rFont val="Bahij Zar"/>
        <family val="1"/>
      </rPr>
      <t xml:space="preserve">400 </t>
    </r>
    <r>
      <rPr>
        <sz val="11"/>
        <color rgb="FF000000"/>
        <rFont val="Noto Sans Devanagari"/>
        <family val="2"/>
      </rPr>
      <t xml:space="preserve">بستر انتانی کابل</t>
    </r>
  </si>
  <si>
    <r>
      <rPr>
        <sz val="11"/>
        <color rgb="FF000000"/>
        <rFont val="Bahij Zar"/>
        <family val="1"/>
      </rPr>
      <t xml:space="preserve">370881 </t>
    </r>
    <r>
      <rPr>
        <sz val="11"/>
        <color rgb="FF000000"/>
        <rFont val="Noto Sans Devanagari"/>
        <family val="2"/>
      </rPr>
      <t xml:space="preserve">تقویت اداره  ملی اعتباردهی مراقبت های صحی</t>
    </r>
  </si>
  <si>
    <r>
      <rPr>
        <sz val="11"/>
        <color rgb="FF000000"/>
        <rFont val="Bahij Zar"/>
        <family val="1"/>
      </rPr>
      <t xml:space="preserve">370882 </t>
    </r>
    <r>
      <rPr>
        <sz val="11"/>
        <color rgb="FF000000"/>
        <rFont val="Noto Sans Devanagari"/>
        <family val="2"/>
      </rPr>
      <t xml:space="preserve">عرضه خدمات صحی برای عودت کننده گان</t>
    </r>
  </si>
  <si>
    <r>
      <rPr>
        <sz val="11"/>
        <color rgb="FF000000"/>
        <rFont val="Bahij Zar"/>
        <family val="1"/>
      </rPr>
      <t xml:space="preserve">370883 </t>
    </r>
    <r>
      <rPr>
        <sz val="11"/>
        <color rgb="FF000000"/>
        <rFont val="Noto Sans Devanagari"/>
        <family val="2"/>
      </rPr>
      <t xml:space="preserve">تقویت شورای نرس ها وقابله های افغانستان</t>
    </r>
  </si>
  <si>
    <r>
      <rPr>
        <sz val="11"/>
        <color rgb="FF000000"/>
        <rFont val="Bahij Zar"/>
        <family val="1"/>
      </rPr>
      <t xml:space="preserve">370884 </t>
    </r>
    <r>
      <rPr>
        <sz val="11"/>
        <color rgb="FF000000"/>
        <rFont val="Noto Sans Devanagari"/>
        <family val="2"/>
      </rPr>
      <t xml:space="preserve">تقویت خدمات صحی در ولایت غزنی</t>
    </r>
  </si>
  <si>
    <r>
      <rPr>
        <sz val="11"/>
        <color rgb="FF000000"/>
        <rFont val="Bahij Zar"/>
        <family val="1"/>
      </rPr>
      <t xml:space="preserve">380078 </t>
    </r>
    <r>
      <rPr>
        <sz val="11"/>
        <color rgb="FF000000"/>
        <rFont val="Noto Sans Devanagari"/>
        <family val="2"/>
      </rPr>
      <t xml:space="preserve">اعمار مراکز آموزشی</t>
    </r>
  </si>
  <si>
    <t xml:space="preserve">23,547,219</t>
  </si>
  <si>
    <r>
      <rPr>
        <sz val="11"/>
        <color rgb="FF000000"/>
        <rFont val="Bahij Zar"/>
        <family val="1"/>
      </rPr>
      <t xml:space="preserve">380108 </t>
    </r>
    <r>
      <rPr>
        <sz val="11"/>
        <color rgb="FF000000"/>
        <rFont val="Noto Sans Devanagari"/>
        <family val="2"/>
      </rPr>
      <t xml:space="preserve">همآهنگی و تطبیق پلان کاری ملی برای زنان افغانستان</t>
    </r>
  </si>
  <si>
    <r>
      <rPr>
        <sz val="11"/>
        <color rgb="FF000000"/>
        <rFont val="Bahij Zar"/>
        <family val="1"/>
      </rPr>
      <t xml:space="preserve">380136 </t>
    </r>
    <r>
      <rPr>
        <sz val="11"/>
        <color rgb="FF000000"/>
        <rFont val="Noto Sans Devanagari"/>
        <family val="2"/>
      </rPr>
      <t xml:space="preserve">عمار صالون آموزشی برای خانم ها در اسدآباد</t>
    </r>
  </si>
  <si>
    <t xml:space="preserve">1,173,810</t>
  </si>
  <si>
    <r>
      <rPr>
        <sz val="11"/>
        <color rgb="FF000000"/>
        <rFont val="Bahij Zar"/>
        <family val="1"/>
      </rPr>
      <t xml:space="preserve">380142 </t>
    </r>
    <r>
      <rPr>
        <sz val="11"/>
        <color rgb="FF000000"/>
        <rFont val="Noto Sans Devanagari"/>
        <family val="2"/>
      </rPr>
      <t xml:space="preserve">پروژه خط تلفن رایگان برای زنان و اطفال</t>
    </r>
  </si>
  <si>
    <r>
      <rPr>
        <sz val="11"/>
        <color rgb="FF000000"/>
        <rFont val="Bahij Zar"/>
        <family val="1"/>
      </rPr>
      <t xml:space="preserve">380143 </t>
    </r>
    <r>
      <rPr>
        <sz val="11"/>
        <color rgb="FF000000"/>
        <rFont val="Noto Sans Devanagari"/>
        <family val="2"/>
      </rPr>
      <t xml:space="preserve">تقویت روند تطبیق تعهدات ملی وبین المللی  وعدالت جنسیتی و ار تقای ظرفیت  و کمپاین خانمها و چاپ و نشر بروشور</t>
    </r>
  </si>
  <si>
    <r>
      <rPr>
        <sz val="11"/>
        <color rgb="FF000000"/>
        <rFont val="Bahij Zar"/>
        <family val="1"/>
      </rPr>
      <t xml:space="preserve">390244 </t>
    </r>
    <r>
      <rPr>
        <sz val="11"/>
        <color rgb="FF000000"/>
        <rFont val="Noto Sans Devanagari"/>
        <family val="2"/>
      </rPr>
      <t xml:space="preserve">ساختمان و تجهیز دفتر ترویج در ولایات و ولسوالی ها</t>
    </r>
  </si>
  <si>
    <t xml:space="preserve">104,870,646</t>
  </si>
  <si>
    <t xml:space="preserve">24,319,215</t>
  </si>
  <si>
    <t xml:space="preserve">64,482,000</t>
  </si>
  <si>
    <t xml:space="preserve">63,095,637</t>
  </si>
  <si>
    <t xml:space="preserve">58,047,986</t>
  </si>
  <si>
    <t xml:space="preserve">51,082,228</t>
  </si>
  <si>
    <r>
      <rPr>
        <sz val="11"/>
        <color rgb="FF000000"/>
        <rFont val="Bahij Zar"/>
        <family val="1"/>
      </rPr>
      <t xml:space="preserve">390258 </t>
    </r>
    <r>
      <rPr>
        <sz val="11"/>
        <color rgb="FF000000"/>
        <rFont val="Noto Sans Devanagari"/>
        <family val="2"/>
      </rPr>
      <t xml:space="preserve">تهیه و توزیع تخمهای بذری و کود کیمیاوی</t>
    </r>
  </si>
  <si>
    <t xml:space="preserve">470,118,168</t>
  </si>
  <si>
    <t xml:space="preserve">1,025,100,001</t>
  </si>
  <si>
    <t xml:space="preserve">267,494,555</t>
  </si>
  <si>
    <t xml:space="preserve">774,750,000</t>
  </si>
  <si>
    <t xml:space="preserve">758,092,875</t>
  </si>
  <si>
    <t xml:space="preserve">697,445,445</t>
  </si>
  <si>
    <t xml:space="preserve">613,751,991</t>
  </si>
  <si>
    <r>
      <rPr>
        <sz val="11"/>
        <color rgb="FF000000"/>
        <rFont val="Bahij Zar"/>
        <family val="1"/>
      </rPr>
      <t xml:space="preserve">390323 </t>
    </r>
    <r>
      <rPr>
        <sz val="11"/>
        <color rgb="FF000000"/>
        <rFont val="Noto Sans Devanagari"/>
        <family val="2"/>
      </rPr>
      <t xml:space="preserve">برنامه ملی انکشاف مالداری و صحت حیوانی</t>
    </r>
  </si>
  <si>
    <t xml:space="preserve">79,205,586</t>
  </si>
  <si>
    <t xml:space="preserve">136,680,003</t>
  </si>
  <si>
    <t xml:space="preserve">314,076,746</t>
  </si>
  <si>
    <r>
      <rPr>
        <sz val="11"/>
        <color rgb="FF000000"/>
        <rFont val="Bahij Zar"/>
        <family val="1"/>
      </rPr>
      <t xml:space="preserve">390331 </t>
    </r>
    <r>
      <rPr>
        <sz val="11"/>
        <color rgb="FF000000"/>
        <rFont val="Noto Sans Devanagari"/>
        <family val="2"/>
      </rPr>
      <t xml:space="preserve">احیا ، توسعه و مراقبت فارمهای تحقیقاتی ، ترویجی و تولیدی</t>
    </r>
  </si>
  <si>
    <t xml:space="preserve">42,775,764</t>
  </si>
  <si>
    <t xml:space="preserve">102,509,999</t>
  </si>
  <si>
    <t xml:space="preserve">67,381,563</t>
  </si>
  <si>
    <t xml:space="preserve">31,500,000</t>
  </si>
  <si>
    <t xml:space="preserve">30,822,750</t>
  </si>
  <si>
    <t xml:space="preserve">28,356,930</t>
  </si>
  <si>
    <t xml:space="preserve">24,954,099</t>
  </si>
  <si>
    <r>
      <rPr>
        <sz val="11"/>
        <color rgb="FF000000"/>
        <rFont val="Bahij Zar"/>
        <family val="1"/>
      </rPr>
      <t xml:space="preserve">390356 </t>
    </r>
    <r>
      <rPr>
        <sz val="11"/>
        <color rgb="FF000000"/>
        <rFont val="Noto Sans Devanagari"/>
        <family val="2"/>
      </rPr>
      <t xml:space="preserve">برنامه ملی باغداری و مالداری </t>
    </r>
    <r>
      <rPr>
        <sz val="11"/>
        <color rgb="FF000000"/>
        <rFont val="Bahij Zar"/>
        <family val="1"/>
      </rPr>
      <t xml:space="preserve">(NHLP)</t>
    </r>
  </si>
  <si>
    <t xml:space="preserve">2,230,907,290</t>
  </si>
  <si>
    <t xml:space="preserve">1,916,321,940</t>
  </si>
  <si>
    <t xml:space="preserve">1,222,309,654</t>
  </si>
  <si>
    <t xml:space="preserve">1,860,000,000</t>
  </si>
  <si>
    <t xml:space="preserve">1,820,010,001</t>
  </si>
  <si>
    <t xml:space="preserve">1,473,480,095</t>
  </si>
  <si>
    <r>
      <rPr>
        <sz val="11"/>
        <color rgb="FF000000"/>
        <rFont val="Bahij Zar"/>
        <family val="1"/>
      </rPr>
      <t xml:space="preserve">390357 </t>
    </r>
    <r>
      <rPr>
        <sz val="11"/>
        <color rgb="FF000000"/>
        <rFont val="Noto Sans Devanagari"/>
        <family val="2"/>
      </rPr>
      <t xml:space="preserve">مبارزه علیه آفات و امراض نباتی</t>
    </r>
  </si>
  <si>
    <t xml:space="preserve">87,311,122</t>
  </si>
  <si>
    <t xml:space="preserve">102,509,998</t>
  </si>
  <si>
    <t xml:space="preserve">60,936,856</t>
  </si>
  <si>
    <t xml:space="preserve">81,000,000</t>
  </si>
  <si>
    <t xml:space="preserve">79,258,500</t>
  </si>
  <si>
    <t xml:space="preserve">72,917,820</t>
  </si>
  <si>
    <t xml:space="preserve">64,167,682</t>
  </si>
  <si>
    <r>
      <rPr>
        <sz val="11"/>
        <color rgb="FF000000"/>
        <rFont val="Bahij Zar"/>
        <family val="1"/>
      </rPr>
      <t xml:space="preserve">390395 </t>
    </r>
    <r>
      <rPr>
        <sz val="11"/>
        <color rgb="FF000000"/>
        <rFont val="Noto Sans Devanagari"/>
        <family val="2"/>
      </rPr>
      <t xml:space="preserve">انکشاف زراعت در ولسوالی های سرحدی </t>
    </r>
    <r>
      <rPr>
        <sz val="11"/>
        <color rgb="FF000000"/>
        <rFont val="Bahij Zar"/>
        <family val="1"/>
      </rPr>
      <t xml:space="preserve">(Border Project)</t>
    </r>
  </si>
  <si>
    <t xml:space="preserve">55,050,840</t>
  </si>
  <si>
    <t xml:space="preserve">10,000,001</t>
  </si>
  <si>
    <t xml:space="preserve">10,821,144</t>
  </si>
  <si>
    <r>
      <rPr>
        <sz val="11"/>
        <color rgb="FF000000"/>
        <rFont val="Bahij Zar"/>
        <family val="1"/>
      </rPr>
      <t xml:space="preserve">390438 </t>
    </r>
    <r>
      <rPr>
        <sz val="11"/>
        <color rgb="FF000000"/>
        <rFont val="Noto Sans Devanagari"/>
        <family val="2"/>
      </rPr>
      <t xml:space="preserve">ارتقاء پایدار زنجیره ارزشی محصولات</t>
    </r>
    <r>
      <rPr>
        <sz val="11"/>
        <color rgb="FF000000"/>
        <rFont val="Bahij Zar"/>
        <family val="1"/>
      </rPr>
      <t xml:space="preserve">(EAVS)</t>
    </r>
  </si>
  <si>
    <t xml:space="preserve">164,701,429</t>
  </si>
  <si>
    <t xml:space="preserve">15,718,200</t>
  </si>
  <si>
    <r>
      <rPr>
        <sz val="11"/>
        <color rgb="FF000000"/>
        <rFont val="Bahij Zar"/>
        <family val="1"/>
      </rPr>
      <t xml:space="preserve">390505 </t>
    </r>
    <r>
      <rPr>
        <sz val="11"/>
        <color rgb="FF000000"/>
        <rFont val="Noto Sans Devanagari"/>
        <family val="2"/>
      </rPr>
      <t xml:space="preserve">پیشبینی وضعیت زراعت ، هواشناسی زراعتی، تقویت سیستم تکنالوژی های معلوماتی و احصائیه زراعتی</t>
    </r>
  </si>
  <si>
    <t xml:space="preserve">22,910,280</t>
  </si>
  <si>
    <t xml:space="preserve">15,882,979</t>
  </si>
  <si>
    <t xml:space="preserve">20,305,000</t>
  </si>
  <si>
    <t xml:space="preserve">19,868,442</t>
  </si>
  <si>
    <t xml:space="preserve">18,278,967</t>
  </si>
  <si>
    <t xml:space="preserve">16,085,491</t>
  </si>
  <si>
    <r>
      <rPr>
        <sz val="11"/>
        <color rgb="FF000000"/>
        <rFont val="Bahij Zar"/>
        <family val="1"/>
      </rPr>
      <t xml:space="preserve">390509 </t>
    </r>
    <r>
      <rPr>
        <sz val="11"/>
        <color rgb="FF000000"/>
        <rFont val="Noto Sans Devanagari"/>
        <family val="2"/>
      </rPr>
      <t xml:space="preserve">رنامه قرضه های کوچک با تقویت مالداری روستائی </t>
    </r>
    <r>
      <rPr>
        <sz val="11"/>
        <color rgb="FF000000"/>
        <rFont val="Bahij Zar"/>
        <family val="1"/>
      </rPr>
      <t xml:space="preserve">(RMLSP)</t>
    </r>
  </si>
  <si>
    <t xml:space="preserve">7,422,813</t>
  </si>
  <si>
    <r>
      <rPr>
        <sz val="11"/>
        <color rgb="FF000000"/>
        <rFont val="Bahij Zar"/>
        <family val="1"/>
      </rPr>
      <t xml:space="preserve">390572 </t>
    </r>
    <r>
      <rPr>
        <sz val="11"/>
        <color rgb="FF000000"/>
        <rFont val="Noto Sans Devanagari"/>
        <family val="2"/>
      </rPr>
      <t xml:space="preserve">پروژه تقویت کوپراتیف ها ی زراعتی</t>
    </r>
    <r>
      <rPr>
        <sz val="11"/>
        <color rgb="FF000000"/>
        <rFont val="Bahij Zar"/>
        <family val="1"/>
      </rPr>
      <t xml:space="preserve">(HCDP)</t>
    </r>
  </si>
  <si>
    <t xml:space="preserve">85,277,604</t>
  </si>
  <si>
    <t xml:space="preserve">4,099,998</t>
  </si>
  <si>
    <t xml:space="preserve">3,263,150</t>
  </si>
  <si>
    <r>
      <rPr>
        <sz val="11"/>
        <color rgb="FF000000"/>
        <rFont val="Bahij Zar"/>
        <family val="1"/>
      </rPr>
      <t xml:space="preserve">390592 </t>
    </r>
    <r>
      <rPr>
        <sz val="11"/>
        <color rgb="FF000000"/>
        <rFont val="Noto Sans Devanagari"/>
        <family val="2"/>
      </rPr>
      <t xml:space="preserve">برنامه زیرساخت های مارکیت زراعت</t>
    </r>
    <r>
      <rPr>
        <sz val="11"/>
        <color rgb="FF000000"/>
        <rFont val="Bahij Zar"/>
        <family val="1"/>
      </rPr>
      <t xml:space="preserve">( AMIP)</t>
    </r>
  </si>
  <si>
    <t xml:space="preserve">59,155,815</t>
  </si>
  <si>
    <t xml:space="preserve">376,075,021</t>
  </si>
  <si>
    <t xml:space="preserve">579,101,570</t>
  </si>
  <si>
    <t xml:space="preserve">216,432,000</t>
  </si>
  <si>
    <t xml:space="preserve">211,778,712</t>
  </si>
  <si>
    <t xml:space="preserve">194,836,415</t>
  </si>
  <si>
    <t xml:space="preserve">171,456,045</t>
  </si>
  <si>
    <r>
      <rPr>
        <sz val="11"/>
        <color rgb="FF000000"/>
        <rFont val="Bahij Zar"/>
        <family val="1"/>
      </rPr>
      <t xml:space="preserve">390594 </t>
    </r>
    <r>
      <rPr>
        <sz val="11"/>
        <color rgb="FF000000"/>
        <rFont val="Noto Sans Devanagari"/>
        <family val="2"/>
      </rPr>
      <t xml:space="preserve">برنامه احیا ی زیرساخت های آبیاری کانال ننگرهار</t>
    </r>
    <r>
      <rPr>
        <sz val="11"/>
        <color rgb="FF000000"/>
        <rFont val="Bahij Zar"/>
        <family val="1"/>
      </rPr>
      <t xml:space="preserve">(NVDA)</t>
    </r>
  </si>
  <si>
    <t xml:space="preserve">368,688,455</t>
  </si>
  <si>
    <t xml:space="preserve">512,550,001</t>
  </si>
  <si>
    <t xml:space="preserve">119,473,812</t>
  </si>
  <si>
    <t xml:space="preserve">220,596,000</t>
  </si>
  <si>
    <t xml:space="preserve">215,853,186</t>
  </si>
  <si>
    <t xml:space="preserve">198,584,931</t>
  </si>
  <si>
    <t xml:space="preserve">174,754,740</t>
  </si>
  <si>
    <r>
      <rPr>
        <sz val="11"/>
        <color rgb="FF000000"/>
        <rFont val="Bahij Zar"/>
        <family val="1"/>
      </rPr>
      <t xml:space="preserve">390596 </t>
    </r>
    <r>
      <rPr>
        <sz val="11"/>
        <color rgb="FF000000"/>
        <rFont val="Noto Sans Devanagari"/>
        <family val="2"/>
      </rPr>
      <t xml:space="preserve">پروژه عوامل تولید زراعتی افغانستان </t>
    </r>
    <r>
      <rPr>
        <sz val="11"/>
        <color rgb="FF000000"/>
        <rFont val="Bahij Zar"/>
        <family val="1"/>
      </rPr>
      <t xml:space="preserve">(AAIP)</t>
    </r>
  </si>
  <si>
    <t xml:space="preserve">483,314,017</t>
  </si>
  <si>
    <t xml:space="preserve">571,117,380</t>
  </si>
  <si>
    <t xml:space="preserve">438,674,041</t>
  </si>
  <si>
    <t xml:space="preserve">728,003,999</t>
  </si>
  <si>
    <r>
      <rPr>
        <sz val="11"/>
        <color rgb="FF000000"/>
        <rFont val="Bahij Zar"/>
        <family val="1"/>
      </rPr>
      <t xml:space="preserve">390598 </t>
    </r>
    <r>
      <rPr>
        <sz val="11"/>
        <color rgb="FF000000"/>
        <rFont val="Noto Sans Devanagari"/>
        <family val="2"/>
      </rPr>
      <t xml:space="preserve">تنظیم آب در مزرعه </t>
    </r>
    <r>
      <rPr>
        <sz val="11"/>
        <color rgb="FF000000"/>
        <rFont val="Bahij Zar"/>
        <family val="1"/>
      </rPr>
      <t xml:space="preserve">( OFWMP)</t>
    </r>
  </si>
  <si>
    <t xml:space="preserve">918,371,733</t>
  </si>
  <si>
    <t xml:space="preserve">1,059,270,000</t>
  </si>
  <si>
    <t xml:space="preserve">802,576,480</t>
  </si>
  <si>
    <t xml:space="preserve">682,680,000</t>
  </si>
  <si>
    <t xml:space="preserve">668,002,380</t>
  </si>
  <si>
    <t xml:space="preserve">614,562,190</t>
  </si>
  <si>
    <t xml:space="preserve">540,814,727</t>
  </si>
  <si>
    <r>
      <rPr>
        <sz val="11"/>
        <color rgb="FF000000"/>
        <rFont val="Bahij Zar"/>
        <family val="1"/>
      </rPr>
      <t xml:space="preserve">390603 </t>
    </r>
    <r>
      <rPr>
        <sz val="11"/>
        <color rgb="FF000000"/>
        <rFont val="Noto Sans Devanagari"/>
        <family val="2"/>
      </rPr>
      <t xml:space="preserve">برنامه انکشاف زراعت در شمال و شرق </t>
    </r>
    <r>
      <rPr>
        <sz val="11"/>
        <color rgb="FF000000"/>
        <rFont val="Bahij Zar"/>
        <family val="1"/>
      </rPr>
      <t xml:space="preserve">(NEASP)</t>
    </r>
  </si>
  <si>
    <t xml:space="preserve">37,428,766</t>
  </si>
  <si>
    <t xml:space="preserve">4,350,000</t>
  </si>
  <si>
    <r>
      <rPr>
        <sz val="11"/>
        <color rgb="FF000000"/>
        <rFont val="Bahij Zar"/>
        <family val="1"/>
      </rPr>
      <t xml:space="preserve">390604 </t>
    </r>
    <r>
      <rPr>
        <sz val="11"/>
        <color rgb="FF000000"/>
        <rFont val="Noto Sans Devanagari"/>
        <family val="2"/>
      </rPr>
      <t xml:space="preserve">توسعه کشت پخته و زعفران</t>
    </r>
  </si>
  <si>
    <t xml:space="preserve">71,803,602</t>
  </si>
  <si>
    <t xml:space="preserve">88,271,411</t>
  </si>
  <si>
    <t xml:space="preserve">77,705,000</t>
  </si>
  <si>
    <t xml:space="preserve">76,034,343</t>
  </si>
  <si>
    <t xml:space="preserve">69,951,595</t>
  </si>
  <si>
    <t xml:space="preserve">61,557,404</t>
  </si>
  <si>
    <r>
      <rPr>
        <sz val="11"/>
        <color rgb="FF000000"/>
        <rFont val="Bahij Zar"/>
        <family val="1"/>
      </rPr>
      <t xml:space="preserve">390614 </t>
    </r>
    <r>
      <rPr>
        <sz val="11"/>
        <color rgb="FF000000"/>
        <rFont val="Noto Sans Devanagari"/>
        <family val="2"/>
      </rPr>
      <t xml:space="preserve">پروژه انکشاف زنبورداری</t>
    </r>
  </si>
  <si>
    <t xml:space="preserve">50,527,814</t>
  </si>
  <si>
    <t xml:space="preserve">11,300,001</t>
  </si>
  <si>
    <t xml:space="preserve">6,418,184</t>
  </si>
  <si>
    <r>
      <rPr>
        <sz val="11"/>
        <color rgb="FF000000"/>
        <rFont val="Bahij Zar"/>
        <family val="1"/>
      </rPr>
      <t xml:space="preserve">390624 </t>
    </r>
    <r>
      <rPr>
        <sz val="11"/>
        <color rgb="FF000000"/>
        <rFont val="Noto Sans Devanagari"/>
        <family val="2"/>
      </rPr>
      <t xml:space="preserve">احیا و اعمار ذخایر استراتیژیک گندم</t>
    </r>
  </si>
  <si>
    <t xml:space="preserve">47,867,270</t>
  </si>
  <si>
    <t xml:space="preserve">62,533,699</t>
  </si>
  <si>
    <r>
      <rPr>
        <sz val="11"/>
        <color rgb="FF000000"/>
        <rFont val="Bahij Zar"/>
        <family val="1"/>
      </rPr>
      <t xml:space="preserve">390654 </t>
    </r>
    <r>
      <rPr>
        <sz val="11"/>
        <color rgb="FF000000"/>
        <rFont val="Noto Sans Devanagari"/>
        <family val="2"/>
      </rPr>
      <t xml:space="preserve">برنامه ملی تنظیم منابع طبیعی به اشتراک جامعه</t>
    </r>
  </si>
  <si>
    <t xml:space="preserve">127,221,949</t>
  </si>
  <si>
    <t xml:space="preserve">68,339,997</t>
  </si>
  <si>
    <t xml:space="preserve">63,192,381</t>
  </si>
  <si>
    <t xml:space="preserve">68,000,000</t>
  </si>
  <si>
    <t xml:space="preserve">66,538,000</t>
  </si>
  <si>
    <t xml:space="preserve">61,214,961</t>
  </si>
  <si>
    <t xml:space="preserve">53,869,165</t>
  </si>
  <si>
    <r>
      <rPr>
        <sz val="11"/>
        <color rgb="FF000000"/>
        <rFont val="Bahij Zar"/>
        <family val="1"/>
      </rPr>
      <t xml:space="preserve">390659 </t>
    </r>
    <r>
      <rPr>
        <sz val="11"/>
        <color rgb="FF000000"/>
        <rFont val="Noto Sans Devanagari"/>
        <family val="2"/>
      </rPr>
      <t xml:space="preserve">تقویت زراعت و انکشاف دهات  در زون غرب </t>
    </r>
    <r>
      <rPr>
        <sz val="11"/>
        <color rgb="FF000000"/>
        <rFont val="Bahij Zar"/>
        <family val="1"/>
      </rPr>
      <t xml:space="preserve">(SARD)</t>
    </r>
  </si>
  <si>
    <t xml:space="preserve">23,855,105</t>
  </si>
  <si>
    <t xml:space="preserve">9,855,104</t>
  </si>
  <si>
    <t xml:space="preserve">53,175,000</t>
  </si>
  <si>
    <t xml:space="preserve">52,031,738</t>
  </si>
  <si>
    <t xml:space="preserve">47,869,199</t>
  </si>
  <si>
    <t xml:space="preserve">42,124,895</t>
  </si>
  <si>
    <r>
      <rPr>
        <sz val="11"/>
        <color rgb="FF000000"/>
        <rFont val="Bahij Zar"/>
        <family val="1"/>
      </rPr>
      <t xml:space="preserve">390676 </t>
    </r>
    <r>
      <rPr>
        <sz val="11"/>
        <color rgb="FF000000"/>
        <rFont val="Noto Sans Devanagari"/>
        <family val="2"/>
      </rPr>
      <t xml:space="preserve">پروژه آبیاری و ذخایر آب</t>
    </r>
  </si>
  <si>
    <t xml:space="preserve">349,783,106</t>
  </si>
  <si>
    <t xml:space="preserve">273,360,009</t>
  </si>
  <si>
    <t xml:space="preserve">218,722,167</t>
  </si>
  <si>
    <t xml:space="preserve">300,000,001</t>
  </si>
  <si>
    <t xml:space="preserve">293,550,001</t>
  </si>
  <si>
    <t xml:space="preserve">270,065,999</t>
  </si>
  <si>
    <t xml:space="preserve">237,658,079</t>
  </si>
  <si>
    <r>
      <rPr>
        <sz val="11"/>
        <color rgb="FF000000"/>
        <rFont val="Bahij Zar"/>
        <family val="1"/>
      </rPr>
      <t xml:space="preserve">390677 </t>
    </r>
    <r>
      <rPr>
        <sz val="11"/>
        <color rgb="FF000000"/>
        <rFont val="Noto Sans Devanagari"/>
        <family val="2"/>
      </rPr>
      <t xml:space="preserve">احداث سردخانه ها</t>
    </r>
  </si>
  <si>
    <t xml:space="preserve">10,995,640</t>
  </si>
  <si>
    <t xml:space="preserve">34,169,997</t>
  </si>
  <si>
    <t xml:space="preserve">13,022,407</t>
  </si>
  <si>
    <r>
      <rPr>
        <sz val="11"/>
        <color rgb="FF000000"/>
        <rFont val="Bahij Zar"/>
        <family val="1"/>
      </rPr>
      <t xml:space="preserve">390684 </t>
    </r>
    <r>
      <rPr>
        <sz val="11"/>
        <color rgb="FF000000"/>
        <rFont val="Noto Sans Devanagari"/>
        <family val="2"/>
      </rPr>
      <t xml:space="preserve">پروژه انکشاف مالدار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ماهی  پروری و القاح مصنوعی</t>
    </r>
    <r>
      <rPr>
        <sz val="11"/>
        <color rgb="FF000000"/>
        <rFont val="Bahij Zar"/>
        <family val="1"/>
      </rPr>
      <t xml:space="preserve">)</t>
    </r>
  </si>
  <si>
    <t xml:space="preserve">46,984,819</t>
  </si>
  <si>
    <t xml:space="preserve">2,558,139</t>
  </si>
  <si>
    <r>
      <rPr>
        <sz val="11"/>
        <color rgb="FF000000"/>
        <rFont val="Bahij Zar"/>
        <family val="1"/>
      </rPr>
      <t xml:space="preserve">390711 </t>
    </r>
    <r>
      <rPr>
        <sz val="11"/>
        <color rgb="FF000000"/>
        <rFont val="Noto Sans Devanagari"/>
        <family val="2"/>
      </rPr>
      <t xml:space="preserve">برنامه زراعت و مالداری به اشتراک مردم </t>
    </r>
    <r>
      <rPr>
        <sz val="11"/>
        <color rgb="FF000000"/>
        <rFont val="Bahij Zar"/>
        <family val="1"/>
      </rPr>
      <t xml:space="preserve">(CLAP)</t>
    </r>
  </si>
  <si>
    <t xml:space="preserve">638,312,841</t>
  </si>
  <si>
    <t xml:space="preserve">431,772,120</t>
  </si>
  <si>
    <t xml:space="preserve">377,464,777</t>
  </si>
  <si>
    <t xml:space="preserve">520,800,000</t>
  </si>
  <si>
    <t xml:space="preserve">509,602,800</t>
  </si>
  <si>
    <t xml:space="preserve">468,834,576</t>
  </si>
  <si>
    <t xml:space="preserve">412,574,427</t>
  </si>
  <si>
    <r>
      <rPr>
        <sz val="11"/>
        <color rgb="FF000000"/>
        <rFont val="Bahij Zar"/>
        <family val="1"/>
      </rPr>
      <t xml:space="preserve">390712 </t>
    </r>
    <r>
      <rPr>
        <sz val="11"/>
        <color rgb="FF000000"/>
        <rFont val="Noto Sans Devanagari"/>
        <family val="2"/>
      </rPr>
      <t xml:space="preserve">سردخانه های انرژی صفری </t>
    </r>
    <r>
      <rPr>
        <sz val="11"/>
        <color rgb="FF000000"/>
        <rFont val="Bahij Zar"/>
        <family val="1"/>
      </rPr>
      <t xml:space="preserve">(ZECS)</t>
    </r>
  </si>
  <si>
    <t xml:space="preserve">4,881,165</t>
  </si>
  <si>
    <t xml:space="preserve">3,416,999</t>
  </si>
  <si>
    <t xml:space="preserve">3,423,702</t>
  </si>
  <si>
    <r>
      <rPr>
        <sz val="11"/>
        <color rgb="FF000000"/>
        <rFont val="Bahij Zar"/>
        <family val="1"/>
      </rPr>
      <t xml:space="preserve">390713 </t>
    </r>
    <r>
      <rPr>
        <sz val="11"/>
        <color rgb="FF000000"/>
        <rFont val="Noto Sans Devanagari"/>
        <family val="2"/>
      </rPr>
      <t xml:space="preserve">راعت در مناطق شهری ، حومه شهری و اقتصاد خانواده</t>
    </r>
  </si>
  <si>
    <t xml:space="preserve">17,323,234</t>
  </si>
  <si>
    <r>
      <rPr>
        <sz val="11"/>
        <color rgb="FF000000"/>
        <rFont val="Bahij Zar"/>
        <family val="1"/>
      </rPr>
      <t xml:space="preserve">390716 </t>
    </r>
    <r>
      <rPr>
        <sz val="11"/>
        <color rgb="FF000000"/>
        <rFont val="Noto Sans Devanagari"/>
        <family val="2"/>
      </rPr>
      <t xml:space="preserve">مدیریت رفع حاصل و ارزش افزائی محصولات میوه در کشورهای عضو سارک</t>
    </r>
  </si>
  <si>
    <t xml:space="preserve">22,450,684</t>
  </si>
  <si>
    <t xml:space="preserve">5,752,131</t>
  </si>
  <si>
    <r>
      <rPr>
        <sz val="11"/>
        <color rgb="FF000000"/>
        <rFont val="Bahij Zar"/>
        <family val="1"/>
      </rPr>
      <t xml:space="preserve">390741 </t>
    </r>
    <r>
      <rPr>
        <sz val="11"/>
        <color rgb="FF000000"/>
        <rFont val="Noto Sans Devanagari"/>
        <family val="2"/>
      </rPr>
      <t xml:space="preserve">ایجاد باغچه های خانگی و مصونیت غذائی</t>
    </r>
  </si>
  <si>
    <t xml:space="preserve">117,623,135</t>
  </si>
  <si>
    <t xml:space="preserve">72,744,824</t>
  </si>
  <si>
    <t xml:space="preserve">46,000,000</t>
  </si>
  <si>
    <t xml:space="preserve">45,010,999</t>
  </si>
  <si>
    <t xml:space="preserve">41,410,120</t>
  </si>
  <si>
    <t xml:space="preserve">36,440,906</t>
  </si>
  <si>
    <r>
      <rPr>
        <sz val="11"/>
        <color rgb="FF000000"/>
        <rFont val="Bahij Zar"/>
        <family val="1"/>
      </rPr>
      <t xml:space="preserve">390742 </t>
    </r>
    <r>
      <rPr>
        <sz val="11"/>
        <color rgb="FF000000"/>
        <rFont val="Noto Sans Devanagari"/>
        <family val="2"/>
      </rPr>
      <t xml:space="preserve">کمر بند سبز کابل</t>
    </r>
  </si>
  <si>
    <t xml:space="preserve">157,890,110</t>
  </si>
  <si>
    <t xml:space="preserve">86,411,113</t>
  </si>
  <si>
    <t xml:space="preserve">110,000,000</t>
  </si>
  <si>
    <t xml:space="preserve">107,635,000</t>
  </si>
  <si>
    <t xml:space="preserve">99,024,200</t>
  </si>
  <si>
    <t xml:space="preserve">87,141,296</t>
  </si>
  <si>
    <r>
      <rPr>
        <sz val="11"/>
        <color rgb="FF000000"/>
        <rFont val="Bahij Zar"/>
        <family val="1"/>
      </rPr>
      <t xml:space="preserve">390744 </t>
    </r>
    <r>
      <rPr>
        <sz val="11"/>
        <color rgb="FF000000"/>
        <rFont val="Noto Sans Devanagari"/>
        <family val="2"/>
      </rPr>
      <t xml:space="preserve">تجهیزات حفر کانال بند سلما و بند کمال خان</t>
    </r>
  </si>
  <si>
    <t xml:space="preserve">8,668,978</t>
  </si>
  <si>
    <t xml:space="preserve">30,874,520</t>
  </si>
  <si>
    <r>
      <rPr>
        <sz val="11"/>
        <color rgb="FF000000"/>
        <rFont val="Bahij Zar"/>
        <family val="1"/>
      </rPr>
      <t xml:space="preserve">390745 </t>
    </r>
    <r>
      <rPr>
        <sz val="11"/>
        <color rgb="FF000000"/>
        <rFont val="Noto Sans Devanagari"/>
        <family val="2"/>
      </rPr>
      <t xml:space="preserve">پارکهای صنعتی زراعتی</t>
    </r>
  </si>
  <si>
    <t xml:space="preserve">3,904,089</t>
  </si>
  <si>
    <r>
      <rPr>
        <sz val="11"/>
        <color rgb="FF000000"/>
        <rFont val="Bahij Zar"/>
        <family val="1"/>
      </rPr>
      <t xml:space="preserve">390747 </t>
    </r>
    <r>
      <rPr>
        <sz val="11"/>
        <color rgb="FF000000"/>
        <rFont val="Noto Sans Devanagari"/>
        <family val="2"/>
      </rPr>
      <t xml:space="preserve">برنامه ملی دارایی اولویت</t>
    </r>
  </si>
  <si>
    <t xml:space="preserve">206,334,034</t>
  </si>
  <si>
    <t xml:space="preserve">671,167,146</t>
  </si>
  <si>
    <t xml:space="preserve">496,209,792</t>
  </si>
  <si>
    <t xml:space="preserve">669,600,000</t>
  </si>
  <si>
    <t xml:space="preserve">655,203,600</t>
  </si>
  <si>
    <t xml:space="preserve">602,787,313</t>
  </si>
  <si>
    <t xml:space="preserve">530,452,834</t>
  </si>
  <si>
    <r>
      <rPr>
        <sz val="11"/>
        <color rgb="FF000000"/>
        <rFont val="Bahij Zar"/>
        <family val="1"/>
      </rPr>
      <t xml:space="preserve">390748 </t>
    </r>
    <r>
      <rPr>
        <sz val="11"/>
        <color rgb="FF000000"/>
        <rFont val="Noto Sans Devanagari"/>
        <family val="2"/>
      </rPr>
      <t xml:space="preserve">هبود وانکشاف زراعت در ولایت هلمند</t>
    </r>
  </si>
  <si>
    <t xml:space="preserve">32,670,000</t>
  </si>
  <si>
    <r>
      <rPr>
        <sz val="11"/>
        <color rgb="FF000000"/>
        <rFont val="Bahij Zar"/>
        <family val="1"/>
      </rPr>
      <t xml:space="preserve">390749 </t>
    </r>
    <r>
      <rPr>
        <sz val="11"/>
        <color rgb="FF000000"/>
        <rFont val="Noto Sans Devanagari"/>
        <family val="2"/>
      </rPr>
      <t xml:space="preserve">اعمار کمپلکس سردخانه های عصری</t>
    </r>
  </si>
  <si>
    <t xml:space="preserve">60,249,223</t>
  </si>
  <si>
    <t xml:space="preserve">410,040,000</t>
  </si>
  <si>
    <r>
      <rPr>
        <sz val="11"/>
        <color rgb="FF000000"/>
        <rFont val="Bahij Zar"/>
        <family val="1"/>
      </rPr>
      <t xml:space="preserve">390752 </t>
    </r>
    <r>
      <rPr>
        <sz val="11"/>
        <color rgb="FF000000"/>
        <rFont val="Noto Sans Devanagari"/>
        <family val="2"/>
      </rPr>
      <t xml:space="preserve">رنامه تقویت مالداری درافغانستان</t>
    </r>
  </si>
  <si>
    <t xml:space="preserve">61,121,266</t>
  </si>
  <si>
    <r>
      <rPr>
        <sz val="11"/>
        <color rgb="FF000000"/>
        <rFont val="Bahij Zar"/>
        <family val="1"/>
      </rPr>
      <t xml:space="preserve">390753 </t>
    </r>
    <r>
      <rPr>
        <sz val="11"/>
        <color rgb="FF000000"/>
        <rFont val="Noto Sans Devanagari"/>
        <family val="2"/>
      </rPr>
      <t xml:space="preserve">ریداری </t>
    </r>
    <r>
      <rPr>
        <sz val="11"/>
        <color rgb="FF000000"/>
        <rFont val="Bahij Zar"/>
        <family val="1"/>
      </rPr>
      <t xml:space="preserve">100 </t>
    </r>
    <r>
      <rPr>
        <sz val="11"/>
        <color rgb="FF000000"/>
        <rFont val="Noto Sans Devanagari"/>
        <family val="2"/>
      </rPr>
      <t xml:space="preserve">هزار متریک تن گندم خوراکی از کشور ازبکستان</t>
    </r>
  </si>
  <si>
    <t xml:space="preserve">1,549,591,528</t>
  </si>
  <si>
    <r>
      <rPr>
        <sz val="11"/>
        <color rgb="FF000000"/>
        <rFont val="Bahij Zar"/>
        <family val="1"/>
      </rPr>
      <t xml:space="preserve">390754 </t>
    </r>
    <r>
      <rPr>
        <sz val="11"/>
        <color rgb="FF000000"/>
        <rFont val="Noto Sans Devanagari"/>
        <family val="2"/>
      </rPr>
      <t xml:space="preserve">پروژه حوزه دریائی پنچ آمو</t>
    </r>
  </si>
  <si>
    <t xml:space="preserve">3,644,489</t>
  </si>
  <si>
    <t xml:space="preserve">116,177,998</t>
  </si>
  <si>
    <t xml:space="preserve">64,883,034</t>
  </si>
  <si>
    <t xml:space="preserve">374,234,000</t>
  </si>
  <si>
    <t xml:space="preserve">366,187,969</t>
  </si>
  <si>
    <t xml:space="preserve">336,892,932</t>
  </si>
  <si>
    <t xml:space="preserve">296,465,780</t>
  </si>
  <si>
    <r>
      <rPr>
        <sz val="11"/>
        <color rgb="FF000000"/>
        <rFont val="Bahij Zar"/>
        <family val="1"/>
      </rPr>
      <t xml:space="preserve">390755 </t>
    </r>
    <r>
      <rPr>
        <sz val="11"/>
        <color rgb="FF000000"/>
        <rFont val="Noto Sans Devanagari"/>
        <family val="2"/>
      </rPr>
      <t xml:space="preserve">روژه های انکشافی ولایتی</t>
    </r>
  </si>
  <si>
    <t xml:space="preserve">418,602,578</t>
  </si>
  <si>
    <t xml:space="preserve">187,060,737</t>
  </si>
  <si>
    <r>
      <rPr>
        <sz val="11"/>
        <color rgb="FF000000"/>
        <rFont val="Bahij Zar"/>
        <family val="1"/>
      </rPr>
      <t xml:space="preserve">390756 </t>
    </r>
    <r>
      <rPr>
        <sz val="11"/>
        <color rgb="FF000000"/>
        <rFont val="Noto Sans Devanagari"/>
        <family val="2"/>
      </rPr>
      <t xml:space="preserve">ترویج زراعت در اراضی خشک</t>
    </r>
  </si>
  <si>
    <r>
      <rPr>
        <sz val="11"/>
        <color rgb="FF000000"/>
        <rFont val="Bahij Zar"/>
        <family val="1"/>
      </rPr>
      <t xml:space="preserve">390757 </t>
    </r>
    <r>
      <rPr>
        <sz val="11"/>
        <color rgb="FF000000"/>
        <rFont val="Noto Sans Devanagari"/>
        <family val="2"/>
      </rPr>
      <t xml:space="preserve">احداث شهرک های گلخانه ئی</t>
    </r>
  </si>
  <si>
    <t xml:space="preserve">323,029,990</t>
  </si>
  <si>
    <r>
      <rPr>
        <sz val="11"/>
        <color rgb="FF000000"/>
        <rFont val="Bahij Zar"/>
        <family val="1"/>
      </rPr>
      <t xml:space="preserve">390758 </t>
    </r>
    <r>
      <rPr>
        <sz val="11"/>
        <color rgb="FF000000"/>
        <rFont val="Noto Sans Devanagari"/>
        <family val="2"/>
      </rPr>
      <t xml:space="preserve">برنامه سرمایه گذاری انکشاف منابع آبی</t>
    </r>
  </si>
  <si>
    <t xml:space="preserve">86,313,420</t>
  </si>
  <si>
    <t xml:space="preserve">2,324,662</t>
  </si>
  <si>
    <t xml:space="preserve">213,156,000</t>
  </si>
  <si>
    <t xml:space="preserve">208,573,146</t>
  </si>
  <si>
    <t xml:space="preserve">191,887,294</t>
  </si>
  <si>
    <t xml:space="preserve">168,860,819</t>
  </si>
  <si>
    <r>
      <rPr>
        <sz val="11"/>
        <color rgb="FF000000"/>
        <rFont val="Bahij Zar"/>
        <family val="1"/>
      </rPr>
      <t xml:space="preserve">390760 </t>
    </r>
    <r>
      <rPr>
        <sz val="11"/>
        <color rgb="FF000000"/>
        <rFont val="Noto Sans Devanagari"/>
        <family val="2"/>
      </rPr>
      <t xml:space="preserve">احداث ذخایر استرانیژیک غله جات</t>
    </r>
  </si>
  <si>
    <t xml:space="preserve">20,027,059</t>
  </si>
  <si>
    <t xml:space="preserve">273,762,000</t>
  </si>
  <si>
    <t xml:space="preserve">267,876,117</t>
  </si>
  <si>
    <t xml:space="preserve">246,446,028</t>
  </si>
  <si>
    <t xml:space="preserve">216,872,504</t>
  </si>
  <si>
    <r>
      <rPr>
        <sz val="11"/>
        <color rgb="FF000000"/>
        <rFont val="Bahij Zar"/>
        <family val="1"/>
      </rPr>
      <t xml:space="preserve">390761 </t>
    </r>
    <r>
      <rPr>
        <sz val="11"/>
        <color rgb="FF000000"/>
        <rFont val="Noto Sans Devanagari"/>
        <family val="2"/>
      </rPr>
      <t xml:space="preserve">پاک کاری کاریزها در ولایت پکتیکا</t>
    </r>
  </si>
  <si>
    <r>
      <rPr>
        <sz val="11"/>
        <color rgb="FF000000"/>
        <rFont val="Bahij Zar"/>
        <family val="1"/>
      </rPr>
      <t xml:space="preserve">390762 </t>
    </r>
    <r>
      <rPr>
        <sz val="11"/>
        <color rgb="FF000000"/>
        <rFont val="Noto Sans Devanagari"/>
        <family val="2"/>
      </rPr>
      <t xml:space="preserve">صندوق انکشاف زراعت</t>
    </r>
  </si>
  <si>
    <r>
      <rPr>
        <sz val="11"/>
        <color rgb="FF000000"/>
        <rFont val="Bahij Zar"/>
        <family val="1"/>
      </rPr>
      <t xml:space="preserve">390763 </t>
    </r>
    <r>
      <rPr>
        <sz val="11"/>
        <color rgb="FF000000"/>
        <rFont val="Noto Sans Devanagari"/>
        <family val="2"/>
      </rPr>
      <t xml:space="preserve">احداث بندموسی قلعه و کانال زمین داور</t>
    </r>
  </si>
  <si>
    <t xml:space="preserve">24,719,563</t>
  </si>
  <si>
    <t xml:space="preserve">148,000,000</t>
  </si>
  <si>
    <t xml:space="preserve">144,818,000</t>
  </si>
  <si>
    <t xml:space="preserve">133,232,560</t>
  </si>
  <si>
    <t xml:space="preserve">117,244,653</t>
  </si>
  <si>
    <r>
      <rPr>
        <sz val="11"/>
        <color rgb="FF000000"/>
        <rFont val="Bahij Zar"/>
        <family val="1"/>
      </rPr>
      <t xml:space="preserve">390764 </t>
    </r>
    <r>
      <rPr>
        <sz val="11"/>
        <color rgb="FF000000"/>
        <rFont val="Noto Sans Devanagari"/>
        <family val="2"/>
      </rPr>
      <t xml:space="preserve">پروژه آبیاری اندخو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وزارت زراعت </t>
    </r>
    <r>
      <rPr>
        <sz val="11"/>
        <color rgb="FF000000"/>
        <rFont val="Bahij Zar"/>
        <family val="1"/>
      </rPr>
      <t xml:space="preserve">)</t>
    </r>
  </si>
  <si>
    <t xml:space="preserve">27,305,233</t>
  </si>
  <si>
    <t xml:space="preserve">95,568,000</t>
  </si>
  <si>
    <t xml:space="preserve">93,513,288</t>
  </si>
  <si>
    <t xml:space="preserve">86,032,225</t>
  </si>
  <si>
    <t xml:space="preserve">75,708,358</t>
  </si>
  <si>
    <r>
      <rPr>
        <sz val="11"/>
        <color rgb="FF000000"/>
        <rFont val="Bahij Zar"/>
        <family val="1"/>
      </rPr>
      <t xml:space="preserve">390765 </t>
    </r>
    <r>
      <rPr>
        <sz val="11"/>
        <color rgb="FF000000"/>
        <rFont val="Noto Sans Devanagari"/>
        <family val="2"/>
      </rPr>
      <t xml:space="preserve">توسعه سرمایه گذاری و بازاریابی محصولات زراعتی</t>
    </r>
  </si>
  <si>
    <t xml:space="preserve">26,300,000</t>
  </si>
  <si>
    <t xml:space="preserve">25,734,550</t>
  </si>
  <si>
    <t xml:space="preserve">23,675,786</t>
  </si>
  <si>
    <t xml:space="preserve">20,834,692</t>
  </si>
  <si>
    <r>
      <rPr>
        <sz val="11"/>
        <color rgb="FF000000"/>
        <rFont val="Bahij Zar"/>
        <family val="1"/>
      </rPr>
      <t xml:space="preserve">390766 </t>
    </r>
    <r>
      <rPr>
        <sz val="11"/>
        <color rgb="FF000000"/>
        <rFont val="Noto Sans Devanagari"/>
        <family val="2"/>
      </rPr>
      <t xml:space="preserve">احداث قوریه جات خانگی درولایات پکتیا ، پکتیکا وخوست</t>
    </r>
  </si>
  <si>
    <r>
      <rPr>
        <sz val="11"/>
        <color rgb="FF000000"/>
        <rFont val="Bahij Zar"/>
        <family val="1"/>
      </rPr>
      <t xml:space="preserve">390767 </t>
    </r>
    <r>
      <rPr>
        <sz val="11"/>
        <color rgb="FF000000"/>
        <rFont val="Noto Sans Devanagari"/>
        <family val="2"/>
      </rPr>
      <t xml:space="preserve">پروژه انکشافی امور کوچی ها مربوط وزارت زراعت</t>
    </r>
  </si>
  <si>
    <r>
      <rPr>
        <sz val="11"/>
        <color rgb="FF000000"/>
        <rFont val="Bahij Zar"/>
        <family val="1"/>
      </rPr>
      <t xml:space="preserve">400001 </t>
    </r>
    <r>
      <rPr>
        <sz val="11"/>
        <color rgb="FF000000"/>
        <rFont val="Noto Sans Devanagari"/>
        <family val="2"/>
      </rPr>
      <t xml:space="preserve">اعمار تعمیر انستیتیوت مسلکی کثیرالرشتوی برای نسوان در ولایات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تخار، دایکندی، پنجشیر، غور و بادغیس </t>
    </r>
    <r>
      <rPr>
        <sz val="11"/>
        <color rgb="FF000000"/>
        <rFont val="Bahij Zar"/>
        <family val="1"/>
      </rPr>
      <t xml:space="preserve">)</t>
    </r>
  </si>
  <si>
    <t xml:space="preserve">3,352,850</t>
  </si>
  <si>
    <t xml:space="preserve">3,280,764</t>
  </si>
  <si>
    <t xml:space="preserve">3,018,303</t>
  </si>
  <si>
    <t xml:space="preserve">2,656,106</t>
  </si>
  <si>
    <r>
      <rPr>
        <sz val="11"/>
        <color rgb="FF000000"/>
        <rFont val="Bahij Zar"/>
        <family val="1"/>
      </rPr>
      <t xml:space="preserve">400002 </t>
    </r>
    <r>
      <rPr>
        <sz val="11"/>
        <color rgb="FF000000"/>
        <rFont val="Noto Sans Devanagari"/>
        <family val="2"/>
      </rPr>
      <t xml:space="preserve">اموزش های فنی و حرفوی</t>
    </r>
  </si>
  <si>
    <t xml:space="preserve">27,000,000</t>
  </si>
  <si>
    <t xml:space="preserve">26,419,500</t>
  </si>
  <si>
    <t xml:space="preserve">24,305,940</t>
  </si>
  <si>
    <t xml:space="preserve">21,389,227</t>
  </si>
  <si>
    <r>
      <rPr>
        <sz val="11"/>
        <color rgb="FF000000"/>
        <rFont val="Bahij Zar"/>
        <family val="1"/>
      </rPr>
      <t xml:space="preserve">400003 </t>
    </r>
    <r>
      <rPr>
        <sz val="11"/>
        <color rgb="FF000000"/>
        <rFont val="Noto Sans Devanagari"/>
        <family val="2"/>
      </rPr>
      <t xml:space="preserve">اعمار کمپلکس تعلیمات تخنیکی و مسلکی در کابل</t>
    </r>
  </si>
  <si>
    <r>
      <rPr>
        <sz val="11"/>
        <color rgb="FF000000"/>
        <rFont val="Bahij Zar"/>
        <family val="1"/>
      </rPr>
      <t xml:space="preserve">400004 </t>
    </r>
    <r>
      <rPr>
        <sz val="11"/>
        <color rgb="FF000000"/>
        <rFont val="Noto Sans Devanagari"/>
        <family val="2"/>
      </rPr>
      <t xml:space="preserve">تعليمات ميخانيکی و مسلکی</t>
    </r>
  </si>
  <si>
    <t xml:space="preserve">42,000,000</t>
  </si>
  <si>
    <t xml:space="preserve">41,097,000</t>
  </si>
  <si>
    <t xml:space="preserve">37,809,240</t>
  </si>
  <si>
    <t xml:space="preserve">33,272,131</t>
  </si>
  <si>
    <r>
      <rPr>
        <sz val="11"/>
        <color rgb="FF000000"/>
        <rFont val="Bahij Zar"/>
        <family val="1"/>
      </rPr>
      <t xml:space="preserve">400005 </t>
    </r>
    <r>
      <rPr>
        <sz val="11"/>
        <color rgb="FF000000"/>
        <rFont val="Noto Sans Devanagari"/>
        <family val="2"/>
      </rPr>
      <t xml:space="preserve">انستیتوت ملی تخنیک و حرفه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بشمول ماشین آلات ووسایل</t>
    </r>
    <r>
      <rPr>
        <sz val="11"/>
        <color rgb="FF000000"/>
        <rFont val="Bahij Zar"/>
        <family val="1"/>
      </rPr>
      <t xml:space="preserve">)</t>
    </r>
  </si>
  <si>
    <r>
      <rPr>
        <sz val="11"/>
        <color rgb="FF000000"/>
        <rFont val="Bahij Zar"/>
        <family val="1"/>
      </rPr>
      <t xml:space="preserve">400006 </t>
    </r>
    <r>
      <rPr>
        <sz val="11"/>
        <color rgb="FF000000"/>
        <rFont val="Noto Sans Devanagari"/>
        <family val="2"/>
      </rPr>
      <t xml:space="preserve">اعمار، بازسازی و تجهيز مکاتب مسلکی و حرفوی</t>
    </r>
  </si>
  <si>
    <t xml:space="preserve">21,900,000</t>
  </si>
  <si>
    <t xml:space="preserve">21,429,150</t>
  </si>
  <si>
    <t xml:space="preserve">19,714,818</t>
  </si>
  <si>
    <t xml:space="preserve">17,349,040</t>
  </si>
  <si>
    <r>
      <rPr>
        <sz val="11"/>
        <color rgb="FF000000"/>
        <rFont val="Bahij Zar"/>
        <family val="1"/>
      </rPr>
      <t xml:space="preserve">400007 </t>
    </r>
    <r>
      <rPr>
        <sz val="11"/>
        <color rgb="FF000000"/>
        <rFont val="Noto Sans Devanagari"/>
        <family val="2"/>
      </rPr>
      <t xml:space="preserve">پروژه انکشاف مهارتهای افغانستان دور </t>
    </r>
    <r>
      <rPr>
        <sz val="11"/>
        <color rgb="FF000000"/>
        <rFont val="Bahij Zar"/>
        <family val="1"/>
      </rPr>
      <t xml:space="preserve">2</t>
    </r>
  </si>
  <si>
    <t xml:space="preserve">200,547,150</t>
  </si>
  <si>
    <t xml:space="preserve">196,235,386</t>
  </si>
  <si>
    <t xml:space="preserve">180,536,555</t>
  </si>
  <si>
    <t xml:space="preserve">158,872,169</t>
  </si>
  <si>
    <r>
      <rPr>
        <sz val="11"/>
        <color rgb="FF000000"/>
        <rFont val="Bahij Zar"/>
        <family val="1"/>
      </rPr>
      <t xml:space="preserve">410018 </t>
    </r>
    <r>
      <rPr>
        <sz val="11"/>
        <color rgb="FF000000"/>
        <rFont val="Noto Sans Devanagari"/>
        <family val="2"/>
      </rPr>
      <t xml:space="preserve">احیاء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دیزاین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ساختمان دستگاه های کوچک برق آبی و تکمیل امور باقیمانده دستگاه برق آبی ولسوالی چرخ لوگر و ولایت پنجشیر</t>
    </r>
  </si>
  <si>
    <t xml:space="preserve">9,186,543</t>
  </si>
  <si>
    <t xml:space="preserve">80,400,000</t>
  </si>
  <si>
    <t xml:space="preserve">3,693,589</t>
  </si>
  <si>
    <t xml:space="preserve">3,128,352</t>
  </si>
  <si>
    <t xml:space="preserve">3,061,092</t>
  </si>
  <si>
    <t xml:space="preserve">2,816,205</t>
  </si>
  <si>
    <t xml:space="preserve">2,478,260</t>
  </si>
  <si>
    <r>
      <rPr>
        <sz val="11"/>
        <color rgb="FF000000"/>
        <rFont val="Bahij Zar"/>
        <family val="1"/>
      </rPr>
      <t xml:space="preserve">410038 </t>
    </r>
    <r>
      <rPr>
        <sz val="11"/>
        <color rgb="FF000000"/>
        <rFont val="Noto Sans Devanagari"/>
        <family val="2"/>
      </rPr>
      <t xml:space="preserve">مديريت منابع آبي در حوزه غرب</t>
    </r>
  </si>
  <si>
    <t xml:space="preserve">119,850,605</t>
  </si>
  <si>
    <t xml:space="preserve">113,900,000</t>
  </si>
  <si>
    <t xml:space="preserve">160,594,948</t>
  </si>
  <si>
    <r>
      <rPr>
        <sz val="11"/>
        <color rgb="FF000000"/>
        <rFont val="Bahij Zar"/>
        <family val="1"/>
      </rPr>
      <t xml:space="preserve">410066 </t>
    </r>
    <r>
      <rPr>
        <sz val="11"/>
        <color rgb="FF000000"/>
        <rFont val="Noto Sans Devanagari"/>
        <family val="2"/>
      </rPr>
      <t xml:space="preserve">پروژه آبياری کمال خان و کنترول سيلاب لشکری</t>
    </r>
  </si>
  <si>
    <t xml:space="preserve">910,210,258</t>
  </si>
  <si>
    <t xml:space="preserve">402,000,000</t>
  </si>
  <si>
    <t xml:space="preserve">143,277,455</t>
  </si>
  <si>
    <t xml:space="preserve">864,593,697</t>
  </si>
  <si>
    <t xml:space="preserve">846,004,933</t>
  </si>
  <si>
    <t xml:space="preserve">778,324,538</t>
  </si>
  <si>
    <t xml:space="preserve">684,925,593</t>
  </si>
  <si>
    <r>
      <rPr>
        <sz val="11"/>
        <color rgb="FF000000"/>
        <rFont val="Bahij Zar"/>
        <family val="1"/>
      </rPr>
      <t xml:space="preserve">410074 </t>
    </r>
    <r>
      <rPr>
        <sz val="11"/>
        <color rgb="FF000000"/>
        <rFont val="Noto Sans Devanagari"/>
        <family val="2"/>
      </rPr>
      <t xml:space="preserve">پروژه احیاء و انکشاف سیستم آبیاری در افغانستان</t>
    </r>
  </si>
  <si>
    <t xml:space="preserve">1,078,909,820</t>
  </si>
  <si>
    <t xml:space="preserve">1,005,000,000</t>
  </si>
  <si>
    <t xml:space="preserve">894,814,269</t>
  </si>
  <si>
    <t xml:space="preserve">739,296,721</t>
  </si>
  <si>
    <t xml:space="preserve">723,401,842</t>
  </si>
  <si>
    <t xml:space="preserve">665,529,694</t>
  </si>
  <si>
    <t xml:space="preserve">585,666,131</t>
  </si>
  <si>
    <r>
      <rPr>
        <sz val="11"/>
        <color rgb="FF000000"/>
        <rFont val="Bahij Zar"/>
        <family val="1"/>
      </rPr>
      <t xml:space="preserve">410130 </t>
    </r>
    <r>
      <rPr>
        <sz val="11"/>
        <color rgb="FF000000"/>
        <rFont val="Noto Sans Devanagari"/>
        <family val="2"/>
      </rPr>
      <t xml:space="preserve">دیزاین و ساختمان پروژه آبياری گمبيری</t>
    </r>
  </si>
  <si>
    <t xml:space="preserve">5,927,924</t>
  </si>
  <si>
    <t xml:space="preserve">65,967,790</t>
  </si>
  <si>
    <r>
      <rPr>
        <sz val="11"/>
        <color rgb="FF000000"/>
        <rFont val="Bahij Zar"/>
        <family val="1"/>
      </rPr>
      <t xml:space="preserve">410133 </t>
    </r>
    <r>
      <rPr>
        <sz val="11"/>
        <color rgb="FF000000"/>
        <rFont val="Noto Sans Devanagari"/>
        <family val="2"/>
      </rPr>
      <t xml:space="preserve">دیزاین و ساختمان پروژه بند برق و آبیاری بخش آباد </t>
    </r>
    <r>
      <rPr>
        <sz val="11"/>
        <color rgb="FF000000"/>
        <rFont val="Bahij Zar"/>
        <family val="1"/>
      </rPr>
      <t xml:space="preserve">( </t>
    </r>
    <r>
      <rPr>
        <sz val="11"/>
        <color rgb="FF000000"/>
        <rFont val="Noto Sans Devanagari"/>
        <family val="2"/>
      </rPr>
      <t xml:space="preserve">فراه</t>
    </r>
    <r>
      <rPr>
        <sz val="11"/>
        <color rgb="FF000000"/>
        <rFont val="Bahij Zar"/>
        <family val="1"/>
      </rPr>
      <t xml:space="preserve">)</t>
    </r>
  </si>
  <si>
    <t xml:space="preserve">48,004,430</t>
  </si>
  <si>
    <t xml:space="preserve">1,998,772</t>
  </si>
  <si>
    <t xml:space="preserve">58,554,782</t>
  </si>
  <si>
    <t xml:space="preserve">57,295,854</t>
  </si>
  <si>
    <t xml:space="preserve">52,712,186</t>
  </si>
  <si>
    <t xml:space="preserve">46,386,724</t>
  </si>
  <si>
    <r>
      <rPr>
        <sz val="11"/>
        <color rgb="FF000000"/>
        <rFont val="Bahij Zar"/>
        <family val="1"/>
      </rPr>
      <t xml:space="preserve">410138 </t>
    </r>
    <r>
      <rPr>
        <sz val="11"/>
        <color rgb="FF000000"/>
        <rFont val="Noto Sans Devanagari"/>
        <family val="2"/>
      </rPr>
      <t xml:space="preserve">تمديد لين انتقال </t>
    </r>
    <r>
      <rPr>
        <sz val="11"/>
        <color rgb="FF000000"/>
        <rFont val="Bahij Zar"/>
        <family val="1"/>
      </rPr>
      <t xml:space="preserve">220 </t>
    </r>
    <r>
      <rPr>
        <sz val="11"/>
        <color rgb="FF000000"/>
        <rFont val="Noto Sans Devanagari"/>
        <family val="2"/>
      </rPr>
      <t xml:space="preserve">کيلو ولت از سرحد تاجکستان به کندز و پلخمری به شمول سب ستيشن های کندز وبغلان</t>
    </r>
  </si>
  <si>
    <t xml:space="preserve">46,557,947</t>
  </si>
  <si>
    <t xml:space="preserve">11,263,147</t>
  </si>
  <si>
    <r>
      <rPr>
        <sz val="11"/>
        <color rgb="FF000000"/>
        <rFont val="Bahij Zar"/>
        <family val="1"/>
      </rPr>
      <t xml:space="preserve">410211 </t>
    </r>
    <r>
      <rPr>
        <sz val="11"/>
        <color rgb="FF000000"/>
        <rFont val="Noto Sans Devanagari"/>
        <family val="2"/>
      </rPr>
      <t xml:space="preserve">ازسازی وزارت انرژی و اّب</t>
    </r>
  </si>
  <si>
    <t xml:space="preserve">10,766,570</t>
  </si>
  <si>
    <r>
      <rPr>
        <sz val="11"/>
        <color rgb="FF000000"/>
        <rFont val="Bahij Zar"/>
        <family val="1"/>
      </rPr>
      <t xml:space="preserve">410213 </t>
    </r>
    <r>
      <rPr>
        <sz val="11"/>
        <color rgb="FF000000"/>
        <rFont val="Noto Sans Devanagari"/>
        <family val="2"/>
      </rPr>
      <t xml:space="preserve">ساختمان پروژه بند شاه توت ولایت کابل</t>
    </r>
  </si>
  <si>
    <t xml:space="preserve">5,256,702</t>
  </si>
  <si>
    <t xml:space="preserve">5,143,683</t>
  </si>
  <si>
    <t xml:space="preserve">4,732,188</t>
  </si>
  <si>
    <t xml:space="preserve">4,164,326</t>
  </si>
  <si>
    <r>
      <rPr>
        <sz val="11"/>
        <color rgb="FF000000"/>
        <rFont val="Bahij Zar"/>
        <family val="1"/>
      </rPr>
      <t xml:space="preserve">410233 </t>
    </r>
    <r>
      <rPr>
        <sz val="11"/>
        <color rgb="FF000000"/>
        <rFont val="Noto Sans Devanagari"/>
        <family val="2"/>
      </rPr>
      <t xml:space="preserve">برق رساني ولسوالی های رباط سنگی، گلران و کشک ولايت هرات</t>
    </r>
  </si>
  <si>
    <t xml:space="preserve">55,558,591</t>
  </si>
  <si>
    <t xml:space="preserve">20,100,001</t>
  </si>
  <si>
    <t xml:space="preserve">3,341,836</t>
  </si>
  <si>
    <r>
      <rPr>
        <sz val="11"/>
        <color rgb="FF000000"/>
        <rFont val="Bahij Zar"/>
        <family val="1"/>
      </rPr>
      <t xml:space="preserve">410254 </t>
    </r>
    <r>
      <rPr>
        <sz val="11"/>
        <color rgb="FF000000"/>
        <rFont val="Noto Sans Devanagari"/>
        <family val="2"/>
      </rPr>
      <t xml:space="preserve">دیزان و ساختمان بند آب و برق در ساحه مچلغو ولایات پکتیا</t>
    </r>
  </si>
  <si>
    <t xml:space="preserve">1,345,358</t>
  </si>
  <si>
    <t xml:space="preserve">949,332</t>
  </si>
  <si>
    <t xml:space="preserve">692,861,765</t>
  </si>
  <si>
    <t xml:space="preserve">677,965,237</t>
  </si>
  <si>
    <t xml:space="preserve">623,728,018</t>
  </si>
  <si>
    <t xml:space="preserve">548,880,656</t>
  </si>
  <si>
    <r>
      <rPr>
        <sz val="11"/>
        <color rgb="FF000000"/>
        <rFont val="Bahij Zar"/>
        <family val="1"/>
      </rPr>
      <t xml:space="preserve">410257 </t>
    </r>
    <r>
      <rPr>
        <sz val="11"/>
        <color rgb="FF000000"/>
        <rFont val="Noto Sans Devanagari"/>
        <family val="2"/>
      </rPr>
      <t xml:space="preserve">تحکیم سواحل دریا ها</t>
    </r>
  </si>
  <si>
    <t xml:space="preserve">343,510,272</t>
  </si>
  <si>
    <t xml:space="preserve">194,300,001</t>
  </si>
  <si>
    <t xml:space="preserve">218,350,162</t>
  </si>
  <si>
    <t xml:space="preserve">407,296,848</t>
  </si>
  <si>
    <t xml:space="preserve">398,539,966</t>
  </si>
  <si>
    <t xml:space="preserve">366,656,769</t>
  </si>
  <si>
    <t xml:space="preserve">322,657,956</t>
  </si>
  <si>
    <r>
      <rPr>
        <sz val="11"/>
        <color rgb="FF000000"/>
        <rFont val="Bahij Zar"/>
        <family val="1"/>
      </rPr>
      <t xml:space="preserve">410279 </t>
    </r>
    <r>
      <rPr>
        <sz val="11"/>
        <color rgb="FF000000"/>
        <rFont val="Noto Sans Devanagari"/>
        <family val="2"/>
      </rPr>
      <t xml:space="preserve">حیاء و توسعه </t>
    </r>
    <r>
      <rPr>
        <sz val="11"/>
        <color rgb="FF000000"/>
        <rFont val="Bahij Zar"/>
        <family val="1"/>
      </rPr>
      <t xml:space="preserve">&amp;nbsp;</t>
    </r>
    <r>
      <rPr>
        <sz val="11"/>
        <color rgb="FF000000"/>
        <rFont val="Noto Sans Devanagari"/>
        <family val="2"/>
      </rPr>
      <t xml:space="preserve">شبکه توزیع برق کابل</t>
    </r>
  </si>
  <si>
    <t xml:space="preserve">145,933</t>
  </si>
  <si>
    <r>
      <rPr>
        <sz val="11"/>
        <color rgb="FF000000"/>
        <rFont val="Bahij Zar"/>
        <family val="1"/>
      </rPr>
      <t xml:space="preserve">410285 </t>
    </r>
    <r>
      <rPr>
        <sz val="11"/>
        <color rgb="FF000000"/>
        <rFont val="Noto Sans Devanagari"/>
        <family val="2"/>
      </rPr>
      <t xml:space="preserve">نظارت و ساختمان بند برق و آبیاری شاه و عروس ولسوالی شکردره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ظرفیت آبیاری </t>
    </r>
    <r>
      <rPr>
        <sz val="11"/>
        <color rgb="FF000000"/>
        <rFont val="Bahij Zar"/>
        <family val="1"/>
      </rPr>
      <t xml:space="preserve">1500 </t>
    </r>
    <r>
      <rPr>
        <sz val="11"/>
        <color rgb="FF000000"/>
        <rFont val="Noto Sans Devanagari"/>
        <family val="2"/>
      </rPr>
      <t xml:space="preserve">هکتار و تولید برق </t>
    </r>
    <r>
      <rPr>
        <sz val="11"/>
        <color rgb="FF000000"/>
        <rFont val="Bahij Zar"/>
        <family val="1"/>
      </rPr>
      <t xml:space="preserve">1.2 </t>
    </r>
    <r>
      <rPr>
        <sz val="11"/>
        <color rgb="FF000000"/>
        <rFont val="Noto Sans Devanagari"/>
        <family val="2"/>
      </rPr>
      <t xml:space="preserve">میگاوات</t>
    </r>
    <r>
      <rPr>
        <sz val="11"/>
        <color rgb="FF000000"/>
        <rFont val="Bahij Zar"/>
        <family val="1"/>
      </rPr>
      <t xml:space="preserve">)</t>
    </r>
  </si>
  <si>
    <t xml:space="preserve">8,909,264</t>
  </si>
  <si>
    <t xml:space="preserve">194,300,000</t>
  </si>
  <si>
    <t xml:space="preserve">188,342,969</t>
  </si>
  <si>
    <t xml:space="preserve">97,471,735</t>
  </si>
  <si>
    <t xml:space="preserve">95,376,093</t>
  </si>
  <si>
    <t xml:space="preserve">87,746,005</t>
  </si>
  <si>
    <t xml:space="preserve">77,216,485</t>
  </si>
  <si>
    <r>
      <rPr>
        <sz val="11"/>
        <color rgb="FF000000"/>
        <rFont val="Bahij Zar"/>
        <family val="1"/>
      </rPr>
      <t xml:space="preserve">410340 </t>
    </r>
    <r>
      <rPr>
        <sz val="11"/>
        <color rgb="FF000000"/>
        <rFont val="Noto Sans Devanagari"/>
        <family val="2"/>
      </rPr>
      <t xml:space="preserve">تمدید لین </t>
    </r>
    <r>
      <rPr>
        <sz val="11"/>
        <color rgb="FF000000"/>
        <rFont val="Bahij Zar"/>
        <family val="1"/>
      </rPr>
      <t xml:space="preserve">500 </t>
    </r>
    <r>
      <rPr>
        <sz val="11"/>
        <color rgb="FF000000"/>
        <rFont val="Noto Sans Devanagari"/>
        <family val="2"/>
      </rPr>
      <t xml:space="preserve">کیلو ولت آ سیای مرکزی از طریق افغانستان به آسیای جنوبی و احداث سب ستیشن به ظرفیت </t>
    </r>
    <r>
      <rPr>
        <sz val="11"/>
        <color rgb="FF000000"/>
        <rFont val="Bahij Zar"/>
        <family val="1"/>
      </rPr>
      <t xml:space="preserve">300 </t>
    </r>
    <r>
      <rPr>
        <sz val="11"/>
        <color rgb="FF000000"/>
        <rFont val="Noto Sans Devanagari"/>
        <family val="2"/>
      </rPr>
      <t xml:space="preserve">میگاولت در کابل</t>
    </r>
  </si>
  <si>
    <t xml:space="preserve">2,040,378</t>
  </si>
  <si>
    <r>
      <rPr>
        <sz val="11"/>
        <color rgb="FF000000"/>
        <rFont val="Bahij Zar"/>
        <family val="1"/>
      </rPr>
      <t xml:space="preserve">410391 </t>
    </r>
    <r>
      <rPr>
        <sz val="11"/>
        <color rgb="FF000000"/>
        <rFont val="Noto Sans Devanagari"/>
        <family val="2"/>
      </rPr>
      <t xml:space="preserve">پروگرام انکشاف سرمایه گذاری منابع آبی</t>
    </r>
  </si>
  <si>
    <t xml:space="preserve">899,494,002</t>
  </si>
  <si>
    <t xml:space="preserve">133,999,998</t>
  </si>
  <si>
    <t xml:space="preserve">125,703,694</t>
  </si>
  <si>
    <t xml:space="preserve">148,428,000</t>
  </si>
  <si>
    <t xml:space="preserve">145,236,798</t>
  </si>
  <si>
    <t xml:space="preserve">133,617,854</t>
  </si>
  <si>
    <t xml:space="preserve">117,583,712</t>
  </si>
  <si>
    <r>
      <rPr>
        <sz val="11"/>
        <color rgb="FF000000"/>
        <rFont val="Bahij Zar"/>
        <family val="1"/>
      </rPr>
      <t xml:space="preserve">410395 </t>
    </r>
    <r>
      <rPr>
        <sz val="11"/>
        <color rgb="FF000000"/>
        <rFont val="Noto Sans Devanagari"/>
        <family val="2"/>
      </rPr>
      <t xml:space="preserve">شبکه توزیع برق در ولسوالی ده سبز ولایت کابل</t>
    </r>
  </si>
  <si>
    <t xml:space="preserve">49,059,522</t>
  </si>
  <si>
    <r>
      <rPr>
        <sz val="11"/>
        <color rgb="FF000000"/>
        <rFont val="Bahij Zar"/>
        <family val="1"/>
      </rPr>
      <t xml:space="preserve">410399 </t>
    </r>
    <r>
      <rPr>
        <sz val="11"/>
        <color rgb="FF000000"/>
        <rFont val="Noto Sans Devanagari"/>
        <family val="2"/>
      </rPr>
      <t xml:space="preserve">دیزاین و ساختمان بند آبیاری المار در ولایت فاریاب</t>
    </r>
  </si>
  <si>
    <t xml:space="preserve">1,317,000</t>
  </si>
  <si>
    <t xml:space="preserve">768,000</t>
  </si>
  <si>
    <t xml:space="preserve">402,296,848</t>
  </si>
  <si>
    <t xml:space="preserve">393,647,466</t>
  </si>
  <si>
    <t xml:space="preserve">362,155,669</t>
  </si>
  <si>
    <t xml:space="preserve">318,696,988</t>
  </si>
  <si>
    <r>
      <rPr>
        <sz val="11"/>
        <color rgb="FF000000"/>
        <rFont val="Bahij Zar"/>
        <family val="1"/>
      </rPr>
      <t xml:space="preserve">410400 </t>
    </r>
    <r>
      <rPr>
        <sz val="11"/>
        <color rgb="FF000000"/>
        <rFont val="Noto Sans Devanagari"/>
        <family val="2"/>
      </rPr>
      <t xml:space="preserve">دیزاین و ساختمان بند آبیاری و تولید برق پاشدان ولایت هرات</t>
    </r>
  </si>
  <si>
    <t xml:space="preserve">45,606,470</t>
  </si>
  <si>
    <t xml:space="preserve">853,580,000</t>
  </si>
  <si>
    <t xml:space="preserve">913,960,626</t>
  </si>
  <si>
    <t xml:space="preserve">546,672,561</t>
  </si>
  <si>
    <t xml:space="preserve">534,919,101</t>
  </si>
  <si>
    <t xml:space="preserve">492,125,573</t>
  </si>
  <si>
    <t xml:space="preserve">433,070,504</t>
  </si>
  <si>
    <r>
      <rPr>
        <sz val="11"/>
        <color rgb="FF000000"/>
        <rFont val="Bahij Zar"/>
        <family val="1"/>
      </rPr>
      <t xml:space="preserve">410412 </t>
    </r>
    <r>
      <rPr>
        <sz val="11"/>
        <color rgb="FF000000"/>
        <rFont val="Noto Sans Devanagari"/>
        <family val="2"/>
      </rPr>
      <t xml:space="preserve">تنظیم، تطبیق و مراقبت بندهای آبیاری وپروژه های تولید انتقال و توزیع برق</t>
    </r>
  </si>
  <si>
    <t xml:space="preserve">73,625,561</t>
  </si>
  <si>
    <t xml:space="preserve">48,865,051</t>
  </si>
  <si>
    <t xml:space="preserve">46,925,263</t>
  </si>
  <si>
    <t xml:space="preserve">45,916,370</t>
  </si>
  <si>
    <t xml:space="preserve">42,243,060</t>
  </si>
  <si>
    <t xml:space="preserve">37,173,893</t>
  </si>
  <si>
    <r>
      <rPr>
        <sz val="11"/>
        <color rgb="FF000000"/>
        <rFont val="Bahij Zar"/>
        <family val="1"/>
      </rPr>
      <t xml:space="preserve">410425 </t>
    </r>
    <r>
      <rPr>
        <sz val="11"/>
        <color rgb="FF000000"/>
        <rFont val="Noto Sans Devanagari"/>
        <family val="2"/>
      </rPr>
      <t xml:space="preserve">برق رسانی ولایت بادغیس از ترکمنستان به شمول سب استیشن و شبکه توزیع برق</t>
    </r>
  </si>
  <si>
    <t xml:space="preserve">4,003,961</t>
  </si>
  <si>
    <t xml:space="preserve">17,093,390</t>
  </si>
  <si>
    <t xml:space="preserve">42,681,458</t>
  </si>
  <si>
    <t xml:space="preserve">41,763,807</t>
  </si>
  <si>
    <t xml:space="preserve">38,422,702</t>
  </si>
  <si>
    <t xml:space="preserve">33,811,978</t>
  </si>
  <si>
    <r>
      <rPr>
        <sz val="11"/>
        <color rgb="FF000000"/>
        <rFont val="Bahij Zar"/>
        <family val="1"/>
      </rPr>
      <t xml:space="preserve">410466 </t>
    </r>
    <r>
      <rPr>
        <sz val="11"/>
        <color rgb="FF000000"/>
        <rFont val="Noto Sans Devanagari"/>
        <family val="2"/>
      </rPr>
      <t xml:space="preserve">مطالعه، دیزاین و ساختمان بند برق منوگی ولایت کنر</t>
    </r>
  </si>
  <si>
    <t xml:space="preserve">190,051,853</t>
  </si>
  <si>
    <t xml:space="preserve">6,699,999</t>
  </si>
  <si>
    <t xml:space="preserve">43,427,021</t>
  </si>
  <si>
    <t xml:space="preserve">28,723,725</t>
  </si>
  <si>
    <t xml:space="preserve">28,106,165</t>
  </si>
  <si>
    <t xml:space="preserve">25,857,672</t>
  </si>
  <si>
    <t xml:space="preserve">22,754,751</t>
  </si>
  <si>
    <r>
      <rPr>
        <sz val="11"/>
        <color rgb="FF000000"/>
        <rFont val="Bahij Zar"/>
        <family val="1"/>
      </rPr>
      <t xml:space="preserve">410469 </t>
    </r>
    <r>
      <rPr>
        <sz val="11"/>
        <color rgb="FF000000"/>
        <rFont val="Noto Sans Devanagari"/>
        <family val="2"/>
      </rPr>
      <t xml:space="preserve">دیزاین وساختمان دستگاه کوچک برق آبی در ولایت غور</t>
    </r>
  </si>
  <si>
    <t xml:space="preserve">79,342,637</t>
  </si>
  <si>
    <t xml:space="preserve">60,166,000</t>
  </si>
  <si>
    <t xml:space="preserve">3,726,407</t>
  </si>
  <si>
    <r>
      <rPr>
        <sz val="11"/>
        <color rgb="FF000000"/>
        <rFont val="Bahij Zar"/>
        <family val="1"/>
      </rPr>
      <t xml:space="preserve">410477 </t>
    </r>
    <r>
      <rPr>
        <sz val="11"/>
        <color rgb="FF000000"/>
        <rFont val="Noto Sans Devanagari"/>
        <family val="2"/>
      </rPr>
      <t xml:space="preserve">دیزاین و ساختمان بند برق سروبی دوم</t>
    </r>
  </si>
  <si>
    <t xml:space="preserve">782,088</t>
  </si>
  <si>
    <t xml:space="preserve">765,273</t>
  </si>
  <si>
    <t xml:space="preserve">704,051</t>
  </si>
  <si>
    <t xml:space="preserve">619,565</t>
  </si>
  <si>
    <r>
      <rPr>
        <sz val="11"/>
        <color rgb="FF000000"/>
        <rFont val="Bahij Zar"/>
        <family val="1"/>
      </rPr>
      <t xml:space="preserve">410484 </t>
    </r>
    <r>
      <rPr>
        <sz val="11"/>
        <color rgb="FF000000"/>
        <rFont val="Noto Sans Devanagari"/>
        <family val="2"/>
      </rPr>
      <t xml:space="preserve">توسعه شبکه برق در ولایات</t>
    </r>
  </si>
  <si>
    <t xml:space="preserve">2,616,600</t>
  </si>
  <si>
    <t xml:space="preserve">3,082,000</t>
  </si>
  <si>
    <t xml:space="preserve">36,466,363</t>
  </si>
  <si>
    <t xml:space="preserve">13,977,691</t>
  </si>
  <si>
    <t xml:space="preserve">13,677,171</t>
  </si>
  <si>
    <t xml:space="preserve">12,582,997</t>
  </si>
  <si>
    <t xml:space="preserve">11,073,037</t>
  </si>
  <si>
    <r>
      <rPr>
        <sz val="11"/>
        <color rgb="FF000000"/>
        <rFont val="Bahij Zar"/>
        <family val="1"/>
      </rPr>
      <t xml:space="preserve">410486 </t>
    </r>
    <r>
      <rPr>
        <sz val="11"/>
        <color rgb="FF000000"/>
        <rFont val="Noto Sans Devanagari"/>
        <family val="2"/>
      </rPr>
      <t xml:space="preserve">احیا و بازسازی بند ذخیره امیر غازی ولایت کابل</t>
    </r>
  </si>
  <si>
    <t xml:space="preserve">4,832,694</t>
  </si>
  <si>
    <r>
      <rPr>
        <sz val="11"/>
        <color rgb="FF000000"/>
        <rFont val="Bahij Zar"/>
        <family val="1"/>
      </rPr>
      <t xml:space="preserve">410487 </t>
    </r>
    <r>
      <rPr>
        <sz val="11"/>
        <color rgb="FF000000"/>
        <rFont val="Noto Sans Devanagari"/>
        <family val="2"/>
      </rPr>
      <t xml:space="preserve">مطالعه تخنیکی و اقتصادی بند آغا جان و منغار در ولایت ارزگان</t>
    </r>
  </si>
  <si>
    <r>
      <rPr>
        <sz val="11"/>
        <color rgb="FF000000"/>
        <rFont val="Bahij Zar"/>
        <family val="1"/>
      </rPr>
      <t xml:space="preserve">410488 </t>
    </r>
    <r>
      <rPr>
        <sz val="11"/>
        <color rgb="FF000000"/>
        <rFont val="Noto Sans Devanagari"/>
        <family val="2"/>
      </rPr>
      <t xml:space="preserve">اعمار و ساختمان حوزه های دریایی غزنی و سایر ولایات کشور</t>
    </r>
  </si>
  <si>
    <t xml:space="preserve">4,574,182</t>
  </si>
  <si>
    <r>
      <rPr>
        <sz val="11"/>
        <color rgb="FF000000"/>
        <rFont val="Bahij Zar"/>
        <family val="1"/>
      </rPr>
      <t xml:space="preserve">410489 </t>
    </r>
    <r>
      <rPr>
        <sz val="11"/>
        <color rgb="FF000000"/>
        <rFont val="Noto Sans Devanagari"/>
        <family val="2"/>
      </rPr>
      <t xml:space="preserve">پروژه پنج میگاوات سولری ولسوالی شیندند</t>
    </r>
  </si>
  <si>
    <t xml:space="preserve">18,770,105</t>
  </si>
  <si>
    <t xml:space="preserve">18,366,548</t>
  </si>
  <si>
    <t xml:space="preserve">16,897,224</t>
  </si>
  <si>
    <t xml:space="preserve">14,869,557</t>
  </si>
  <si>
    <r>
      <rPr>
        <sz val="11"/>
        <color rgb="FF000000"/>
        <rFont val="Bahij Zar"/>
        <family val="1"/>
      </rPr>
      <t xml:space="preserve">410540 </t>
    </r>
    <r>
      <rPr>
        <sz val="11"/>
        <color rgb="FF000000"/>
        <rFont val="Noto Sans Devanagari"/>
        <family val="2"/>
      </rPr>
      <t xml:space="preserve">مطالعه، دیزاین و ساختمان بند برق و آبیاری ارغستان در ولایت کندهار</t>
    </r>
  </si>
  <si>
    <r>
      <rPr>
        <sz val="11"/>
        <color rgb="FF000000"/>
        <rFont val="Bahij Zar"/>
        <family val="1"/>
      </rPr>
      <t xml:space="preserve">410545 </t>
    </r>
    <r>
      <rPr>
        <sz val="11"/>
        <color rgb="FF000000"/>
        <rFont val="Noto Sans Devanagari"/>
        <family val="2"/>
      </rPr>
      <t xml:space="preserve">وزیع شبکه برق در ولایت کاپیسا</t>
    </r>
  </si>
  <si>
    <t xml:space="preserve">191,787,897</t>
  </si>
  <si>
    <r>
      <rPr>
        <sz val="11"/>
        <color rgb="FF000000"/>
        <rFont val="Bahij Zar"/>
        <family val="1"/>
      </rPr>
      <t xml:space="preserve">410549 </t>
    </r>
    <r>
      <rPr>
        <sz val="11"/>
        <color rgb="FF000000"/>
        <rFont val="Noto Sans Devanagari"/>
        <family val="2"/>
      </rPr>
      <t xml:space="preserve">دیزاین و ساختمان برق سولری ولایت دایکندی</t>
    </r>
  </si>
  <si>
    <t xml:space="preserve">26,666,000</t>
  </si>
  <si>
    <t xml:space="preserve">32,968,060</t>
  </si>
  <si>
    <t xml:space="preserve">32,259,247</t>
  </si>
  <si>
    <t xml:space="preserve">29,678,507</t>
  </si>
  <si>
    <t xml:space="preserve">26,117,086</t>
  </si>
  <si>
    <r>
      <rPr>
        <sz val="11"/>
        <color rgb="FF000000"/>
        <rFont val="Bahij Zar"/>
        <family val="1"/>
      </rPr>
      <t xml:space="preserve">410550 </t>
    </r>
    <r>
      <rPr>
        <sz val="11"/>
        <color rgb="FF000000"/>
        <rFont val="Noto Sans Devanagari"/>
        <family val="2"/>
      </rPr>
      <t xml:space="preserve">باسازی و ترمیم بند برق چک و توسعه شبکه توزیع آن</t>
    </r>
  </si>
  <si>
    <t xml:space="preserve">44,561,757</t>
  </si>
  <si>
    <t xml:space="preserve">66,999,999</t>
  </si>
  <si>
    <t xml:space="preserve">86,008,838</t>
  </si>
  <si>
    <t xml:space="preserve">326,994,276</t>
  </si>
  <si>
    <t xml:space="preserve">319,963,899</t>
  </si>
  <si>
    <t xml:space="preserve">294,366,787</t>
  </si>
  <si>
    <t xml:space="preserve">259,042,773</t>
  </si>
  <si>
    <r>
      <rPr>
        <sz val="11"/>
        <color rgb="FF000000"/>
        <rFont val="Bahij Zar"/>
        <family val="1"/>
      </rPr>
      <t xml:space="preserve">410552 </t>
    </r>
    <r>
      <rPr>
        <sz val="11"/>
        <color rgb="FF000000"/>
        <rFont val="Noto Sans Devanagari"/>
        <family val="2"/>
      </rPr>
      <t xml:space="preserve">مطالعات، دیزاین و ساختمان بند سوری خولی ولسوالی چمکنی</t>
    </r>
  </si>
  <si>
    <r>
      <rPr>
        <sz val="11"/>
        <color rgb="FF000000"/>
        <rFont val="Bahij Zar"/>
        <family val="1"/>
      </rPr>
      <t xml:space="preserve">410654 </t>
    </r>
    <r>
      <rPr>
        <sz val="11"/>
        <color rgb="FF000000"/>
        <rFont val="Noto Sans Devanagari"/>
        <family val="2"/>
      </rPr>
      <t xml:space="preserve">پروژه باسازی کانال های شهروان و ارچی ولایت کندز و تخار</t>
    </r>
  </si>
  <si>
    <t xml:space="preserve">14,069,671</t>
  </si>
  <si>
    <t xml:space="preserve">15,684,959</t>
  </si>
  <si>
    <r>
      <rPr>
        <sz val="11"/>
        <color rgb="FF000000"/>
        <rFont val="Bahij Zar"/>
        <family val="1"/>
      </rPr>
      <t xml:space="preserve">410660 </t>
    </r>
    <r>
      <rPr>
        <sz val="11"/>
        <color rgb="FF000000"/>
        <rFont val="Noto Sans Devanagari"/>
        <family val="2"/>
      </rPr>
      <t xml:space="preserve">پروژه بازسازی خسارات ناشی از سیلاب ها در شمال</t>
    </r>
  </si>
  <si>
    <t xml:space="preserve">375,654,571</t>
  </si>
  <si>
    <t xml:space="preserve">66,999,998</t>
  </si>
  <si>
    <t xml:space="preserve">37,007,432</t>
  </si>
  <si>
    <r>
      <rPr>
        <sz val="11"/>
        <color rgb="FF000000"/>
        <rFont val="Bahij Zar"/>
        <family val="1"/>
      </rPr>
      <t xml:space="preserve">410667 </t>
    </r>
    <r>
      <rPr>
        <sz val="11"/>
        <color rgb="FF000000"/>
        <rFont val="Noto Sans Devanagari"/>
        <family val="2"/>
      </rPr>
      <t xml:space="preserve">ترمیم اساسی دروازه های بند برق اول پلخمری ولایت بغلان</t>
    </r>
  </si>
  <si>
    <t xml:space="preserve">32,744,348</t>
  </si>
  <si>
    <t xml:space="preserve">22,275,422</t>
  </si>
  <si>
    <t xml:space="preserve">21,796,500</t>
  </si>
  <si>
    <t xml:space="preserve">20,052,780</t>
  </si>
  <si>
    <t xml:space="preserve">17,646,447</t>
  </si>
  <si>
    <r>
      <rPr>
        <sz val="11"/>
        <color rgb="FF000000"/>
        <rFont val="Bahij Zar"/>
        <family val="1"/>
      </rPr>
      <t xml:space="preserve">410668 </t>
    </r>
    <r>
      <rPr>
        <sz val="11"/>
        <color rgb="FF000000"/>
        <rFont val="Noto Sans Devanagari"/>
        <family val="2"/>
      </rPr>
      <t xml:space="preserve">ترمیم نوبر قریه قدم جای ولایت کندز ولسوالی امام صاحب</t>
    </r>
  </si>
  <si>
    <t xml:space="preserve">20,743,465</t>
  </si>
  <si>
    <r>
      <rPr>
        <sz val="11"/>
        <color rgb="FF000000"/>
        <rFont val="Bahij Zar"/>
        <family val="1"/>
      </rPr>
      <t xml:space="preserve">410748 21 </t>
    </r>
    <r>
      <rPr>
        <sz val="11"/>
        <color rgb="FF000000"/>
        <rFont val="Noto Sans Devanagari"/>
        <family val="2"/>
      </rPr>
      <t xml:space="preserve">بند های کوچک و متوسط</t>
    </r>
  </si>
  <si>
    <t xml:space="preserve">260,632,491</t>
  </si>
  <si>
    <t xml:space="preserve">395,032,000</t>
  </si>
  <si>
    <t xml:space="preserve">3,271,485</t>
  </si>
  <si>
    <r>
      <rPr>
        <sz val="11"/>
        <color rgb="FF000000"/>
        <rFont val="Bahij Zar"/>
        <family val="1"/>
      </rPr>
      <t xml:space="preserve">410750 </t>
    </r>
    <r>
      <rPr>
        <sz val="11"/>
        <color rgb="FF000000"/>
        <rFont val="Noto Sans Devanagari"/>
        <family val="2"/>
      </rPr>
      <t xml:space="preserve">پروژه بند برق قریه فراج ولایت پنجشیر</t>
    </r>
  </si>
  <si>
    <r>
      <rPr>
        <sz val="11"/>
        <color rgb="FF000000"/>
        <rFont val="Bahij Zar"/>
        <family val="1"/>
      </rPr>
      <t xml:space="preserve">410751 </t>
    </r>
    <r>
      <rPr>
        <sz val="11"/>
        <color rgb="FF000000"/>
        <rFont val="Noto Sans Devanagari"/>
        <family val="2"/>
      </rPr>
      <t xml:space="preserve">دیزاین تفصیلی پروژه بند برق و آبیاری کوکچه سفلی ولایت تخار</t>
    </r>
  </si>
  <si>
    <r>
      <rPr>
        <sz val="11"/>
        <color rgb="FF000000"/>
        <rFont val="Bahij Zar"/>
        <family val="1"/>
      </rPr>
      <t xml:space="preserve">410752 </t>
    </r>
    <r>
      <rPr>
        <sz val="11"/>
        <color rgb="FF000000"/>
        <rFont val="Noto Sans Devanagari"/>
        <family val="2"/>
      </rPr>
      <t xml:space="preserve">دیزاین تفصیلی پروژه بند برق ساگی ولایت کنر</t>
    </r>
  </si>
  <si>
    <r>
      <rPr>
        <sz val="11"/>
        <color rgb="FF000000"/>
        <rFont val="Bahij Zar"/>
        <family val="1"/>
      </rPr>
      <t xml:space="preserve">410753 </t>
    </r>
    <r>
      <rPr>
        <sz val="11"/>
        <color rgb="FF000000"/>
        <rFont val="Noto Sans Devanagari"/>
        <family val="2"/>
      </rPr>
      <t xml:space="preserve">دیزاین و ساختمان پروژه بند برق و آبیاری کامه ولایت ننګرهار</t>
    </r>
  </si>
  <si>
    <t xml:space="preserve">204,296,848</t>
  </si>
  <si>
    <t xml:space="preserve">199,904,466</t>
  </si>
  <si>
    <t xml:space="preserve">183,912,109</t>
  </si>
  <si>
    <t xml:space="preserve">161,842,656</t>
  </si>
  <si>
    <r>
      <rPr>
        <sz val="11"/>
        <color rgb="FF000000"/>
        <rFont val="Bahij Zar"/>
        <family val="1"/>
      </rPr>
      <t xml:space="preserve">410754 </t>
    </r>
    <r>
      <rPr>
        <sz val="11"/>
        <color rgb="FF000000"/>
        <rFont val="Noto Sans Devanagari"/>
        <family val="2"/>
      </rPr>
      <t xml:space="preserve">دیزاین تفصیلی پروژه بند برق و آبیاری کیله گی ولایت بغلان</t>
    </r>
  </si>
  <si>
    <r>
      <rPr>
        <sz val="11"/>
        <color rgb="FF000000"/>
        <rFont val="Bahij Zar"/>
        <family val="1"/>
      </rPr>
      <t xml:space="preserve">410755 </t>
    </r>
    <r>
      <rPr>
        <sz val="11"/>
        <color rgb="FF000000"/>
        <rFont val="Noto Sans Devanagari"/>
        <family val="2"/>
      </rPr>
      <t xml:space="preserve">پروژه برق سولری </t>
    </r>
    <r>
      <rPr>
        <sz val="11"/>
        <color rgb="FF000000"/>
        <rFont val="Bahij Zar"/>
        <family val="1"/>
      </rPr>
      <t xml:space="preserve">30 </t>
    </r>
    <r>
      <rPr>
        <sz val="11"/>
        <color rgb="FF000000"/>
        <rFont val="Noto Sans Devanagari"/>
        <family val="2"/>
      </rPr>
      <t xml:space="preserve">میگاوات ولایت قندهار و </t>
    </r>
    <r>
      <rPr>
        <sz val="11"/>
        <color rgb="FF000000"/>
        <rFont val="Bahij Zar"/>
        <family val="1"/>
      </rPr>
      <t xml:space="preserve">5 </t>
    </r>
    <r>
      <rPr>
        <sz val="11"/>
        <color rgb="FF000000"/>
        <rFont val="Noto Sans Devanagari"/>
        <family val="2"/>
      </rPr>
      <t xml:space="preserve">میگاوات ولسوالی پنجوائی</t>
    </r>
  </si>
  <si>
    <t xml:space="preserve">23,462,631</t>
  </si>
  <si>
    <t xml:space="preserve">22,958,184</t>
  </si>
  <si>
    <t xml:space="preserve">21,121,530</t>
  </si>
  <si>
    <t xml:space="preserve">18,586,946</t>
  </si>
  <si>
    <r>
      <rPr>
        <sz val="11"/>
        <color rgb="FF000000"/>
        <rFont val="Bahij Zar"/>
        <family val="1"/>
      </rPr>
      <t xml:space="preserve">410756 </t>
    </r>
    <r>
      <rPr>
        <sz val="11"/>
        <color rgb="FF000000"/>
        <rFont val="Noto Sans Devanagari"/>
        <family val="2"/>
      </rPr>
      <t xml:space="preserve">پروژه برق سولری </t>
    </r>
    <r>
      <rPr>
        <sz val="11"/>
        <color rgb="FF000000"/>
        <rFont val="Bahij Zar"/>
        <family val="1"/>
      </rPr>
      <t xml:space="preserve">15 </t>
    </r>
    <r>
      <rPr>
        <sz val="11"/>
        <color rgb="FF000000"/>
        <rFont val="Noto Sans Devanagari"/>
        <family val="2"/>
      </rPr>
      <t xml:space="preserve">میگاوات شهر کابل</t>
    </r>
  </si>
  <si>
    <r>
      <rPr>
        <sz val="11"/>
        <color rgb="FF000000"/>
        <rFont val="Bahij Zar"/>
        <family val="1"/>
      </rPr>
      <t xml:space="preserve">410757 </t>
    </r>
    <r>
      <rPr>
        <sz val="11"/>
        <color rgb="FF000000"/>
        <rFont val="Noto Sans Devanagari"/>
        <family val="2"/>
      </rPr>
      <t xml:space="preserve">پروژه برق سولری </t>
    </r>
    <r>
      <rPr>
        <sz val="11"/>
        <color rgb="FF000000"/>
        <rFont val="Bahij Zar"/>
        <family val="1"/>
      </rPr>
      <t xml:space="preserve">40 </t>
    </r>
    <r>
      <rPr>
        <sz val="11"/>
        <color rgb="FF000000"/>
        <rFont val="Noto Sans Devanagari"/>
        <family val="2"/>
      </rPr>
      <t xml:space="preserve">میگاوات حصار شاهی</t>
    </r>
  </si>
  <si>
    <r>
      <rPr>
        <sz val="11"/>
        <color rgb="FF000000"/>
        <rFont val="Bahij Zar"/>
        <family val="1"/>
      </rPr>
      <t xml:space="preserve">410758 </t>
    </r>
    <r>
      <rPr>
        <sz val="11"/>
        <color rgb="FF000000"/>
        <rFont val="Noto Sans Devanagari"/>
        <family val="2"/>
      </rPr>
      <t xml:space="preserve">پروژه تعویض چراغ های معمولی با چراغ های کم مصرف </t>
    </r>
    <r>
      <rPr>
        <sz val="11"/>
        <color rgb="FF000000"/>
        <rFont val="Bahij Zar"/>
        <family val="1"/>
      </rPr>
      <t xml:space="preserve">LED</t>
    </r>
  </si>
  <si>
    <t xml:space="preserve">129,400</t>
  </si>
  <si>
    <t xml:space="preserve">35,955,243</t>
  </si>
  <si>
    <t xml:space="preserve">68,492,160</t>
  </si>
  <si>
    <t xml:space="preserve">67,019,579</t>
  </si>
  <si>
    <t xml:space="preserve">61,658,012</t>
  </si>
  <si>
    <t xml:space="preserve">54,259,051</t>
  </si>
  <si>
    <r>
      <rPr>
        <sz val="11"/>
        <color rgb="FF000000"/>
        <rFont val="Bahij Zar"/>
        <family val="1"/>
      </rPr>
      <t xml:space="preserve">410759 </t>
    </r>
    <r>
      <rPr>
        <sz val="11"/>
        <color rgb="FF000000"/>
        <rFont val="Noto Sans Devanagari"/>
        <family val="2"/>
      </rPr>
      <t xml:space="preserve">پروژه برق سولری </t>
    </r>
    <r>
      <rPr>
        <sz val="11"/>
        <color rgb="FF000000"/>
        <rFont val="Bahij Zar"/>
        <family val="1"/>
      </rPr>
      <t xml:space="preserve">100 </t>
    </r>
    <r>
      <rPr>
        <sz val="11"/>
        <color rgb="FF000000"/>
        <rFont val="Noto Sans Devanagari"/>
        <family val="2"/>
      </rPr>
      <t xml:space="preserve">میگاوات نغلو</t>
    </r>
  </si>
  <si>
    <r>
      <rPr>
        <sz val="11"/>
        <color rgb="FF000000"/>
        <rFont val="Bahij Zar"/>
        <family val="1"/>
      </rPr>
      <t xml:space="preserve">410760 </t>
    </r>
    <r>
      <rPr>
        <sz val="11"/>
        <color rgb="FF000000"/>
        <rFont val="Noto Sans Devanagari"/>
        <family val="2"/>
      </rPr>
      <t xml:space="preserve">پروژه آبیاری اندخوی</t>
    </r>
  </si>
  <si>
    <r>
      <rPr>
        <sz val="11"/>
        <color rgb="FF000000"/>
        <rFont val="Bahij Zar"/>
        <family val="1"/>
      </rPr>
      <t xml:space="preserve">410761 </t>
    </r>
    <r>
      <rPr>
        <sz val="11"/>
        <color rgb="FF000000"/>
        <rFont val="Noto Sans Devanagari"/>
        <family val="2"/>
      </rPr>
      <t xml:space="preserve">تمدید لین انتقال </t>
    </r>
    <r>
      <rPr>
        <sz val="11"/>
        <color rgb="FF000000"/>
        <rFont val="Bahij Zar"/>
        <family val="1"/>
      </rPr>
      <t xml:space="preserve">110 </t>
    </r>
    <r>
      <rPr>
        <sz val="11"/>
        <color rgb="FF000000"/>
        <rFont val="Noto Sans Devanagari"/>
        <family val="2"/>
      </rPr>
      <t xml:space="preserve">کیلوولت گلبهار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پنجشیر بشمول احداث سب ستیشن پنجشیر</t>
    </r>
  </si>
  <si>
    <t xml:space="preserve">20,334,280</t>
  </si>
  <si>
    <t xml:space="preserve">19,897,093</t>
  </si>
  <si>
    <t xml:space="preserve">18,305,326</t>
  </si>
  <si>
    <t xml:space="preserve">16,108,687</t>
  </si>
  <si>
    <r>
      <rPr>
        <sz val="11"/>
        <color rgb="FF000000"/>
        <rFont val="Bahij Zar"/>
        <family val="1"/>
      </rPr>
      <t xml:space="preserve">410762 </t>
    </r>
    <r>
      <rPr>
        <sz val="11"/>
        <color rgb="FF000000"/>
        <rFont val="Noto Sans Devanagari"/>
        <family val="2"/>
      </rPr>
      <t xml:space="preserve">لین انتقال </t>
    </r>
    <r>
      <rPr>
        <sz val="11"/>
        <color rgb="FF000000"/>
        <rFont val="Bahij Zar"/>
        <family val="1"/>
      </rPr>
      <t xml:space="preserve">220 </t>
    </r>
    <r>
      <rPr>
        <sz val="11"/>
        <color rgb="FF000000"/>
        <rFont val="Noto Sans Devanagari"/>
        <family val="2"/>
      </rPr>
      <t xml:space="preserve">کیلوولت تخار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بدخشان بشمول سب ستیشن های فیض آباد و کشم</t>
    </r>
  </si>
  <si>
    <t xml:space="preserve">86,029,648</t>
  </si>
  <si>
    <t xml:space="preserve">84,180,011</t>
  </si>
  <si>
    <t xml:space="preserve">77,445,610</t>
  </si>
  <si>
    <t xml:space="preserve">68,152,137</t>
  </si>
  <si>
    <r>
      <rPr>
        <sz val="11"/>
        <color rgb="FF000000"/>
        <rFont val="Bahij Zar"/>
        <family val="1"/>
      </rPr>
      <t xml:space="preserve">410763 </t>
    </r>
    <r>
      <rPr>
        <sz val="11"/>
        <color rgb="FF000000"/>
        <rFont val="Noto Sans Devanagari"/>
        <family val="2"/>
      </rPr>
      <t xml:space="preserve">دیزاین تفصیلی کانال آبیاری کله گوش وطن گتو و ساحات آبیاری دشت های مهترلام و دشت بابا ولایت لغمان</t>
    </r>
  </si>
  <si>
    <r>
      <rPr>
        <sz val="11"/>
        <color rgb="FF000000"/>
        <rFont val="Bahij Zar"/>
        <family val="1"/>
      </rPr>
      <t xml:space="preserve">410764 </t>
    </r>
    <r>
      <rPr>
        <sz val="11"/>
        <color rgb="FF000000"/>
        <rFont val="Noto Sans Devanagari"/>
        <family val="2"/>
      </rPr>
      <t xml:space="preserve">مطالعات تخنیکی و اقتصادی معدن ذغال سنگ اش پشته به منظور تولید برق حرارتی از نوع ذغال سنگ ولایت بامیان</t>
    </r>
  </si>
  <si>
    <r>
      <rPr>
        <sz val="11"/>
        <color rgb="FF000000"/>
        <rFont val="Bahij Zar"/>
        <family val="1"/>
      </rPr>
      <t xml:space="preserve">410765 </t>
    </r>
    <r>
      <rPr>
        <sz val="11"/>
        <color rgb="FF000000"/>
        <rFont val="Noto Sans Devanagari"/>
        <family val="2"/>
      </rPr>
      <t xml:space="preserve">تمدید لین انتقال </t>
    </r>
    <r>
      <rPr>
        <sz val="11"/>
        <color rgb="FF000000"/>
        <rFont val="Bahij Zar"/>
        <family val="1"/>
      </rPr>
      <t xml:space="preserve">110 </t>
    </r>
    <r>
      <rPr>
        <sz val="11"/>
        <color rgb="FF000000"/>
        <rFont val="Noto Sans Devanagari"/>
        <family val="2"/>
      </rPr>
      <t xml:space="preserve">کیلوولت از ترکمنستان الی خم آب، تمدید شبکه های توزیعی ولسوالی های قرقین، خم آب و موری چاق و احداث سب ستیشن خم آب</t>
    </r>
  </si>
  <si>
    <t xml:space="preserve">25,026,807</t>
  </si>
  <si>
    <t xml:space="preserve">24,488,731</t>
  </si>
  <si>
    <t xml:space="preserve">22,529,632</t>
  </si>
  <si>
    <t xml:space="preserve">19,826,076</t>
  </si>
  <si>
    <r>
      <rPr>
        <sz val="11"/>
        <color rgb="FF000000"/>
        <rFont val="Bahij Zar"/>
        <family val="1"/>
      </rPr>
      <t xml:space="preserve">410767 </t>
    </r>
    <r>
      <rPr>
        <sz val="11"/>
        <color rgb="FF000000"/>
        <rFont val="Noto Sans Devanagari"/>
        <family val="2"/>
      </rPr>
      <t xml:space="preserve">پروژه برق سولری </t>
    </r>
    <r>
      <rPr>
        <sz val="11"/>
        <color rgb="FF000000"/>
        <rFont val="Bahij Zar"/>
        <family val="1"/>
      </rPr>
      <t xml:space="preserve">12 </t>
    </r>
    <r>
      <rPr>
        <sz val="11"/>
        <color rgb="FF000000"/>
        <rFont val="Noto Sans Devanagari"/>
        <family val="2"/>
      </rPr>
      <t xml:space="preserve">میگاوات ولایت فراه</t>
    </r>
  </si>
  <si>
    <t xml:space="preserve">33,400,000</t>
  </si>
  <si>
    <r>
      <rPr>
        <sz val="11"/>
        <color rgb="FF000000"/>
        <rFont val="Bahij Zar"/>
        <family val="1"/>
      </rPr>
      <t xml:space="preserve">410768 </t>
    </r>
    <r>
      <rPr>
        <sz val="11"/>
        <color rgb="FF000000"/>
        <rFont val="Noto Sans Devanagari"/>
        <family val="2"/>
      </rPr>
      <t xml:space="preserve">پروژه حوزه دریائی پنج آمو</t>
    </r>
  </si>
  <si>
    <t xml:space="preserve">30,560,722</t>
  </si>
  <si>
    <t xml:space="preserve">134,000,002</t>
  </si>
  <si>
    <t xml:space="preserve">45,194,142</t>
  </si>
  <si>
    <t xml:space="preserve">284,511,008</t>
  </si>
  <si>
    <t xml:space="preserve">278,394,021</t>
  </si>
  <si>
    <t xml:space="preserve">256,122,500</t>
  </si>
  <si>
    <t xml:space="preserve">225,387,800</t>
  </si>
  <si>
    <r>
      <rPr>
        <sz val="11"/>
        <color rgb="FF000000"/>
        <rFont val="Bahij Zar"/>
        <family val="1"/>
      </rPr>
      <t xml:space="preserve">410771 </t>
    </r>
    <r>
      <rPr>
        <sz val="11"/>
        <color rgb="FF000000"/>
        <rFont val="Noto Sans Devanagari"/>
        <family val="2"/>
      </rPr>
      <t xml:space="preserve">انکشاف و مدیریت منابع آبی حوزه وادی هریرود</t>
    </r>
  </si>
  <si>
    <r>
      <rPr>
        <sz val="11"/>
        <color rgb="FF000000"/>
        <rFont val="Bahij Zar"/>
        <family val="1"/>
      </rPr>
      <t xml:space="preserve">410772 </t>
    </r>
    <r>
      <rPr>
        <sz val="11"/>
        <color rgb="FF000000"/>
        <rFont val="Noto Sans Devanagari"/>
        <family val="2"/>
      </rPr>
      <t xml:space="preserve">انکشاف و مدیریت منابع آبی حوزه وادی هلمند</t>
    </r>
  </si>
  <si>
    <t xml:space="preserve">15,641,754</t>
  </si>
  <si>
    <t xml:space="preserve">15,305,456</t>
  </si>
  <si>
    <t xml:space="preserve">14,081,020</t>
  </si>
  <si>
    <t xml:space="preserve">12,391,297</t>
  </si>
  <si>
    <r>
      <rPr>
        <sz val="11"/>
        <color rgb="FF000000"/>
        <rFont val="Bahij Zar"/>
        <family val="1"/>
      </rPr>
      <t xml:space="preserve">410773 </t>
    </r>
    <r>
      <rPr>
        <sz val="11"/>
        <color rgb="FF000000"/>
        <rFont val="Noto Sans Devanagari"/>
        <family val="2"/>
      </rPr>
      <t xml:space="preserve">طالعات و سروی پروژه های انرژی و خریداری تجهیزات</t>
    </r>
  </si>
  <si>
    <t xml:space="preserve">1,487,400</t>
  </si>
  <si>
    <r>
      <rPr>
        <sz val="11"/>
        <color rgb="FF000000"/>
        <rFont val="Bahij Zar"/>
        <family val="1"/>
      </rPr>
      <t xml:space="preserve">410774 </t>
    </r>
    <r>
      <rPr>
        <sz val="11"/>
        <color rgb="FF000000"/>
        <rFont val="Noto Sans Devanagari"/>
        <family val="2"/>
      </rPr>
      <t xml:space="preserve">پروژه برق سولری </t>
    </r>
    <r>
      <rPr>
        <sz val="11"/>
        <color rgb="FF000000"/>
        <rFont val="Bahij Zar"/>
        <family val="1"/>
      </rPr>
      <t xml:space="preserve">10 </t>
    </r>
    <r>
      <rPr>
        <sz val="11"/>
        <color rgb="FF000000"/>
        <rFont val="Noto Sans Devanagari"/>
        <family val="2"/>
      </rPr>
      <t xml:space="preserve">میګاوات در ولایت خوست ، غور و پکتیا</t>
    </r>
  </si>
  <si>
    <t xml:space="preserve">70,387,894</t>
  </si>
  <si>
    <t xml:space="preserve">68,874,554</t>
  </si>
  <si>
    <t xml:space="preserve">63,364,590</t>
  </si>
  <si>
    <t xml:space="preserve">55,760,839</t>
  </si>
  <si>
    <r>
      <rPr>
        <sz val="11"/>
        <color rgb="FF000000"/>
        <rFont val="Bahij Zar"/>
        <family val="1"/>
      </rPr>
      <t xml:space="preserve">410776 </t>
    </r>
    <r>
      <rPr>
        <sz val="11"/>
        <color rgb="FF000000"/>
        <rFont val="Noto Sans Devanagari"/>
        <family val="2"/>
      </rPr>
      <t xml:space="preserve">اماده سازی پروژه مزار شریف از گاز به برق</t>
    </r>
  </si>
  <si>
    <t xml:space="preserve">10,408,264</t>
  </si>
  <si>
    <t xml:space="preserve">181,027,550</t>
  </si>
  <si>
    <t xml:space="preserve">177,135,458</t>
  </si>
  <si>
    <t xml:space="preserve">162,964,621</t>
  </si>
  <si>
    <t xml:space="preserve">143,408,867</t>
  </si>
  <si>
    <r>
      <rPr>
        <sz val="11"/>
        <color rgb="FF000000"/>
        <rFont val="Bahij Zar"/>
        <family val="1"/>
      </rPr>
      <t xml:space="preserve">410777 </t>
    </r>
    <r>
      <rPr>
        <sz val="11"/>
        <color rgb="FF000000"/>
        <rFont val="Noto Sans Devanagari"/>
        <family val="2"/>
      </rPr>
      <t xml:space="preserve">پروژه برق سولری ولایت ارزگان</t>
    </r>
  </si>
  <si>
    <r>
      <rPr>
        <sz val="11"/>
        <color rgb="FF000000"/>
        <rFont val="Bahij Zar"/>
        <family val="1"/>
      </rPr>
      <t xml:space="preserve">410778 </t>
    </r>
    <r>
      <rPr>
        <sz val="11"/>
        <color rgb="FF000000"/>
        <rFont val="Noto Sans Devanagari"/>
        <family val="2"/>
      </rPr>
      <t xml:space="preserve">پروژه احداث برق در ولسوالی اشکمش ولایت تخار</t>
    </r>
  </si>
  <si>
    <r>
      <rPr>
        <sz val="11"/>
        <color rgb="FF000000"/>
        <rFont val="Bahij Zar"/>
        <family val="1"/>
      </rPr>
      <t xml:space="preserve">410780 </t>
    </r>
    <r>
      <rPr>
        <sz val="11"/>
        <color rgb="FF000000"/>
        <rFont val="Noto Sans Devanagari"/>
        <family val="2"/>
      </rPr>
      <t xml:space="preserve">مطالعات امکان سنجی و دیزاین بندهای آب در پنج حوزه دریایی کشور</t>
    </r>
  </si>
  <si>
    <t xml:space="preserve">75,000,000</t>
  </si>
  <si>
    <t xml:space="preserve">73,387,500</t>
  </si>
  <si>
    <t xml:space="preserve">67,516,500</t>
  </si>
  <si>
    <t xml:space="preserve">59,414,520</t>
  </si>
  <si>
    <r>
      <rPr>
        <sz val="11"/>
        <color rgb="FF000000"/>
        <rFont val="Bahij Zar"/>
        <family val="1"/>
      </rPr>
      <t xml:space="preserve">420011 </t>
    </r>
    <r>
      <rPr>
        <sz val="11"/>
        <color rgb="FF000000"/>
        <rFont val="Noto Sans Devanagari"/>
        <family val="2"/>
      </rPr>
      <t xml:space="preserve">حيای مجدد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قيرريزی سرک از دوشی الي پلخمری در ولایت بغلان</t>
    </r>
  </si>
  <si>
    <t xml:space="preserve">9,964,346</t>
  </si>
  <si>
    <r>
      <rPr>
        <sz val="11"/>
        <color rgb="FF000000"/>
        <rFont val="Bahij Zar"/>
        <family val="1"/>
      </rPr>
      <t xml:space="preserve">420022 </t>
    </r>
    <r>
      <rPr>
        <sz val="11"/>
        <color rgb="FF000000"/>
        <rFont val="Noto Sans Devanagari"/>
        <family val="2"/>
      </rPr>
      <t xml:space="preserve">ساختمان سرک باميان</t>
    </r>
    <r>
      <rPr>
        <sz val="11"/>
        <color rgb="FF000000"/>
        <rFont val="Bahij Zar"/>
        <family val="1"/>
      </rPr>
      <t xml:space="preserve">-</t>
    </r>
    <r>
      <rPr>
        <sz val="11"/>
        <color rgb="FF000000"/>
        <rFont val="Noto Sans Devanagari"/>
        <family val="2"/>
      </rPr>
      <t xml:space="preserve">کابل </t>
    </r>
    <r>
      <rPr>
        <sz val="11"/>
        <color rgb="FF000000"/>
        <rFont val="Bahij Zar"/>
        <family val="1"/>
      </rPr>
      <t xml:space="preserve">( </t>
    </r>
    <r>
      <rPr>
        <sz val="11"/>
        <color rgb="FF000000"/>
        <rFont val="Noto Sans Devanagari"/>
        <family val="2"/>
      </rPr>
      <t xml:space="preserve">بطول </t>
    </r>
    <r>
      <rPr>
        <sz val="11"/>
        <color rgb="FF000000"/>
        <rFont val="Bahij Zar"/>
        <family val="1"/>
      </rPr>
      <t xml:space="preserve">140 </t>
    </r>
    <r>
      <rPr>
        <sz val="11"/>
        <color rgb="FF000000"/>
        <rFont val="Noto Sans Devanagari"/>
        <family val="2"/>
      </rPr>
      <t xml:space="preserve">کيلومتر</t>
    </r>
    <r>
      <rPr>
        <sz val="11"/>
        <color rgb="FF000000"/>
        <rFont val="Bahij Zar"/>
        <family val="1"/>
      </rPr>
      <t xml:space="preserve">)</t>
    </r>
  </si>
  <si>
    <t xml:space="preserve">9,816,222</t>
  </si>
  <si>
    <t xml:space="preserve">201,000,000</t>
  </si>
  <si>
    <t xml:space="preserve">5,895,118</t>
  </si>
  <si>
    <t xml:space="preserve">49,000,000</t>
  </si>
  <si>
    <t xml:space="preserve">47,946,500</t>
  </si>
  <si>
    <t xml:space="preserve">44,110,780</t>
  </si>
  <si>
    <t xml:space="preserve">38,817,487</t>
  </si>
  <si>
    <r>
      <rPr>
        <sz val="11"/>
        <color rgb="FF000000"/>
        <rFont val="Bahij Zar"/>
        <family val="1"/>
      </rPr>
      <t xml:space="preserve">420064 </t>
    </r>
    <r>
      <rPr>
        <sz val="11"/>
        <color rgb="FF000000"/>
        <rFont val="Noto Sans Devanagari"/>
        <family val="2"/>
      </rPr>
      <t xml:space="preserve">ساختمان سرک دره صوف الی یکاو لنگ به طول </t>
    </r>
    <r>
      <rPr>
        <sz val="11"/>
        <color rgb="FF000000"/>
        <rFont val="Bahij Zar"/>
        <family val="1"/>
      </rPr>
      <t xml:space="preserve">180 </t>
    </r>
    <r>
      <rPr>
        <sz val="11"/>
        <color rgb="FF000000"/>
        <rFont val="Noto Sans Devanagari"/>
        <family val="2"/>
      </rPr>
      <t xml:space="preserve">کيلومتر</t>
    </r>
  </si>
  <si>
    <t xml:space="preserve">1,615,466,498</t>
  </si>
  <si>
    <t xml:space="preserve">891,100,001</t>
  </si>
  <si>
    <t xml:space="preserve">574,019,671</t>
  </si>
  <si>
    <t xml:space="preserve">380,000,000</t>
  </si>
  <si>
    <t xml:space="preserve">371,830,000</t>
  </si>
  <si>
    <t xml:space="preserve">342,083,600</t>
  </si>
  <si>
    <t xml:space="preserve">301,033,568</t>
  </si>
  <si>
    <r>
      <rPr>
        <sz val="11"/>
        <color rgb="FF000000"/>
        <rFont val="Bahij Zar"/>
        <family val="1"/>
      </rPr>
      <t xml:space="preserve">420105 </t>
    </r>
    <r>
      <rPr>
        <sz val="11"/>
        <color rgb="FF000000"/>
        <rFont val="Noto Sans Devanagari"/>
        <family val="2"/>
      </rPr>
      <t xml:space="preserve">ساختمان سرک قيصار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بالامرغاب </t>
    </r>
    <r>
      <rPr>
        <sz val="11"/>
        <color rgb="FF000000"/>
        <rFont val="Bahij Zar"/>
        <family val="1"/>
      </rPr>
      <t xml:space="preserve">-</t>
    </r>
    <r>
      <rPr>
        <sz val="11"/>
        <color rgb="FF000000"/>
        <rFont val="Noto Sans Devanagari"/>
        <family val="2"/>
      </rPr>
      <t xml:space="preserve">لامان بطول </t>
    </r>
    <r>
      <rPr>
        <sz val="11"/>
        <color rgb="FF000000"/>
        <rFont val="Bahij Zar"/>
        <family val="1"/>
      </rPr>
      <t xml:space="preserve">233 </t>
    </r>
    <r>
      <rPr>
        <sz val="11"/>
        <color rgb="FF000000"/>
        <rFont val="Noto Sans Devanagari"/>
        <family val="2"/>
      </rPr>
      <t xml:space="preserve">کیلومتر</t>
    </r>
  </si>
  <si>
    <t xml:space="preserve">1,192,257,458</t>
  </si>
  <si>
    <t xml:space="preserve">603,000,000</t>
  </si>
  <si>
    <t xml:space="preserve">906,210,287</t>
  </si>
  <si>
    <t xml:space="preserve">617,493,076</t>
  </si>
  <si>
    <t xml:space="preserve">604,216,975</t>
  </si>
  <si>
    <t xml:space="preserve">555,879,617</t>
  </si>
  <si>
    <t xml:space="preserve">489,174,063</t>
  </si>
  <si>
    <r>
      <rPr>
        <sz val="11"/>
        <color rgb="FF000000"/>
        <rFont val="Bahij Zar"/>
        <family val="1"/>
      </rPr>
      <t xml:space="preserve">420106 </t>
    </r>
    <r>
      <rPr>
        <sz val="11"/>
        <color rgb="FF000000"/>
        <rFont val="Noto Sans Devanagari"/>
        <family val="2"/>
      </rPr>
      <t xml:space="preserve">برنامه ملي سرک های روستايی </t>
    </r>
    <r>
      <rPr>
        <sz val="11"/>
        <color rgb="FF000000"/>
        <rFont val="Bahij Zar"/>
        <family val="1"/>
      </rPr>
      <t xml:space="preserve">( </t>
    </r>
    <r>
      <rPr>
        <sz val="11"/>
        <color rgb="FF000000"/>
        <rFont val="Noto Sans Devanagari"/>
        <family val="2"/>
      </rPr>
      <t xml:space="preserve">وزارت فوايدعامه </t>
    </r>
    <r>
      <rPr>
        <sz val="11"/>
        <color rgb="FF000000"/>
        <rFont val="Bahij Zar"/>
        <family val="1"/>
      </rPr>
      <t xml:space="preserve">)</t>
    </r>
  </si>
  <si>
    <t xml:space="preserve">3,681,864,688</t>
  </si>
  <si>
    <t xml:space="preserve">3,733,655,999</t>
  </si>
  <si>
    <t xml:space="preserve">4,494,368,240</t>
  </si>
  <si>
    <t xml:space="preserve">2,363,780,579</t>
  </si>
  <si>
    <t xml:space="preserve">2,312,959,297</t>
  </si>
  <si>
    <t xml:space="preserve">2,127,922,553</t>
  </si>
  <si>
    <t xml:space="preserve">1,872,571,847</t>
  </si>
  <si>
    <r>
      <rPr>
        <sz val="11"/>
        <color rgb="FF000000"/>
        <rFont val="Bahij Zar"/>
        <family val="1"/>
      </rPr>
      <t xml:space="preserve">420109 </t>
    </r>
    <r>
      <rPr>
        <sz val="11"/>
        <color rgb="FF000000"/>
        <rFont val="Noto Sans Devanagari"/>
        <family val="2"/>
      </rPr>
      <t xml:space="preserve">ساختمان سرک ارملک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لامان بطول </t>
    </r>
    <r>
      <rPr>
        <sz val="11"/>
        <color rgb="FF000000"/>
        <rFont val="Bahij Zar"/>
        <family val="1"/>
      </rPr>
      <t xml:space="preserve">50 </t>
    </r>
    <r>
      <rPr>
        <sz val="11"/>
        <color rgb="FF000000"/>
        <rFont val="Noto Sans Devanagari"/>
        <family val="2"/>
      </rPr>
      <t xml:space="preserve">کيلومتر</t>
    </r>
  </si>
  <si>
    <t xml:space="preserve">597,507,084</t>
  </si>
  <si>
    <t xml:space="preserve">549,400,000</t>
  </si>
  <si>
    <t xml:space="preserve">453,844,872</t>
  </si>
  <si>
    <t xml:space="preserve">357,041,257</t>
  </si>
  <si>
    <t xml:space="preserve">349,364,870</t>
  </si>
  <si>
    <t xml:space="preserve">321,415,680</t>
  </si>
  <si>
    <t xml:space="preserve">282,845,799</t>
  </si>
  <si>
    <r>
      <rPr>
        <sz val="11"/>
        <color rgb="FF000000"/>
        <rFont val="Bahij Zar"/>
        <family val="1"/>
      </rPr>
      <t xml:space="preserve">420117 </t>
    </r>
    <r>
      <rPr>
        <sz val="11"/>
        <color rgb="FF000000"/>
        <rFont val="Noto Sans Devanagari"/>
        <family val="2"/>
      </rPr>
      <t xml:space="preserve">ساختمان سرکهای حلقوی شهر شبرغان</t>
    </r>
  </si>
  <si>
    <t xml:space="preserve">97,480,560</t>
  </si>
  <si>
    <t xml:space="preserve">67,650,000</t>
  </si>
  <si>
    <t xml:space="preserve">61,929,580</t>
  </si>
  <si>
    <t xml:space="preserve">167,232,400</t>
  </si>
  <si>
    <t xml:space="preserve">163,636,903</t>
  </si>
  <si>
    <t xml:space="preserve">150,545,951</t>
  </si>
  <si>
    <t xml:space="preserve">132,480,437</t>
  </si>
  <si>
    <r>
      <rPr>
        <sz val="11"/>
        <color rgb="FF000000"/>
        <rFont val="Bahij Zar"/>
        <family val="1"/>
      </rPr>
      <t xml:space="preserve">420120 </t>
    </r>
    <r>
      <rPr>
        <sz val="11"/>
        <color rgb="FF000000"/>
        <rFont val="Noto Sans Devanagari"/>
        <family val="2"/>
      </rPr>
      <t xml:space="preserve">ساختمان سرک تالقان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آی خانم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رستاق به طول </t>
    </r>
    <r>
      <rPr>
        <sz val="11"/>
        <color rgb="FF000000"/>
        <rFont val="Bahij Zar"/>
        <family val="1"/>
      </rPr>
      <t xml:space="preserve">187 </t>
    </r>
    <r>
      <rPr>
        <sz val="11"/>
        <color rgb="FF000000"/>
        <rFont val="Noto Sans Devanagari"/>
        <family val="2"/>
      </rPr>
      <t xml:space="preserve">کيلومتر </t>
    </r>
    <r>
      <rPr>
        <sz val="11"/>
        <color rgb="FF000000"/>
        <rFont val="Bahij Zar"/>
        <family val="1"/>
      </rPr>
      <t xml:space="preserve">(DBST)</t>
    </r>
  </si>
  <si>
    <t xml:space="preserve">67,500,000</t>
  </si>
  <si>
    <t xml:space="preserve">100,571,839</t>
  </si>
  <si>
    <t xml:space="preserve">98,409,545</t>
  </si>
  <si>
    <t xml:space="preserve">90,536,781</t>
  </si>
  <si>
    <t xml:space="preserve">79,672,367</t>
  </si>
  <si>
    <r>
      <rPr>
        <sz val="11"/>
        <color rgb="FF000000"/>
        <rFont val="Bahij Zar"/>
        <family val="1"/>
      </rPr>
      <t xml:space="preserve">420121 </t>
    </r>
    <r>
      <rPr>
        <sz val="11"/>
        <color rgb="FF000000"/>
        <rFont val="Noto Sans Devanagari"/>
        <family val="2"/>
      </rPr>
      <t xml:space="preserve">اعمار سرک سيد آباد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چک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دايميرداد و بهسود به طول </t>
    </r>
    <r>
      <rPr>
        <sz val="11"/>
        <color rgb="FF000000"/>
        <rFont val="Bahij Zar"/>
        <family val="1"/>
      </rPr>
      <t xml:space="preserve">75 </t>
    </r>
    <r>
      <rPr>
        <sz val="11"/>
        <color rgb="FF000000"/>
        <rFont val="Noto Sans Devanagari"/>
        <family val="2"/>
      </rPr>
      <t xml:space="preserve">کيلومتر در ولایت وردک</t>
    </r>
  </si>
  <si>
    <t xml:space="preserve">87,945,628</t>
  </si>
  <si>
    <t xml:space="preserve">15,339,440</t>
  </si>
  <si>
    <t xml:space="preserve">15,009,642</t>
  </si>
  <si>
    <t xml:space="preserve">13,808,871</t>
  </si>
  <si>
    <t xml:space="preserve">12,151,806</t>
  </si>
  <si>
    <r>
      <rPr>
        <sz val="11"/>
        <color rgb="FF000000"/>
        <rFont val="Bahij Zar"/>
        <family val="1"/>
      </rPr>
      <t xml:space="preserve">420164 </t>
    </r>
    <r>
      <rPr>
        <sz val="11"/>
        <color rgb="FF000000"/>
        <rFont val="Noto Sans Devanagari"/>
        <family val="2"/>
      </rPr>
      <t xml:space="preserve">دیزاین و ساختمان سرک فیض آباد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اشکاشم به طول </t>
    </r>
    <r>
      <rPr>
        <sz val="11"/>
        <color rgb="FF000000"/>
        <rFont val="Bahij Zar"/>
        <family val="1"/>
      </rPr>
      <t xml:space="preserve">150 </t>
    </r>
    <r>
      <rPr>
        <sz val="11"/>
        <color rgb="FF000000"/>
        <rFont val="Noto Sans Devanagari"/>
        <family val="2"/>
      </rPr>
      <t xml:space="preserve">کیلومتر</t>
    </r>
  </si>
  <si>
    <t xml:space="preserve">1,533,400,135</t>
  </si>
  <si>
    <t xml:space="preserve">917,899,999</t>
  </si>
  <si>
    <t xml:space="preserve">1,486,773,958</t>
  </si>
  <si>
    <t xml:space="preserve">480,000,000</t>
  </si>
  <si>
    <t xml:space="preserve">469,680,000</t>
  </si>
  <si>
    <t xml:space="preserve">432,105,600</t>
  </si>
  <si>
    <t xml:space="preserve">380,252,928</t>
  </si>
  <si>
    <r>
      <rPr>
        <sz val="11"/>
        <color rgb="FF000000"/>
        <rFont val="Bahij Zar"/>
        <family val="1"/>
      </rPr>
      <t xml:space="preserve">420165 </t>
    </r>
    <r>
      <rPr>
        <sz val="11"/>
        <color rgb="FF000000"/>
        <rFont val="Noto Sans Devanagari"/>
        <family val="2"/>
      </rPr>
      <t xml:space="preserve">ساختمان سرک جبل السراج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سروبی به طول </t>
    </r>
    <r>
      <rPr>
        <sz val="11"/>
        <color rgb="FF000000"/>
        <rFont val="Bahij Zar"/>
        <family val="1"/>
      </rPr>
      <t xml:space="preserve">101 </t>
    </r>
    <r>
      <rPr>
        <sz val="11"/>
        <color rgb="FF000000"/>
        <rFont val="Noto Sans Devanagari"/>
        <family val="2"/>
      </rPr>
      <t xml:space="preserve">کیلومتر</t>
    </r>
  </si>
  <si>
    <t xml:space="preserve">13,009,011</t>
  </si>
  <si>
    <t xml:space="preserve">134,103,569</t>
  </si>
  <si>
    <r>
      <rPr>
        <sz val="11"/>
        <color rgb="FF000000"/>
        <rFont val="Bahij Zar"/>
        <family val="1"/>
      </rPr>
      <t xml:space="preserve">420167 </t>
    </r>
    <r>
      <rPr>
        <sz val="11"/>
        <color rgb="FF000000"/>
        <rFont val="Noto Sans Devanagari"/>
        <family val="2"/>
      </rPr>
      <t xml:space="preserve">دیزاین و ساختمان سرک حلقوی شهر کابل به طول </t>
    </r>
    <r>
      <rPr>
        <sz val="11"/>
        <color rgb="FF000000"/>
        <rFont val="Bahij Zar"/>
        <family val="1"/>
      </rPr>
      <t xml:space="preserve">117 </t>
    </r>
    <r>
      <rPr>
        <sz val="11"/>
        <color rgb="FF000000"/>
        <rFont val="Noto Sans Devanagari"/>
        <family val="2"/>
      </rPr>
      <t xml:space="preserve">کیلومتر</t>
    </r>
  </si>
  <si>
    <t xml:space="preserve">167,500,000</t>
  </si>
  <si>
    <r>
      <rPr>
        <sz val="11"/>
        <color rgb="FF000000"/>
        <rFont val="Bahij Zar"/>
        <family val="1"/>
      </rPr>
      <t xml:space="preserve">420182 </t>
    </r>
    <r>
      <rPr>
        <sz val="11"/>
        <color rgb="FF000000"/>
        <rFont val="Noto Sans Devanagari"/>
        <family val="2"/>
      </rPr>
      <t xml:space="preserve">قيرريزی سرکهای داخل شهر فراه</t>
    </r>
  </si>
  <si>
    <t xml:space="preserve">82,752,010</t>
  </si>
  <si>
    <t xml:space="preserve">171,232,400</t>
  </si>
  <si>
    <t xml:space="preserve">167,550,903</t>
  </si>
  <si>
    <t xml:space="preserve">154,146,831</t>
  </si>
  <si>
    <t xml:space="preserve">135,649,211</t>
  </si>
  <si>
    <r>
      <rPr>
        <sz val="11"/>
        <color rgb="FF000000"/>
        <rFont val="Bahij Zar"/>
        <family val="1"/>
      </rPr>
      <t xml:space="preserve">420194 </t>
    </r>
    <r>
      <rPr>
        <sz val="11"/>
        <color rgb="FF000000"/>
        <rFont val="Noto Sans Devanagari"/>
        <family val="2"/>
      </rPr>
      <t xml:space="preserve">ساختمان سرک بگرامی الی سپری به طول </t>
    </r>
    <r>
      <rPr>
        <sz val="11"/>
        <color rgb="FF000000"/>
        <rFont val="Bahij Zar"/>
        <family val="1"/>
      </rPr>
      <t xml:space="preserve">50 km</t>
    </r>
  </si>
  <si>
    <t xml:space="preserve">310,528,990</t>
  </si>
  <si>
    <r>
      <rPr>
        <sz val="11"/>
        <color rgb="FF000000"/>
        <rFont val="Bahij Zar"/>
        <family val="1"/>
      </rPr>
      <t xml:space="preserve">420231 </t>
    </r>
    <r>
      <rPr>
        <sz val="11"/>
        <color rgb="FF000000"/>
        <rFont val="Noto Sans Devanagari"/>
        <family val="2"/>
      </rPr>
      <t xml:space="preserve">فظ و مراقبت، مصارف عملیاتی و ملحقات </t>
    </r>
    <r>
      <rPr>
        <sz val="11"/>
        <color rgb="FF000000"/>
        <rFont val="Bahij Zar"/>
        <family val="1"/>
      </rPr>
      <t xml:space="preserve">&amp;nbsp;</t>
    </r>
    <r>
      <rPr>
        <sz val="11"/>
        <color rgb="FF000000"/>
        <rFont val="Noto Sans Devanagari"/>
        <family val="2"/>
      </rPr>
      <t xml:space="preserve">خط آهن از حیرتان الی مزارشریف و حمایت تخنیکی برای اداره حفظ آهن</t>
    </r>
  </si>
  <si>
    <t xml:space="preserve">416,921,430</t>
  </si>
  <si>
    <r>
      <rPr>
        <sz val="11"/>
        <color rgb="FF000000"/>
        <rFont val="Bahij Zar"/>
        <family val="1"/>
      </rPr>
      <t xml:space="preserve">420233 </t>
    </r>
    <r>
      <rPr>
        <sz val="11"/>
        <color rgb="FF000000"/>
        <rFont val="Noto Sans Devanagari"/>
        <family val="2"/>
      </rPr>
      <t xml:space="preserve">ساختمان سرک موجوده از پارک فردوسی الی کمربند کابل ساختمان سرک حلقوی مزار شریف</t>
    </r>
  </si>
  <si>
    <t xml:space="preserve">55,658,600</t>
  </si>
  <si>
    <t xml:space="preserve">114,080,000</t>
  </si>
  <si>
    <t xml:space="preserve">35,589,786</t>
  </si>
  <si>
    <t xml:space="preserve">117,232,400</t>
  </si>
  <si>
    <t xml:space="preserve">114,711,903</t>
  </si>
  <si>
    <t xml:space="preserve">105,534,951</t>
  </si>
  <si>
    <t xml:space="preserve">92,870,757</t>
  </si>
  <si>
    <r>
      <rPr>
        <sz val="11"/>
        <color rgb="FF000000"/>
        <rFont val="Bahij Zar"/>
        <family val="1"/>
      </rPr>
      <t xml:space="preserve">420242 </t>
    </r>
    <r>
      <rPr>
        <sz val="11"/>
        <color rgb="FF000000"/>
        <rFont val="Noto Sans Devanagari"/>
        <family val="2"/>
      </rPr>
      <t xml:space="preserve">دیزاین و ساختمان سرک از هرات الی چغچران و چغچران گردندیوال</t>
    </r>
  </si>
  <si>
    <t xml:space="preserve">538,503,416</t>
  </si>
  <si>
    <t xml:space="preserve">337,680,000</t>
  </si>
  <si>
    <t xml:space="preserve">324,295,283</t>
  </si>
  <si>
    <t xml:space="preserve">367,232,400</t>
  </si>
  <si>
    <t xml:space="preserve">359,336,903</t>
  </si>
  <si>
    <t xml:space="preserve">330,589,951</t>
  </si>
  <si>
    <t xml:space="preserve">290,919,157</t>
  </si>
  <si>
    <r>
      <rPr>
        <sz val="11"/>
        <color rgb="FF000000"/>
        <rFont val="Bahij Zar"/>
        <family val="1"/>
      </rPr>
      <t xml:space="preserve">420253 </t>
    </r>
    <r>
      <rPr>
        <sz val="11"/>
        <color rgb="FF000000"/>
        <rFont val="Noto Sans Devanagari"/>
        <family val="2"/>
      </rPr>
      <t xml:space="preserve">دیزاین وساختمان سرک ولسوالی ارغستان الی ولسوالی معروف </t>
    </r>
    <r>
      <rPr>
        <sz val="11"/>
        <color rgb="FF000000"/>
        <rFont val="Bahij Zar"/>
        <family val="1"/>
      </rPr>
      <t xml:space="preserve">69 </t>
    </r>
    <r>
      <rPr>
        <sz val="11"/>
        <color rgb="FF000000"/>
        <rFont val="Noto Sans Devanagari"/>
        <family val="2"/>
      </rPr>
      <t xml:space="preserve">کیلومتر</t>
    </r>
  </si>
  <si>
    <t xml:space="preserve">60,339,440</t>
  </si>
  <si>
    <t xml:space="preserve">59,042,142</t>
  </si>
  <si>
    <t xml:space="preserve">54,318,771</t>
  </si>
  <si>
    <t xml:space="preserve">47,800,518</t>
  </si>
  <si>
    <r>
      <rPr>
        <sz val="11"/>
        <color rgb="FF000000"/>
        <rFont val="Bahij Zar"/>
        <family val="1"/>
      </rPr>
      <t xml:space="preserve">420308 </t>
    </r>
    <r>
      <rPr>
        <sz val="11"/>
        <color rgb="FF000000"/>
        <rFont val="Noto Sans Devanagari"/>
        <family val="2"/>
      </rPr>
      <t xml:space="preserve">قیرریزی سرکهای داخل شهر نیمروز بطول </t>
    </r>
    <r>
      <rPr>
        <sz val="11"/>
        <color rgb="FF000000"/>
        <rFont val="Bahij Zar"/>
        <family val="1"/>
      </rPr>
      <t xml:space="preserve">10 </t>
    </r>
    <r>
      <rPr>
        <sz val="11"/>
        <color rgb="FF000000"/>
        <rFont val="Noto Sans Devanagari"/>
        <family val="2"/>
      </rPr>
      <t xml:space="preserve">کیلومتر</t>
    </r>
  </si>
  <si>
    <t xml:space="preserve">99,872,788</t>
  </si>
  <si>
    <t xml:space="preserve">115,585,481</t>
  </si>
  <si>
    <r>
      <rPr>
        <sz val="11"/>
        <color rgb="FF000000"/>
        <rFont val="Bahij Zar"/>
        <family val="1"/>
      </rPr>
      <t xml:space="preserve">420320 </t>
    </r>
    <r>
      <rPr>
        <sz val="11"/>
        <color rgb="FF000000"/>
        <rFont val="Noto Sans Devanagari"/>
        <family val="2"/>
      </rPr>
      <t xml:space="preserve">واحد انکشاف برنامه قوه کار در وزارت فواید عامه</t>
    </r>
  </si>
  <si>
    <t xml:space="preserve">55,378,577</t>
  </si>
  <si>
    <t xml:space="preserve">135,339,999</t>
  </si>
  <si>
    <t xml:space="preserve">163,547,479</t>
  </si>
  <si>
    <t xml:space="preserve">191,164,512</t>
  </si>
  <si>
    <t xml:space="preserve">187,054,475</t>
  </si>
  <si>
    <t xml:space="preserve">172,090,117</t>
  </si>
  <si>
    <t xml:space="preserve">151,439,303</t>
  </si>
  <si>
    <r>
      <rPr>
        <sz val="11"/>
        <color rgb="FF000000"/>
        <rFont val="Bahij Zar"/>
        <family val="1"/>
      </rPr>
      <t xml:space="preserve">420323 </t>
    </r>
    <r>
      <rPr>
        <sz val="11"/>
        <color rgb="FF000000"/>
        <rFont val="Noto Sans Devanagari"/>
        <family val="2"/>
      </rPr>
      <t xml:space="preserve">قیرریزی سرک های داخل شهر تالقان</t>
    </r>
  </si>
  <si>
    <t xml:space="preserve">81,740,000</t>
  </si>
  <si>
    <t xml:space="preserve">8,446,480</t>
  </si>
  <si>
    <t xml:space="preserve">8,264,881</t>
  </si>
  <si>
    <t xml:space="preserve">7,603,690</t>
  </si>
  <si>
    <t xml:space="preserve">6,691,247</t>
  </si>
  <si>
    <r>
      <rPr>
        <sz val="11"/>
        <color rgb="FF000000"/>
        <rFont val="Bahij Zar"/>
        <family val="1"/>
      </rPr>
      <t xml:space="preserve">420332 </t>
    </r>
    <r>
      <rPr>
        <sz val="11"/>
        <color rgb="FF000000"/>
        <rFont val="Noto Sans Devanagari"/>
        <family val="2"/>
      </rPr>
      <t xml:space="preserve">ساختمان سرک لته بند </t>
    </r>
    <r>
      <rPr>
        <sz val="11"/>
        <color rgb="FF000000"/>
        <rFont val="Bahij Zar"/>
        <family val="1"/>
      </rPr>
      <t xml:space="preserve">(40 </t>
    </r>
    <r>
      <rPr>
        <sz val="11"/>
        <color rgb="FF000000"/>
        <rFont val="Noto Sans Devanagari"/>
        <family val="2"/>
      </rPr>
      <t xml:space="preserve">کیلومتر</t>
    </r>
    <r>
      <rPr>
        <sz val="11"/>
        <color rgb="FF000000"/>
        <rFont val="Bahij Zar"/>
        <family val="1"/>
      </rPr>
      <t xml:space="preserve">)</t>
    </r>
  </si>
  <si>
    <t xml:space="preserve">492,072,066</t>
  </si>
  <si>
    <t xml:space="preserve">68,206,000</t>
  </si>
  <si>
    <t xml:space="preserve">115,339,440</t>
  </si>
  <si>
    <t xml:space="preserve">112,859,642</t>
  </si>
  <si>
    <t xml:space="preserve">103,830,871</t>
  </si>
  <si>
    <t xml:space="preserve">91,371,166</t>
  </si>
  <si>
    <r>
      <rPr>
        <sz val="11"/>
        <color rgb="FF000000"/>
        <rFont val="Bahij Zar"/>
        <family val="1"/>
      </rPr>
      <t xml:space="preserve">420333 </t>
    </r>
    <r>
      <rPr>
        <sz val="11"/>
        <color rgb="FF000000"/>
        <rFont val="Noto Sans Devanagari"/>
        <family val="2"/>
      </rPr>
      <t xml:space="preserve">دیزاین و ساختمان سرک شوراوک الی سپین بولدک بطول </t>
    </r>
    <r>
      <rPr>
        <sz val="11"/>
        <color rgb="FF000000"/>
        <rFont val="Bahij Zar"/>
        <family val="1"/>
      </rPr>
      <t xml:space="preserve">90 </t>
    </r>
    <r>
      <rPr>
        <sz val="11"/>
        <color rgb="FF000000"/>
        <rFont val="Noto Sans Devanagari"/>
        <family val="2"/>
      </rPr>
      <t xml:space="preserve">کیلو متر</t>
    </r>
  </si>
  <si>
    <t xml:space="preserve">241,610,878</t>
  </si>
  <si>
    <t xml:space="preserve">320,339,440</t>
  </si>
  <si>
    <t xml:space="preserve">313,452,142</t>
  </si>
  <si>
    <t xml:space="preserve">288,375,971</t>
  </si>
  <si>
    <t xml:space="preserve">253,770,854</t>
  </si>
  <si>
    <r>
      <rPr>
        <sz val="11"/>
        <color rgb="FF000000"/>
        <rFont val="Bahij Zar"/>
        <family val="1"/>
      </rPr>
      <t xml:space="preserve">420335 </t>
    </r>
    <r>
      <rPr>
        <sz val="11"/>
        <color rgb="FF000000"/>
        <rFont val="Noto Sans Devanagari"/>
        <family val="2"/>
      </rPr>
      <t xml:space="preserve">ساختمان و اسفالت ریزی سرک کابل الی لوگر</t>
    </r>
  </si>
  <si>
    <t xml:space="preserve">303,011,729</t>
  </si>
  <si>
    <t xml:space="preserve">143,380,000</t>
  </si>
  <si>
    <t xml:space="preserve">435,055,560</t>
  </si>
  <si>
    <t xml:space="preserve">351,232,400</t>
  </si>
  <si>
    <t xml:space="preserve">343,680,903</t>
  </si>
  <si>
    <t xml:space="preserve">316,186,431</t>
  </si>
  <si>
    <t xml:space="preserve">278,244,059</t>
  </si>
  <si>
    <r>
      <rPr>
        <sz val="11"/>
        <color rgb="FF000000"/>
        <rFont val="Bahij Zar"/>
        <family val="1"/>
      </rPr>
      <t xml:space="preserve">420336 </t>
    </r>
    <r>
      <rPr>
        <sz val="11"/>
        <color rgb="FF000000"/>
        <rFont val="Noto Sans Devanagari"/>
        <family val="2"/>
      </rPr>
      <t xml:space="preserve">دیزاین و ساختمان سرک سرپل الی شبرغان</t>
    </r>
  </si>
  <si>
    <t xml:space="preserve">135,340,000</t>
  </si>
  <si>
    <t xml:space="preserve">78,538,070</t>
  </si>
  <si>
    <t xml:space="preserve">253,785,920</t>
  </si>
  <si>
    <t xml:space="preserve">248,329,523</t>
  </si>
  <si>
    <t xml:space="preserve">228,463,161</t>
  </si>
  <si>
    <t xml:space="preserve">201,047,582</t>
  </si>
  <si>
    <r>
      <rPr>
        <sz val="11"/>
        <color rgb="FF000000"/>
        <rFont val="Bahij Zar"/>
        <family val="1"/>
      </rPr>
      <t xml:space="preserve">420337 </t>
    </r>
    <r>
      <rPr>
        <sz val="11"/>
        <color rgb="FF000000"/>
        <rFont val="Noto Sans Devanagari"/>
        <family val="2"/>
      </rPr>
      <t xml:space="preserve">ساختمان واسفالت ریزی سرک میدان هوایی قندهار</t>
    </r>
  </si>
  <si>
    <t xml:space="preserve">541,024,029</t>
  </si>
  <si>
    <t xml:space="preserve">236,510,000</t>
  </si>
  <si>
    <t xml:space="preserve">459,487,048</t>
  </si>
  <si>
    <t xml:space="preserve">300,339,440</t>
  </si>
  <si>
    <t xml:space="preserve">293,882,142</t>
  </si>
  <si>
    <t xml:space="preserve">270,371,571</t>
  </si>
  <si>
    <t xml:space="preserve">237,926,982</t>
  </si>
  <si>
    <r>
      <rPr>
        <sz val="11"/>
        <color rgb="FF000000"/>
        <rFont val="Bahij Zar"/>
        <family val="1"/>
      </rPr>
      <t xml:space="preserve">420338 </t>
    </r>
    <r>
      <rPr>
        <sz val="11"/>
        <color rgb="FF000000"/>
        <rFont val="Noto Sans Devanagari"/>
        <family val="2"/>
      </rPr>
      <t xml:space="preserve">اعمار سرک پامیر ها</t>
    </r>
  </si>
  <si>
    <t xml:space="preserve">868,930</t>
  </si>
  <si>
    <t xml:space="preserve">850,248</t>
  </si>
  <si>
    <t xml:space="preserve">782,228</t>
  </si>
  <si>
    <t xml:space="preserve">688,361</t>
  </si>
  <si>
    <r>
      <rPr>
        <sz val="11"/>
        <color rgb="FF000000"/>
        <rFont val="Bahij Zar"/>
        <family val="1"/>
      </rPr>
      <t xml:space="preserve">420339 </t>
    </r>
    <r>
      <rPr>
        <sz val="11"/>
        <color rgb="FF000000"/>
        <rFont val="Noto Sans Devanagari"/>
        <family val="2"/>
      </rPr>
      <t xml:space="preserve">اسفالت ۵</t>
    </r>
    <r>
      <rPr>
        <sz val="11"/>
        <color rgb="FF000000"/>
        <rFont val="Bahij Zar"/>
        <family val="1"/>
      </rPr>
      <t xml:space="preserve">.</t>
    </r>
    <r>
      <rPr>
        <sz val="11"/>
        <color rgb="FF000000"/>
        <rFont val="Noto Sans Devanagari"/>
        <family val="2"/>
      </rPr>
      <t xml:space="preserve">۵ کیلومتر سرک و ساختن ۴ کیلومتر پیا ده رو و جویچه های ‍‍داخل شهر قلعه نو</t>
    </r>
  </si>
  <si>
    <t xml:space="preserve">41,609,380</t>
  </si>
  <si>
    <t xml:space="preserve">14,091,025</t>
  </si>
  <si>
    <r>
      <rPr>
        <sz val="11"/>
        <color rgb="FF000000"/>
        <rFont val="Bahij Zar"/>
        <family val="1"/>
      </rPr>
      <t xml:space="preserve">420340 </t>
    </r>
    <r>
      <rPr>
        <sz val="11"/>
        <color rgb="FF000000"/>
        <rFont val="Noto Sans Devanagari"/>
        <family val="2"/>
      </rPr>
      <t xml:space="preserve">روژه ساختمان سرک های ولایت غزنی بطول </t>
    </r>
    <r>
      <rPr>
        <sz val="11"/>
        <color rgb="FF000000"/>
        <rFont val="Bahij Zar"/>
        <family val="1"/>
      </rPr>
      <t xml:space="preserve">10.4 </t>
    </r>
    <r>
      <rPr>
        <sz val="11"/>
        <color rgb="FF000000"/>
        <rFont val="Noto Sans Devanagari"/>
        <family val="2"/>
      </rPr>
      <t xml:space="preserve">کیلومتر</t>
    </r>
  </si>
  <si>
    <t xml:space="preserve">40,549,133</t>
  </si>
  <si>
    <r>
      <rPr>
        <sz val="11"/>
        <color rgb="FF000000"/>
        <rFont val="Bahij Zar"/>
        <family val="1"/>
      </rPr>
      <t xml:space="preserve">420341 </t>
    </r>
    <r>
      <rPr>
        <sz val="11"/>
        <color rgb="FF000000"/>
        <rFont val="Noto Sans Devanagari"/>
        <family val="2"/>
      </rPr>
      <t xml:space="preserve">مطالعه اقتصادی و تخنیکی سرک از یکاو لنگ الی کندهار بطول </t>
    </r>
    <r>
      <rPr>
        <sz val="11"/>
        <color rgb="FF000000"/>
        <rFont val="Bahij Zar"/>
        <family val="1"/>
      </rPr>
      <t xml:space="preserve">550 </t>
    </r>
    <r>
      <rPr>
        <sz val="11"/>
        <color rgb="FF000000"/>
        <rFont val="Noto Sans Devanagari"/>
        <family val="2"/>
      </rPr>
      <t xml:space="preserve">کیلو متر</t>
    </r>
  </si>
  <si>
    <r>
      <rPr>
        <sz val="11"/>
        <color rgb="FF000000"/>
        <rFont val="Bahij Zar"/>
        <family val="1"/>
      </rPr>
      <t xml:space="preserve">420345 </t>
    </r>
    <r>
      <rPr>
        <sz val="11"/>
        <color rgb="FF000000"/>
        <rFont val="Noto Sans Devanagari"/>
        <family val="2"/>
      </rPr>
      <t xml:space="preserve">ساختمان سرک دهراود الی ارزگان</t>
    </r>
  </si>
  <si>
    <t xml:space="preserve">4,892,960</t>
  </si>
  <si>
    <t xml:space="preserve">4,787,761</t>
  </si>
  <si>
    <t xml:space="preserve">4,404,741</t>
  </si>
  <si>
    <t xml:space="preserve">3,876,172</t>
  </si>
  <si>
    <r>
      <rPr>
        <sz val="11"/>
        <color rgb="FF000000"/>
        <rFont val="Bahij Zar"/>
        <family val="1"/>
      </rPr>
      <t xml:space="preserve">420346 </t>
    </r>
    <r>
      <rPr>
        <sz val="11"/>
        <color rgb="FF000000"/>
        <rFont val="Noto Sans Devanagari"/>
        <family val="2"/>
      </rPr>
      <t xml:space="preserve">ساختمان سرک سپری الی جلال آباد بطول </t>
    </r>
    <r>
      <rPr>
        <sz val="11"/>
        <color rgb="FF000000"/>
        <rFont val="Bahij Zar"/>
        <family val="1"/>
      </rPr>
      <t xml:space="preserve">106 KM (</t>
    </r>
    <r>
      <rPr>
        <sz val="11"/>
        <color rgb="FF000000"/>
        <rFont val="Noto Sans Devanagari"/>
        <family val="2"/>
      </rPr>
      <t xml:space="preserve">لین دوم</t>
    </r>
    <r>
      <rPr>
        <sz val="11"/>
        <color rgb="FF000000"/>
        <rFont val="Bahij Zar"/>
        <family val="1"/>
      </rPr>
      <t xml:space="preserve">)</t>
    </r>
  </si>
  <si>
    <t xml:space="preserve">441,710,895</t>
  </si>
  <si>
    <t xml:space="preserve">32,292,362</t>
  </si>
  <si>
    <r>
      <rPr>
        <sz val="11"/>
        <color rgb="FF000000"/>
        <rFont val="Bahij Zar"/>
        <family val="1"/>
      </rPr>
      <t xml:space="preserve">420347 </t>
    </r>
    <r>
      <rPr>
        <sz val="11"/>
        <color rgb="FF000000"/>
        <rFont val="Noto Sans Devanagari"/>
        <family val="2"/>
      </rPr>
      <t xml:space="preserve">ساختمان سرک چاه انجیر الی گرشک به طول </t>
    </r>
    <r>
      <rPr>
        <sz val="11"/>
        <color rgb="FF000000"/>
        <rFont val="Bahij Zar"/>
        <family val="1"/>
      </rPr>
      <t xml:space="preserve">33 </t>
    </r>
    <r>
      <rPr>
        <sz val="11"/>
        <color rgb="FF000000"/>
        <rFont val="Noto Sans Devanagari"/>
        <family val="2"/>
      </rPr>
      <t xml:space="preserve">کیلو متر</t>
    </r>
  </si>
  <si>
    <t xml:space="preserve">664,408,121</t>
  </si>
  <si>
    <t xml:space="preserve">249,021,356</t>
  </si>
  <si>
    <r>
      <rPr>
        <sz val="11"/>
        <color rgb="FF000000"/>
        <rFont val="Bahij Zar"/>
        <family val="1"/>
      </rPr>
      <t xml:space="preserve">420348 </t>
    </r>
    <r>
      <rPr>
        <sz val="11"/>
        <color rgb="FF000000"/>
        <rFont val="Noto Sans Devanagari"/>
        <family val="2"/>
      </rPr>
      <t xml:space="preserve">ساختمان سرک انگور اده الی شرنه بطول </t>
    </r>
    <r>
      <rPr>
        <sz val="11"/>
        <color rgb="FF000000"/>
        <rFont val="Bahij Zar"/>
        <family val="1"/>
      </rPr>
      <t xml:space="preserve">50 </t>
    </r>
    <r>
      <rPr>
        <sz val="11"/>
        <color rgb="FF000000"/>
        <rFont val="Noto Sans Devanagari"/>
        <family val="2"/>
      </rPr>
      <t xml:space="preserve">کیلو متر</t>
    </r>
  </si>
  <si>
    <t xml:space="preserve">916,886,860</t>
  </si>
  <si>
    <t xml:space="preserve">893,934,996</t>
  </si>
  <si>
    <r>
      <rPr>
        <sz val="11"/>
        <color rgb="FF000000"/>
        <rFont val="Bahij Zar"/>
        <family val="1"/>
      </rPr>
      <t xml:space="preserve">420349 </t>
    </r>
    <r>
      <rPr>
        <sz val="11"/>
        <color rgb="FF000000"/>
        <rFont val="Noto Sans Devanagari"/>
        <family val="2"/>
      </rPr>
      <t xml:space="preserve">ساختمان سرک تنگی چشمه شفا الی بازار ولسوالی شولگره بطول </t>
    </r>
    <r>
      <rPr>
        <sz val="11"/>
        <color rgb="FF000000"/>
        <rFont val="Bahij Zar"/>
        <family val="1"/>
      </rPr>
      <t xml:space="preserve">30 </t>
    </r>
    <r>
      <rPr>
        <sz val="11"/>
        <color rgb="FF000000"/>
        <rFont val="Noto Sans Devanagari"/>
        <family val="2"/>
      </rPr>
      <t xml:space="preserve">کیلومتر </t>
    </r>
    <r>
      <rPr>
        <sz val="11"/>
        <color rgb="FF000000"/>
        <rFont val="Bahij Zar"/>
        <family val="1"/>
      </rPr>
      <t xml:space="preserve">(DBST) </t>
    </r>
    <r>
      <rPr>
        <sz val="11"/>
        <color rgb="FF000000"/>
        <rFont val="Noto Sans Devanagari"/>
        <family val="2"/>
      </rPr>
      <t xml:space="preserve">در ولایت بلخ</t>
    </r>
  </si>
  <si>
    <t xml:space="preserve">337,309,561</t>
  </si>
  <si>
    <t xml:space="preserve">92,138,005</t>
  </si>
  <si>
    <t xml:space="preserve">5,075,198</t>
  </si>
  <si>
    <t xml:space="preserve">4,966,081</t>
  </si>
  <si>
    <t xml:space="preserve">4,568,795</t>
  </si>
  <si>
    <t xml:space="preserve">4,020,539</t>
  </si>
  <si>
    <r>
      <rPr>
        <sz val="11"/>
        <color rgb="FF000000"/>
        <rFont val="Bahij Zar"/>
        <family val="1"/>
      </rPr>
      <t xml:space="preserve">420351 </t>
    </r>
    <r>
      <rPr>
        <sz val="11"/>
        <color rgb="FF000000"/>
        <rFont val="Noto Sans Devanagari"/>
        <family val="2"/>
      </rPr>
      <t xml:space="preserve">اختمان سرک ولسوالی خنجان الی ولسوالی اندراب</t>
    </r>
  </si>
  <si>
    <t xml:space="preserve">142,142,236</t>
  </si>
  <si>
    <r>
      <rPr>
        <sz val="11"/>
        <color rgb="FF000000"/>
        <rFont val="Bahij Zar"/>
        <family val="1"/>
      </rPr>
      <t xml:space="preserve">420352 </t>
    </r>
    <r>
      <rPr>
        <sz val="11"/>
        <color rgb="FF000000"/>
        <rFont val="Noto Sans Devanagari"/>
        <family val="2"/>
      </rPr>
      <t xml:space="preserve">دیزاین، ساختمان و قیریزی سرک از نهرین الی دو آبی خوست ولایت بغلان</t>
    </r>
  </si>
  <si>
    <t xml:space="preserve">6,298,000</t>
  </si>
  <si>
    <t xml:space="preserve">18,335,700</t>
  </si>
  <si>
    <t xml:space="preserve">3,689,296</t>
  </si>
  <si>
    <t xml:space="preserve">3,609,976</t>
  </si>
  <si>
    <t xml:space="preserve">3,321,178</t>
  </si>
  <si>
    <t xml:space="preserve">2,922,637</t>
  </si>
  <si>
    <r>
      <rPr>
        <sz val="11"/>
        <color rgb="FF000000"/>
        <rFont val="Bahij Zar"/>
        <family val="1"/>
      </rPr>
      <t xml:space="preserve">420354 </t>
    </r>
    <r>
      <rPr>
        <sz val="11"/>
        <color rgb="FF000000"/>
        <rFont val="Noto Sans Devanagari"/>
        <family val="2"/>
      </rPr>
      <t xml:space="preserve">دیزاین و ساختمان سرک سید کرم، تشک الی لجه منگل </t>
    </r>
    <r>
      <rPr>
        <sz val="11"/>
        <color rgb="FF000000"/>
        <rFont val="Bahij Zar"/>
        <family val="1"/>
      </rPr>
      <t xml:space="preserve">(41 </t>
    </r>
    <r>
      <rPr>
        <sz val="11"/>
        <color rgb="FF000000"/>
        <rFont val="Noto Sans Devanagari"/>
        <family val="2"/>
      </rPr>
      <t xml:space="preserve">کیلومتر</t>
    </r>
    <r>
      <rPr>
        <sz val="11"/>
        <color rgb="FF000000"/>
        <rFont val="Bahij Zar"/>
        <family val="1"/>
      </rPr>
      <t xml:space="preserve">)</t>
    </r>
  </si>
  <si>
    <t xml:space="preserve">16,351,711</t>
  </si>
  <si>
    <t xml:space="preserve">40,870,000</t>
  </si>
  <si>
    <r>
      <rPr>
        <sz val="11"/>
        <color rgb="FF000000"/>
        <rFont val="Bahij Zar"/>
        <family val="1"/>
      </rPr>
      <t xml:space="preserve">420355 </t>
    </r>
    <r>
      <rPr>
        <sz val="11"/>
        <color rgb="FF000000"/>
        <rFont val="Noto Sans Devanagari"/>
        <family val="2"/>
      </rPr>
      <t xml:space="preserve">یزاین و ساختمان سرک ولسوالی گیرو الی ولسوالی اندر ولایت غزنی </t>
    </r>
    <r>
      <rPr>
        <sz val="11"/>
        <color rgb="FF000000"/>
        <rFont val="Bahij Zar"/>
        <family val="1"/>
      </rPr>
      <t xml:space="preserve">(32 </t>
    </r>
    <r>
      <rPr>
        <sz val="11"/>
        <color rgb="FF000000"/>
        <rFont val="Noto Sans Devanagari"/>
        <family val="2"/>
      </rPr>
      <t xml:space="preserve">کیلومتر</t>
    </r>
    <r>
      <rPr>
        <sz val="11"/>
        <color rgb="FF000000"/>
        <rFont val="Bahij Zar"/>
        <family val="1"/>
      </rPr>
      <t xml:space="preserve">)</t>
    </r>
  </si>
  <si>
    <t xml:space="preserve">21,375,312</t>
  </si>
  <si>
    <r>
      <rPr>
        <sz val="11"/>
        <color rgb="FF000000"/>
        <rFont val="Bahij Zar"/>
        <family val="1"/>
      </rPr>
      <t xml:space="preserve">420356 </t>
    </r>
    <r>
      <rPr>
        <sz val="11"/>
        <color rgb="FF000000"/>
        <rFont val="Noto Sans Devanagari"/>
        <family val="2"/>
      </rPr>
      <t xml:space="preserve">دیزاین و ساختمان سرک از قریه محی الدین الی ولسوالی جغتو </t>
    </r>
    <r>
      <rPr>
        <sz val="11"/>
        <color rgb="FF000000"/>
        <rFont val="Bahij Zar"/>
        <family val="1"/>
      </rPr>
      <t xml:space="preserve">37 </t>
    </r>
    <r>
      <rPr>
        <sz val="11"/>
        <color rgb="FF000000"/>
        <rFont val="Noto Sans Devanagari"/>
        <family val="2"/>
      </rPr>
      <t xml:space="preserve">کیلومتر</t>
    </r>
  </si>
  <si>
    <t xml:space="preserve">8,689,296</t>
  </si>
  <si>
    <t xml:space="preserve">8,502,476</t>
  </si>
  <si>
    <t xml:space="preserve">7,822,278</t>
  </si>
  <si>
    <t xml:space="preserve">6,883,605</t>
  </si>
  <si>
    <r>
      <rPr>
        <sz val="11"/>
        <color rgb="FF000000"/>
        <rFont val="Bahij Zar"/>
        <family val="1"/>
      </rPr>
      <t xml:space="preserve">420357 </t>
    </r>
    <r>
      <rPr>
        <sz val="11"/>
        <color rgb="FF000000"/>
        <rFont val="Noto Sans Devanagari"/>
        <family val="2"/>
      </rPr>
      <t xml:space="preserve">بازسازی پل بهسود و دو پل دیگر و قیر ریزی </t>
    </r>
    <r>
      <rPr>
        <sz val="11"/>
        <color rgb="FF000000"/>
        <rFont val="Bahij Zar"/>
        <family val="1"/>
      </rPr>
      <t xml:space="preserve">22km </t>
    </r>
    <r>
      <rPr>
        <sz val="11"/>
        <color rgb="FF000000"/>
        <rFont val="Noto Sans Devanagari"/>
        <family val="2"/>
      </rPr>
      <t xml:space="preserve">سرک </t>
    </r>
    <r>
      <rPr>
        <sz val="11"/>
        <color rgb="FF000000"/>
        <rFont val="Bahij Zar"/>
        <family val="1"/>
      </rPr>
      <t xml:space="preserve">DBST </t>
    </r>
    <r>
      <rPr>
        <sz val="11"/>
        <color rgb="FF000000"/>
        <rFont val="Noto Sans Devanagari"/>
        <family val="2"/>
      </rPr>
      <t xml:space="preserve">در ولایت ننگرهار</t>
    </r>
  </si>
  <si>
    <t xml:space="preserve">6,390,747</t>
  </si>
  <si>
    <t xml:space="preserve">67,670,000</t>
  </si>
  <si>
    <t xml:space="preserve">19,054,000</t>
  </si>
  <si>
    <t xml:space="preserve">50,232,400</t>
  </si>
  <si>
    <t xml:space="preserve">49,152,403</t>
  </si>
  <si>
    <t xml:space="preserve">45,220,211</t>
  </si>
  <si>
    <t xml:space="preserve">39,793,786</t>
  </si>
  <si>
    <r>
      <rPr>
        <sz val="11"/>
        <color rgb="FF000000"/>
        <rFont val="Bahij Zar"/>
        <family val="1"/>
      </rPr>
      <t xml:space="preserve">420358 </t>
    </r>
    <r>
      <rPr>
        <sz val="11"/>
        <color rgb="FF000000"/>
        <rFont val="Noto Sans Devanagari"/>
        <family val="2"/>
      </rPr>
      <t xml:space="preserve">دیزاین و ساختمان سرک نری بریکوت الی ولسوالی کامدیش، سرک کولم الی مرکز نورستان، و اعمار سرک های داخل شهر نورستان</t>
    </r>
  </si>
  <si>
    <t xml:space="preserve">6,723,240</t>
  </si>
  <si>
    <t xml:space="preserve">6,578,690</t>
  </si>
  <si>
    <t xml:space="preserve">6,052,395</t>
  </si>
  <si>
    <t xml:space="preserve">5,326,108</t>
  </si>
  <si>
    <r>
      <rPr>
        <sz val="11"/>
        <color rgb="FF000000"/>
        <rFont val="Bahij Zar"/>
        <family val="1"/>
      </rPr>
      <t xml:space="preserve">420359 </t>
    </r>
    <r>
      <rPr>
        <sz val="11"/>
        <color rgb="FF000000"/>
        <rFont val="Noto Sans Devanagari"/>
        <family val="2"/>
      </rPr>
      <t xml:space="preserve">دیزاین و ساختمان سرک ولسوالی ارگون الی ولسوالی گیان ولایت پکتیکا</t>
    </r>
  </si>
  <si>
    <t xml:space="preserve">82,034,363</t>
  </si>
  <si>
    <t xml:space="preserve">6,400,000</t>
  </si>
  <si>
    <r>
      <rPr>
        <sz val="11"/>
        <color rgb="FF000000"/>
        <rFont val="Bahij Zar"/>
        <family val="1"/>
      </rPr>
      <t xml:space="preserve">420360 </t>
    </r>
    <r>
      <rPr>
        <sz val="11"/>
        <color rgb="FF000000"/>
        <rFont val="Noto Sans Devanagari"/>
        <family val="2"/>
      </rPr>
      <t xml:space="preserve">دیزاین و ساختمان سرک ولسوالی خوشی الی ولسوالی محمد اغه </t>
    </r>
    <r>
      <rPr>
        <sz val="11"/>
        <color rgb="FF000000"/>
        <rFont val="Bahij Zar"/>
        <family val="1"/>
      </rPr>
      <t xml:space="preserve">28 </t>
    </r>
    <r>
      <rPr>
        <sz val="11"/>
        <color rgb="FF000000"/>
        <rFont val="Noto Sans Devanagari"/>
        <family val="2"/>
      </rPr>
      <t xml:space="preserve">کیلومتر</t>
    </r>
  </si>
  <si>
    <t xml:space="preserve">29,764,662</t>
  </si>
  <si>
    <t xml:space="preserve">40,892,960</t>
  </si>
  <si>
    <t xml:space="preserve">40,013,761</t>
  </si>
  <si>
    <t xml:space="preserve">36,812,661</t>
  </si>
  <si>
    <t xml:space="preserve">32,395,141</t>
  </si>
  <si>
    <r>
      <rPr>
        <sz val="11"/>
        <color rgb="FF000000"/>
        <rFont val="Bahij Zar"/>
        <family val="1"/>
      </rPr>
      <t xml:space="preserve">420362 </t>
    </r>
    <r>
      <rPr>
        <sz val="11"/>
        <color rgb="FF000000"/>
        <rFont val="Noto Sans Devanagari"/>
        <family val="2"/>
      </rPr>
      <t xml:space="preserve">دیزاین و ساختمان سرک سپین بولدک ولایت کندهار</t>
    </r>
  </si>
  <si>
    <t xml:space="preserve">75,040,000</t>
  </si>
  <si>
    <t xml:space="preserve">186,582,209</t>
  </si>
  <si>
    <t xml:space="preserve">312,571,839</t>
  </si>
  <si>
    <t xml:space="preserve">305,851,545</t>
  </si>
  <si>
    <t xml:space="preserve">281,383,421</t>
  </si>
  <si>
    <t xml:space="preserve">247,617,410</t>
  </si>
  <si>
    <r>
      <rPr>
        <sz val="11"/>
        <color rgb="FF000000"/>
        <rFont val="Bahij Zar"/>
        <family val="1"/>
      </rPr>
      <t xml:space="preserve">420363 </t>
    </r>
    <r>
      <rPr>
        <sz val="11"/>
        <color rgb="FF000000"/>
        <rFont val="Noto Sans Devanagari"/>
        <family val="2"/>
      </rPr>
      <t xml:space="preserve">دیزاین و ساختمان سرک های داخل شهر ایبک</t>
    </r>
  </si>
  <si>
    <t xml:space="preserve">90,806,000</t>
  </si>
  <si>
    <t xml:space="preserve">47,570,000</t>
  </si>
  <si>
    <t xml:space="preserve">290,372,035</t>
  </si>
  <si>
    <t xml:space="preserve">184,757,184</t>
  </si>
  <si>
    <t xml:space="preserve">180,784,905</t>
  </si>
  <si>
    <t xml:space="preserve">166,322,112</t>
  </si>
  <si>
    <t xml:space="preserve">146,363,459</t>
  </si>
  <si>
    <r>
      <rPr>
        <sz val="11"/>
        <color rgb="FF000000"/>
        <rFont val="Bahij Zar"/>
        <family val="1"/>
      </rPr>
      <t xml:space="preserve">420365 </t>
    </r>
    <r>
      <rPr>
        <sz val="11"/>
        <color rgb="FF000000"/>
        <rFont val="Noto Sans Devanagari"/>
        <family val="2"/>
      </rPr>
      <t xml:space="preserve">ساختمان پل بالای دریای هلمند و سا ختمان سرک نیلی الی قناق</t>
    </r>
  </si>
  <si>
    <t xml:space="preserve">2,344,648</t>
  </si>
  <si>
    <t xml:space="preserve">2,294,238</t>
  </si>
  <si>
    <t xml:space="preserve">2,110,699</t>
  </si>
  <si>
    <t xml:space="preserve">1,857,415</t>
  </si>
  <si>
    <r>
      <rPr>
        <sz val="11"/>
        <color rgb="FF000000"/>
        <rFont val="Bahij Zar"/>
        <family val="1"/>
      </rPr>
      <t xml:space="preserve">420366 </t>
    </r>
    <r>
      <rPr>
        <sz val="11"/>
        <color rgb="FF000000"/>
        <rFont val="Noto Sans Devanagari"/>
        <family val="2"/>
      </rPr>
      <t xml:space="preserve">دیزاین و ساختمان سرک قره باغ الی جاغوری</t>
    </r>
  </si>
  <si>
    <t xml:space="preserve">131,232,400</t>
  </si>
  <si>
    <t xml:space="preserve">128,410,903</t>
  </si>
  <si>
    <t xml:space="preserve">118,138,031</t>
  </si>
  <si>
    <t xml:space="preserve">103,961,467</t>
  </si>
  <si>
    <r>
      <rPr>
        <sz val="11"/>
        <color rgb="FF000000"/>
        <rFont val="Bahij Zar"/>
        <family val="1"/>
      </rPr>
      <t xml:space="preserve">420367 </t>
    </r>
    <r>
      <rPr>
        <sz val="11"/>
        <color rgb="FF000000"/>
        <rFont val="Noto Sans Devanagari"/>
        <family val="2"/>
      </rPr>
      <t xml:space="preserve">سروی، دیزاین و ساختمان سرک از امتداد سرک حلقوی به طرف ولسوالی دشت ارچی ولایت کندز</t>
    </r>
  </si>
  <si>
    <r>
      <rPr>
        <sz val="11"/>
        <color rgb="FF000000"/>
        <rFont val="Bahij Zar"/>
        <family val="1"/>
      </rPr>
      <t xml:space="preserve">420368 </t>
    </r>
    <r>
      <rPr>
        <sz val="11"/>
        <color rgb="FF000000"/>
        <rFont val="Noto Sans Devanagari"/>
        <family val="2"/>
      </rPr>
      <t xml:space="preserve">ساختمان سرک از هرات الی چغچران و چغچران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گردندیوال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هرات الی چشت شریف</t>
    </r>
    <r>
      <rPr>
        <sz val="11"/>
        <color rgb="FF000000"/>
        <rFont val="Bahij Zar"/>
        <family val="1"/>
      </rPr>
      <t xml:space="preserve">)</t>
    </r>
  </si>
  <si>
    <r>
      <rPr>
        <sz val="11"/>
        <color rgb="FF000000"/>
        <rFont val="Bahij Zar"/>
        <family val="1"/>
      </rPr>
      <t xml:space="preserve">420371 </t>
    </r>
    <r>
      <rPr>
        <sz val="11"/>
        <color rgb="FF000000"/>
        <rFont val="Noto Sans Devanagari"/>
        <family val="2"/>
      </rPr>
      <t xml:space="preserve">احداث سرک اسپیلان بطول </t>
    </r>
    <r>
      <rPr>
        <sz val="11"/>
        <color rgb="FF000000"/>
        <rFont val="Bahij Zar"/>
        <family val="1"/>
      </rPr>
      <t xml:space="preserve">20 </t>
    </r>
    <r>
      <rPr>
        <sz val="11"/>
        <color rgb="FF000000"/>
        <rFont val="Noto Sans Devanagari"/>
        <family val="2"/>
      </rPr>
      <t xml:space="preserve">کیلومتر در منظقه سفید غولیا ورس بامیان</t>
    </r>
  </si>
  <si>
    <t xml:space="preserve">50,230,038</t>
  </si>
  <si>
    <t xml:space="preserve">50,446,480</t>
  </si>
  <si>
    <t xml:space="preserve">49,361,881</t>
  </si>
  <si>
    <t xml:space="preserve">45,412,930</t>
  </si>
  <si>
    <t xml:space="preserve">39,963,379</t>
  </si>
  <si>
    <r>
      <rPr>
        <sz val="11"/>
        <color rgb="FF000000"/>
        <rFont val="Bahij Zar"/>
        <family val="1"/>
      </rPr>
      <t xml:space="preserve">420377 </t>
    </r>
    <r>
      <rPr>
        <sz val="11"/>
        <color rgb="FF000000"/>
        <rFont val="Noto Sans Devanagari"/>
        <family val="2"/>
      </rPr>
      <t xml:space="preserve">دیزاین و ساختمان سرک دوشی الی بامیان</t>
    </r>
  </si>
  <si>
    <t xml:space="preserve">670,000,000</t>
  </si>
  <si>
    <t xml:space="preserve">949,310,458</t>
  </si>
  <si>
    <t xml:space="preserve">575,000,000</t>
  </si>
  <si>
    <t xml:space="preserve">562,637,500</t>
  </si>
  <si>
    <t xml:space="preserve">517,626,500</t>
  </si>
  <si>
    <t xml:space="preserve">455,511,320</t>
  </si>
  <si>
    <r>
      <rPr>
        <sz val="11"/>
        <color rgb="FF000000"/>
        <rFont val="Bahij Zar"/>
        <family val="1"/>
      </rPr>
      <t xml:space="preserve">420378 </t>
    </r>
    <r>
      <rPr>
        <sz val="11"/>
        <color rgb="FF000000"/>
        <rFont val="Noto Sans Devanagari"/>
        <family val="2"/>
      </rPr>
      <t xml:space="preserve">اعمارسرک جمال آغه الی بوله غین و دره بته ولسوالی نجراب و کوهستان ولایت کاپیسا</t>
    </r>
  </si>
  <si>
    <t xml:space="preserve">249,844,014</t>
  </si>
  <si>
    <t xml:space="preserve">46,239,868</t>
  </si>
  <si>
    <r>
      <rPr>
        <sz val="11"/>
        <color rgb="FF000000"/>
        <rFont val="Bahij Zar"/>
        <family val="1"/>
      </rPr>
      <t xml:space="preserve">420381 </t>
    </r>
    <r>
      <rPr>
        <sz val="11"/>
        <color rgb="FF000000"/>
        <rFont val="Noto Sans Devanagari"/>
        <family val="2"/>
      </rPr>
      <t xml:space="preserve">ساختمان سرکهای داخل شهر مزار شریف بطول ۱۷ کیلومتر</t>
    </r>
  </si>
  <si>
    <t xml:space="preserve">30,446,480</t>
  </si>
  <si>
    <t xml:space="preserve">29,791,881</t>
  </si>
  <si>
    <t xml:space="preserve">27,408,530</t>
  </si>
  <si>
    <t xml:space="preserve">24,119,507</t>
  </si>
  <si>
    <r>
      <rPr>
        <sz val="11"/>
        <color rgb="FF000000"/>
        <rFont val="Bahij Zar"/>
        <family val="1"/>
      </rPr>
      <t xml:space="preserve">420385 </t>
    </r>
    <r>
      <rPr>
        <sz val="11"/>
        <color rgb="FF000000"/>
        <rFont val="Noto Sans Devanagari"/>
        <family val="2"/>
      </rPr>
      <t xml:space="preserve">سروی، دیزاین و ساختمان سرک کرتاز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الی نو آباد کوچی های ساکن ولایت کاپیسا</t>
    </r>
  </si>
  <si>
    <t xml:space="preserve">55,808,000</t>
  </si>
  <si>
    <t xml:space="preserve">49,757,184</t>
  </si>
  <si>
    <t xml:space="preserve">48,687,405</t>
  </si>
  <si>
    <t xml:space="preserve">44,792,412</t>
  </si>
  <si>
    <t xml:space="preserve">39,417,323</t>
  </si>
  <si>
    <r>
      <rPr>
        <sz val="11"/>
        <color rgb="FF000000"/>
        <rFont val="Bahij Zar"/>
        <family val="1"/>
      </rPr>
      <t xml:space="preserve">420387 </t>
    </r>
    <r>
      <rPr>
        <sz val="11"/>
        <color rgb="FF000000"/>
        <rFont val="Noto Sans Devanagari"/>
        <family val="2"/>
      </rPr>
      <t xml:space="preserve">ساختمان سرکهای داخل شهر چاریکار بطول </t>
    </r>
    <r>
      <rPr>
        <sz val="11"/>
        <color rgb="FF000000"/>
        <rFont val="Bahij Zar"/>
        <family val="1"/>
      </rPr>
      <t xml:space="preserve">6 </t>
    </r>
    <r>
      <rPr>
        <sz val="11"/>
        <color rgb="FF000000"/>
        <rFont val="Noto Sans Devanagari"/>
        <family val="2"/>
      </rPr>
      <t xml:space="preserve">کیلومتر</t>
    </r>
  </si>
  <si>
    <t xml:space="preserve">10,561,190</t>
  </si>
  <si>
    <t xml:space="preserve">3,475,718</t>
  </si>
  <si>
    <t xml:space="preserve">3,400,991</t>
  </si>
  <si>
    <t xml:space="preserve">3,128,911</t>
  </si>
  <si>
    <t xml:space="preserve">2,753,442</t>
  </si>
  <si>
    <r>
      <rPr>
        <sz val="11"/>
        <color rgb="FF000000"/>
        <rFont val="Bahij Zar"/>
        <family val="1"/>
      </rPr>
      <t xml:space="preserve">420388 </t>
    </r>
    <r>
      <rPr>
        <sz val="11"/>
        <color rgb="FF000000"/>
        <rFont val="Noto Sans Devanagari"/>
        <family val="2"/>
      </rPr>
      <t xml:space="preserve">ساختمان سرک بادپخت</t>
    </r>
  </si>
  <si>
    <t xml:space="preserve">101,170,000</t>
  </si>
  <si>
    <t xml:space="preserve">100,226,489</t>
  </si>
  <si>
    <t xml:space="preserve">146,892,960</t>
  </si>
  <si>
    <t xml:space="preserve">143,734,761</t>
  </si>
  <si>
    <t xml:space="preserve">132,235,981</t>
  </si>
  <si>
    <t xml:space="preserve">116,367,663</t>
  </si>
  <si>
    <r>
      <rPr>
        <sz val="11"/>
        <color rgb="FF000000"/>
        <rFont val="Bahij Zar"/>
        <family val="1"/>
      </rPr>
      <t xml:space="preserve">420441 </t>
    </r>
    <r>
      <rPr>
        <sz val="11"/>
        <color rgb="FF000000"/>
        <rFont val="Noto Sans Devanagari"/>
        <family val="2"/>
      </rPr>
      <t xml:space="preserve">اعمار سرکهای داخل شهرمیمنه</t>
    </r>
  </si>
  <si>
    <t xml:space="preserve">187,567,358</t>
  </si>
  <si>
    <t xml:space="preserve">232,157,302</t>
  </si>
  <si>
    <t xml:space="preserve">303,785,920</t>
  </si>
  <si>
    <t xml:space="preserve">297,254,523</t>
  </si>
  <si>
    <t xml:space="preserve">273,474,161</t>
  </si>
  <si>
    <t xml:space="preserve">240,657,262</t>
  </si>
  <si>
    <r>
      <rPr>
        <sz val="11"/>
        <color rgb="FF000000"/>
        <rFont val="Bahij Zar"/>
        <family val="1"/>
      </rPr>
      <t xml:space="preserve">420443 </t>
    </r>
    <r>
      <rPr>
        <sz val="11"/>
        <color rgb="FF000000"/>
        <rFont val="Noto Sans Devanagari"/>
        <family val="2"/>
      </rPr>
      <t xml:space="preserve">ساختمان سرک از دره صوف الی معدن شباشک</t>
    </r>
  </si>
  <si>
    <t xml:space="preserve">13,448,000</t>
  </si>
  <si>
    <t xml:space="preserve">90,870,000</t>
  </si>
  <si>
    <t xml:space="preserve">28,474,698</t>
  </si>
  <si>
    <t xml:space="preserve">130,339,440</t>
  </si>
  <si>
    <t xml:space="preserve">127,537,142</t>
  </si>
  <si>
    <t xml:space="preserve">117,334,170</t>
  </si>
  <si>
    <t xml:space="preserve">103,254,070</t>
  </si>
  <si>
    <r>
      <rPr>
        <sz val="11"/>
        <color rgb="FF000000"/>
        <rFont val="Bahij Zar"/>
        <family val="1"/>
      </rPr>
      <t xml:space="preserve">420445 </t>
    </r>
    <r>
      <rPr>
        <sz val="11"/>
        <color rgb="FF000000"/>
        <rFont val="Noto Sans Devanagari"/>
        <family val="2"/>
      </rPr>
      <t xml:space="preserve">حفظ و مراقبت سرک کابل الی جلال آباد</t>
    </r>
  </si>
  <si>
    <t xml:space="preserve">273,793,531</t>
  </si>
  <si>
    <t xml:space="preserve">261,770,930</t>
  </si>
  <si>
    <r>
      <rPr>
        <sz val="11"/>
        <color rgb="FF000000"/>
        <rFont val="Bahij Zar"/>
        <family val="1"/>
      </rPr>
      <t xml:space="preserve">420446 </t>
    </r>
    <r>
      <rPr>
        <sz val="11"/>
        <color rgb="FF000000"/>
        <rFont val="Noto Sans Devanagari"/>
        <family val="2"/>
      </rPr>
      <t xml:space="preserve">حفظ و مراقبت سرک از گردیز الی پتان </t>
    </r>
    <r>
      <rPr>
        <sz val="11"/>
        <color rgb="FF000000"/>
        <rFont val="Bahij Zar"/>
        <family val="1"/>
      </rPr>
      <t xml:space="preserve">105 </t>
    </r>
    <r>
      <rPr>
        <sz val="11"/>
        <color rgb="FF000000"/>
        <rFont val="Noto Sans Devanagari"/>
        <family val="2"/>
      </rPr>
      <t xml:space="preserve">کیلومتر</t>
    </r>
  </si>
  <si>
    <t xml:space="preserve">99,499,332</t>
  </si>
  <si>
    <t xml:space="preserve">689,296</t>
  </si>
  <si>
    <t xml:space="preserve">674,476</t>
  </si>
  <si>
    <t xml:space="preserve">620,518</t>
  </si>
  <si>
    <t xml:space="preserve">546,056</t>
  </si>
  <si>
    <r>
      <rPr>
        <sz val="11"/>
        <color rgb="FF000000"/>
        <rFont val="Bahij Zar"/>
        <family val="1"/>
      </rPr>
      <t xml:space="preserve">420447 </t>
    </r>
    <r>
      <rPr>
        <sz val="11"/>
        <color rgb="FF000000"/>
        <rFont val="Noto Sans Devanagari"/>
        <family val="2"/>
      </rPr>
      <t xml:space="preserve">ساختمان </t>
    </r>
    <r>
      <rPr>
        <sz val="11"/>
        <color rgb="FF000000"/>
        <rFont val="Bahij Zar"/>
        <family val="1"/>
      </rPr>
      <t xml:space="preserve">20 </t>
    </r>
    <r>
      <rPr>
        <sz val="11"/>
        <color rgb="FF000000"/>
        <rFont val="Noto Sans Devanagari"/>
        <family val="2"/>
      </rPr>
      <t xml:space="preserve">کیلومتر سرکهای کاپیسا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خارج دره غچولان کله حوت </t>
    </r>
    <r>
      <rPr>
        <sz val="11"/>
        <color rgb="FF000000"/>
        <rFont val="Bahij Zar"/>
        <family val="1"/>
      </rPr>
      <t xml:space="preserve">)</t>
    </r>
  </si>
  <si>
    <t xml:space="preserve">5,169,720</t>
  </si>
  <si>
    <t xml:space="preserve">5,058,571</t>
  </si>
  <si>
    <t xml:space="preserve">4,653,885</t>
  </si>
  <si>
    <t xml:space="preserve">4,095,419</t>
  </si>
  <si>
    <r>
      <rPr>
        <sz val="11"/>
        <color rgb="FF000000"/>
        <rFont val="Bahij Zar"/>
        <family val="1"/>
      </rPr>
      <t xml:space="preserve">420448 </t>
    </r>
    <r>
      <rPr>
        <sz val="11"/>
        <color rgb="FF000000"/>
        <rFont val="Noto Sans Devanagari"/>
        <family val="2"/>
      </rPr>
      <t xml:space="preserve">اعمار سرک از دو راهی بگرام الی جبل سراج</t>
    </r>
  </si>
  <si>
    <t xml:space="preserve">23,309,195</t>
  </si>
  <si>
    <t xml:space="preserve">20,232,400</t>
  </si>
  <si>
    <t xml:space="preserve">19,797,403</t>
  </si>
  <si>
    <t xml:space="preserve">18,213,611</t>
  </si>
  <si>
    <t xml:space="preserve">16,027,978</t>
  </si>
  <si>
    <r>
      <rPr>
        <sz val="11"/>
        <color rgb="FF000000"/>
        <rFont val="Bahij Zar"/>
        <family val="1"/>
      </rPr>
      <t xml:space="preserve">420449 </t>
    </r>
    <r>
      <rPr>
        <sz val="11"/>
        <color rgb="FF000000"/>
        <rFont val="Noto Sans Devanagari"/>
        <family val="2"/>
      </rPr>
      <t xml:space="preserve">قیر ریزی سرک از ولسوالی پل حصار الی خاواک پنجشیر</t>
    </r>
  </si>
  <si>
    <t xml:space="preserve">6,694,921</t>
  </si>
  <si>
    <t xml:space="preserve">20,339,440</t>
  </si>
  <si>
    <t xml:space="preserve">19,902,142</t>
  </si>
  <si>
    <t xml:space="preserve">18,309,971</t>
  </si>
  <si>
    <t xml:space="preserve">16,112,774</t>
  </si>
  <si>
    <r>
      <rPr>
        <sz val="11"/>
        <color rgb="FF000000"/>
        <rFont val="Bahij Zar"/>
        <family val="1"/>
      </rPr>
      <t xml:space="preserve">420450 </t>
    </r>
    <r>
      <rPr>
        <sz val="11"/>
        <color rgb="FF000000"/>
        <rFont val="Noto Sans Devanagari"/>
        <family val="2"/>
      </rPr>
      <t xml:space="preserve">قیر ریزی سرک بدخاک ازره الی ولسوالی جاجی آریوب</t>
    </r>
  </si>
  <si>
    <r>
      <rPr>
        <sz val="11"/>
        <color rgb="FF000000"/>
        <rFont val="Bahij Zar"/>
        <family val="1"/>
      </rPr>
      <t xml:space="preserve">420451 </t>
    </r>
    <r>
      <rPr>
        <sz val="11"/>
        <color rgb="FF000000"/>
        <rFont val="Noto Sans Devanagari"/>
        <family val="2"/>
      </rPr>
      <t xml:space="preserve">قیر ریزی سرک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از سرک عمومی شیرخان بندر الی مرکز ولسوالی دشت ارچی </t>
    </r>
    <r>
      <rPr>
        <sz val="11"/>
        <color rgb="FF000000"/>
        <rFont val="Bahij Zar"/>
        <family val="1"/>
      </rPr>
      <t xml:space="preserve">21 </t>
    </r>
    <r>
      <rPr>
        <sz val="11"/>
        <color rgb="FF000000"/>
        <rFont val="Noto Sans Devanagari"/>
        <family val="2"/>
      </rPr>
      <t xml:space="preserve">کیلو متر</t>
    </r>
  </si>
  <si>
    <r>
      <rPr>
        <sz val="11"/>
        <color rgb="FF000000"/>
        <rFont val="Bahij Zar"/>
        <family val="1"/>
      </rPr>
      <t xml:space="preserve">420526 </t>
    </r>
    <r>
      <rPr>
        <sz val="11"/>
        <color rgb="FF000000"/>
        <rFont val="Noto Sans Devanagari"/>
        <family val="2"/>
      </rPr>
      <t xml:space="preserve">عمار سرک، تهیه تجهیزات مورد نیاز، بهره برداری و مصارف استیشن خط آهن بندر آقینه</t>
    </r>
  </si>
  <si>
    <t xml:space="preserve">76,884,477</t>
  </si>
  <si>
    <r>
      <rPr>
        <sz val="11"/>
        <color rgb="FF000000"/>
        <rFont val="Bahij Zar"/>
        <family val="1"/>
      </rPr>
      <t xml:space="preserve">420528 </t>
    </r>
    <r>
      <rPr>
        <sz val="11"/>
        <color rgb="FF000000"/>
        <rFont val="Noto Sans Devanagari"/>
        <family val="2"/>
      </rPr>
      <t xml:space="preserve">تجهیزات لابراتوار ملی</t>
    </r>
  </si>
  <si>
    <t xml:space="preserve">39,312,696</t>
  </si>
  <si>
    <t xml:space="preserve">64,224,432</t>
  </si>
  <si>
    <t xml:space="preserve">142,226,397</t>
  </si>
  <si>
    <t xml:space="preserve">139,168,529</t>
  </si>
  <si>
    <t xml:space="preserve">128,035,047</t>
  </si>
  <si>
    <t xml:space="preserve">112,670,841</t>
  </si>
  <si>
    <r>
      <rPr>
        <sz val="11"/>
        <color rgb="FF000000"/>
        <rFont val="Bahij Zar"/>
        <family val="1"/>
      </rPr>
      <t xml:space="preserve">420530 </t>
    </r>
    <r>
      <rPr>
        <sz val="11"/>
        <color rgb="FF000000"/>
        <rFont val="Noto Sans Devanagari"/>
        <family val="2"/>
      </rPr>
      <t xml:space="preserve">مطالعات مقدماتی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اقتصادی و تخنیکی تونل جدید سالنگ</t>
    </r>
  </si>
  <si>
    <t xml:space="preserve">47,407,363</t>
  </si>
  <si>
    <t xml:space="preserve">142,052,549</t>
  </si>
  <si>
    <r>
      <rPr>
        <sz val="11"/>
        <color rgb="FF000000"/>
        <rFont val="Bahij Zar"/>
        <family val="1"/>
      </rPr>
      <t xml:space="preserve">420531 </t>
    </r>
    <r>
      <rPr>
        <sz val="11"/>
        <color rgb="FF000000"/>
        <rFont val="Noto Sans Devanagari"/>
        <family val="2"/>
      </rPr>
      <t xml:space="preserve">سیستم مدیریت دارایی سرک ها</t>
    </r>
  </si>
  <si>
    <t xml:space="preserve">28,372,168</t>
  </si>
  <si>
    <t xml:space="preserve">106,338,376</t>
  </si>
  <si>
    <t xml:space="preserve">190,000,000</t>
  </si>
  <si>
    <t xml:space="preserve">185,915,000</t>
  </si>
  <si>
    <t xml:space="preserve">171,041,800</t>
  </si>
  <si>
    <t xml:space="preserve">150,516,784</t>
  </si>
  <si>
    <r>
      <rPr>
        <sz val="11"/>
        <color rgb="FF000000"/>
        <rFont val="Bahij Zar"/>
        <family val="1"/>
      </rPr>
      <t xml:space="preserve">420533 </t>
    </r>
    <r>
      <rPr>
        <sz val="11"/>
        <color rgb="FF000000"/>
        <rFont val="Noto Sans Devanagari"/>
        <family val="2"/>
      </rPr>
      <t xml:space="preserve">ساختمان شاهرا کابل میدان شهر از پل کمپنی</t>
    </r>
  </si>
  <si>
    <t xml:space="preserve">17,339,440</t>
  </si>
  <si>
    <t xml:space="preserve">16,966,642</t>
  </si>
  <si>
    <t xml:space="preserve">15,609,311</t>
  </si>
  <si>
    <t xml:space="preserve">13,736,193</t>
  </si>
  <si>
    <r>
      <rPr>
        <sz val="11"/>
        <color rgb="FF000000"/>
        <rFont val="Bahij Zar"/>
        <family val="1"/>
      </rPr>
      <t xml:space="preserve">420534 </t>
    </r>
    <r>
      <rPr>
        <sz val="11"/>
        <color rgb="FF000000"/>
        <rFont val="Noto Sans Devanagari"/>
        <family val="2"/>
      </rPr>
      <t xml:space="preserve">ترمیم و بازسازی سرک ترینکوت ارزگان الی شاه ولی کوت قندهار</t>
    </r>
  </si>
  <si>
    <t xml:space="preserve">8,763,967</t>
  </si>
  <si>
    <t xml:space="preserve">9,529,280</t>
  </si>
  <si>
    <t xml:space="preserve">26,067,888</t>
  </si>
  <si>
    <t xml:space="preserve">25,507,428</t>
  </si>
  <si>
    <t xml:space="preserve">23,466,834</t>
  </si>
  <si>
    <t xml:space="preserve">20,650,814</t>
  </si>
  <si>
    <r>
      <rPr>
        <sz val="11"/>
        <color rgb="FF000000"/>
        <rFont val="Bahij Zar"/>
        <family val="1"/>
      </rPr>
      <t xml:space="preserve">420538 </t>
    </r>
    <r>
      <rPr>
        <sz val="11"/>
        <color rgb="FF000000"/>
        <rFont val="Noto Sans Devanagari"/>
        <family val="2"/>
      </rPr>
      <t xml:space="preserve">اسفالت سرک های داخلی شهر ولسوالی امام صاحب بطول </t>
    </r>
    <r>
      <rPr>
        <sz val="11"/>
        <color rgb="FF000000"/>
        <rFont val="Bahij Zar"/>
        <family val="1"/>
      </rPr>
      <t xml:space="preserve">10 </t>
    </r>
    <r>
      <rPr>
        <sz val="11"/>
        <color rgb="FF000000"/>
        <rFont val="Noto Sans Devanagari"/>
        <family val="2"/>
      </rPr>
      <t xml:space="preserve">کیلومتر</t>
    </r>
  </si>
  <si>
    <t xml:space="preserve">12,636,000</t>
  </si>
  <si>
    <t xml:space="preserve">19,190,850</t>
  </si>
  <si>
    <r>
      <rPr>
        <sz val="11"/>
        <color rgb="FF000000"/>
        <rFont val="Bahij Zar"/>
        <family val="1"/>
      </rPr>
      <t xml:space="preserve">420554 </t>
    </r>
    <r>
      <rPr>
        <sz val="11"/>
        <color rgb="FF000000"/>
        <rFont val="Noto Sans Devanagari"/>
        <family val="2"/>
      </rPr>
      <t xml:space="preserve">سرک احمد خیل الی سرحد خط فرضی  دیورند</t>
    </r>
  </si>
  <si>
    <t xml:space="preserve">47,538,000</t>
  </si>
  <si>
    <t xml:space="preserve">36,892,960</t>
  </si>
  <si>
    <t xml:space="preserve">36,099,761</t>
  </si>
  <si>
    <t xml:space="preserve">33,211,781</t>
  </si>
  <si>
    <t xml:space="preserve">29,226,367</t>
  </si>
  <si>
    <r>
      <rPr>
        <sz val="11"/>
        <color rgb="FF000000"/>
        <rFont val="Bahij Zar"/>
        <family val="1"/>
      </rPr>
      <t xml:space="preserve">420555 </t>
    </r>
    <r>
      <rPr>
        <sz val="11"/>
        <color rgb="FF000000"/>
        <rFont val="Noto Sans Devanagari"/>
        <family val="2"/>
      </rPr>
      <t xml:space="preserve">ساختمان سرک از گردیز الی زرمت بطول </t>
    </r>
    <r>
      <rPr>
        <sz val="11"/>
        <color rgb="FF000000"/>
        <rFont val="Bahij Zar"/>
        <family val="1"/>
      </rPr>
      <t xml:space="preserve">42 </t>
    </r>
    <r>
      <rPr>
        <sz val="11"/>
        <color rgb="FF000000"/>
        <rFont val="Noto Sans Devanagari"/>
        <family val="2"/>
      </rPr>
      <t xml:space="preserve">کیلومتر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قیریزی</t>
    </r>
    <r>
      <rPr>
        <sz val="11"/>
        <color rgb="FF000000"/>
        <rFont val="Bahij Zar"/>
        <family val="1"/>
      </rPr>
      <t xml:space="preserve">)</t>
    </r>
  </si>
  <si>
    <r>
      <rPr>
        <sz val="11"/>
        <color rgb="FF000000"/>
        <rFont val="Bahij Zar"/>
        <family val="1"/>
      </rPr>
      <t xml:space="preserve">420556 </t>
    </r>
    <r>
      <rPr>
        <sz val="11"/>
        <color rgb="FF000000"/>
        <rFont val="Noto Sans Devanagari"/>
        <family val="2"/>
      </rPr>
      <t xml:space="preserve">اعمار سرک از چغچران بطول </t>
    </r>
    <r>
      <rPr>
        <sz val="11"/>
        <color rgb="FF000000"/>
        <rFont val="Bahij Zar"/>
        <family val="1"/>
      </rPr>
      <t xml:space="preserve">20 </t>
    </r>
    <r>
      <rPr>
        <sz val="11"/>
        <color rgb="FF000000"/>
        <rFont val="Noto Sans Devanagari"/>
        <family val="2"/>
      </rPr>
      <t xml:space="preserve">کیلومتر، ولایت غور</t>
    </r>
  </si>
  <si>
    <t xml:space="preserve">20,616,200</t>
  </si>
  <si>
    <t xml:space="preserve">20,172,952</t>
  </si>
  <si>
    <t xml:space="preserve">18,559,116</t>
  </si>
  <si>
    <t xml:space="preserve">16,332,022</t>
  </si>
  <si>
    <r>
      <rPr>
        <sz val="11"/>
        <color rgb="FF000000"/>
        <rFont val="Bahij Zar"/>
        <family val="1"/>
      </rPr>
      <t xml:space="preserve">420557 </t>
    </r>
    <r>
      <rPr>
        <sz val="11"/>
        <color rgb="FF000000"/>
        <rFont val="Noto Sans Devanagari"/>
        <family val="2"/>
      </rPr>
      <t xml:space="preserve">ساختمان سرک از گلران الی ریاط سنگی به طول </t>
    </r>
    <r>
      <rPr>
        <sz val="11"/>
        <color rgb="FF000000"/>
        <rFont val="Bahij Zar"/>
        <family val="1"/>
      </rPr>
      <t xml:space="preserve">10 </t>
    </r>
    <r>
      <rPr>
        <sz val="11"/>
        <color rgb="FF000000"/>
        <rFont val="Noto Sans Devanagari"/>
        <family val="2"/>
      </rPr>
      <t xml:space="preserve">کیلومتر</t>
    </r>
  </si>
  <si>
    <t xml:space="preserve">21,723,240</t>
  </si>
  <si>
    <t xml:space="preserve">21,256,190</t>
  </si>
  <si>
    <t xml:space="preserve">19,555,695</t>
  </si>
  <si>
    <t xml:space="preserve">17,209,012</t>
  </si>
  <si>
    <r>
      <rPr>
        <sz val="11"/>
        <color rgb="FF000000"/>
        <rFont val="Bahij Zar"/>
        <family val="1"/>
      </rPr>
      <t xml:space="preserve">420558 </t>
    </r>
    <r>
      <rPr>
        <sz val="11"/>
        <color rgb="FF000000"/>
        <rFont val="Noto Sans Devanagari"/>
        <family val="2"/>
      </rPr>
      <t xml:space="preserve">سروی و دیزان سرگهای جانی خیل الی ولسوالی حمکنی بطول </t>
    </r>
    <r>
      <rPr>
        <sz val="11"/>
        <color rgb="FF000000"/>
        <rFont val="Bahij Zar"/>
        <family val="1"/>
      </rPr>
      <t xml:space="preserve">15 </t>
    </r>
    <r>
      <rPr>
        <sz val="11"/>
        <color rgb="FF000000"/>
        <rFont val="Noto Sans Devanagari"/>
        <family val="2"/>
      </rPr>
      <t xml:space="preserve">کیلومتر، حلقوی گردیز، احمد آباد الی مچلغو و روحانی بابا الی گردیز</t>
    </r>
  </si>
  <si>
    <t xml:space="preserve">30,412,536</t>
  </si>
  <si>
    <t xml:space="preserve">29,758,666</t>
  </si>
  <si>
    <t xml:space="preserve">27,377,973</t>
  </si>
  <si>
    <t xml:space="preserve">24,092,616</t>
  </si>
  <si>
    <r>
      <rPr>
        <sz val="11"/>
        <color rgb="FF000000"/>
        <rFont val="Bahij Zar"/>
        <family val="1"/>
      </rPr>
      <t xml:space="preserve">420559 </t>
    </r>
    <r>
      <rPr>
        <sz val="11"/>
        <color rgb="FF000000"/>
        <rFont val="Noto Sans Devanagari"/>
        <family val="2"/>
      </rPr>
      <t xml:space="preserve">ساختمان سرک و اعمار پل </t>
    </r>
    <r>
      <rPr>
        <sz val="11"/>
        <color rgb="FF000000"/>
        <rFont val="Bahij Zar"/>
        <family val="1"/>
      </rPr>
      <t xml:space="preserve">80 </t>
    </r>
    <r>
      <rPr>
        <sz val="11"/>
        <color rgb="FF000000"/>
        <rFont val="Noto Sans Devanagari"/>
        <family val="2"/>
      </rPr>
      <t xml:space="preserve">متره موتر رو بالای دریای علیشیر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پل هارون خیل</t>
    </r>
    <r>
      <rPr>
        <sz val="11"/>
        <color rgb="FF000000"/>
        <rFont val="Bahij Zar"/>
        <family val="1"/>
      </rPr>
      <t xml:space="preserve">) </t>
    </r>
    <r>
      <rPr>
        <sz val="11"/>
        <color rgb="FF000000"/>
        <rFont val="Noto Sans Devanagari"/>
        <family val="2"/>
      </rPr>
      <t xml:space="preserve">و سرک خوست الی قلندر و موسی خیل و سرکهای داخل شهر خوست</t>
    </r>
  </si>
  <si>
    <r>
      <rPr>
        <sz val="11"/>
        <color rgb="FF000000"/>
        <rFont val="Bahij Zar"/>
        <family val="1"/>
      </rPr>
      <t xml:space="preserve">420560 </t>
    </r>
    <r>
      <rPr>
        <sz val="11"/>
        <color rgb="FF000000"/>
        <rFont val="Noto Sans Devanagari"/>
        <family val="2"/>
      </rPr>
      <t xml:space="preserve">اعمار و بازسازی سرک از دور بابا الی غنی خیل </t>
    </r>
    <r>
      <rPr>
        <sz val="11"/>
        <color rgb="FF000000"/>
        <rFont val="Bahij Zar"/>
        <family val="1"/>
      </rPr>
      <t xml:space="preserve">23 </t>
    </r>
    <r>
      <rPr>
        <sz val="11"/>
        <color rgb="FF000000"/>
        <rFont val="Noto Sans Devanagari"/>
        <family val="2"/>
      </rPr>
      <t xml:space="preserve">کیلومتر ولایت ننگرهار</t>
    </r>
  </si>
  <si>
    <t xml:space="preserve">23,446,480</t>
  </si>
  <si>
    <t xml:space="preserve">22,942,381</t>
  </si>
  <si>
    <t xml:space="preserve">21,106,990</t>
  </si>
  <si>
    <t xml:space="preserve">18,574,151</t>
  </si>
  <si>
    <r>
      <rPr>
        <sz val="11"/>
        <color rgb="FF000000"/>
        <rFont val="Bahij Zar"/>
        <family val="1"/>
      </rPr>
      <t xml:space="preserve">420561 </t>
    </r>
    <r>
      <rPr>
        <sz val="11"/>
        <color rgb="FF000000"/>
        <rFont val="Noto Sans Devanagari"/>
        <family val="2"/>
      </rPr>
      <t xml:space="preserve">ساختمان سرکهای داخل شهر سرپل بطول </t>
    </r>
    <r>
      <rPr>
        <sz val="11"/>
        <color rgb="FF000000"/>
        <rFont val="Bahij Zar"/>
        <family val="1"/>
      </rPr>
      <t xml:space="preserve">14 </t>
    </r>
    <r>
      <rPr>
        <sz val="11"/>
        <color rgb="FF000000"/>
        <rFont val="Noto Sans Devanagari"/>
        <family val="2"/>
      </rPr>
      <t xml:space="preserve">کیلومتر</t>
    </r>
  </si>
  <si>
    <r>
      <rPr>
        <sz val="11"/>
        <color rgb="FF000000"/>
        <rFont val="Bahij Zar"/>
        <family val="1"/>
      </rPr>
      <t xml:space="preserve">420562 </t>
    </r>
    <r>
      <rPr>
        <sz val="11"/>
        <color rgb="FF000000"/>
        <rFont val="Noto Sans Devanagari"/>
        <family val="2"/>
      </rPr>
      <t xml:space="preserve">ساختمان سرک از آقچه الی ولسوالی مردیان بطول </t>
    </r>
    <r>
      <rPr>
        <sz val="11"/>
        <color rgb="FF000000"/>
        <rFont val="Bahij Zar"/>
        <family val="1"/>
      </rPr>
      <t xml:space="preserve">18 </t>
    </r>
    <r>
      <rPr>
        <sz val="11"/>
        <color rgb="FF000000"/>
        <rFont val="Noto Sans Devanagari"/>
        <family val="2"/>
      </rPr>
      <t xml:space="preserve">کیلومتر</t>
    </r>
  </si>
  <si>
    <r>
      <rPr>
        <sz val="11"/>
        <color rgb="FF000000"/>
        <rFont val="Bahij Zar"/>
        <family val="1"/>
      </rPr>
      <t xml:space="preserve">420564 </t>
    </r>
    <r>
      <rPr>
        <sz val="11"/>
        <color rgb="FF000000"/>
        <rFont val="Noto Sans Devanagari"/>
        <family val="2"/>
      </rPr>
      <t xml:space="preserve">ساختمان </t>
    </r>
    <r>
      <rPr>
        <sz val="11"/>
        <color rgb="FF000000"/>
        <rFont val="Bahij Zar"/>
        <family val="1"/>
      </rPr>
      <t xml:space="preserve">200 </t>
    </r>
    <r>
      <rPr>
        <sz val="11"/>
        <color rgb="FF000000"/>
        <rFont val="Noto Sans Devanagari"/>
        <family val="2"/>
      </rPr>
      <t xml:space="preserve">متر پل در مسیر سرک زرنج الی کنگ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سرشیله</t>
    </r>
    <r>
      <rPr>
        <sz val="11"/>
        <color rgb="FF000000"/>
        <rFont val="Bahij Zar"/>
        <family val="1"/>
      </rPr>
      <t xml:space="preserve">)</t>
    </r>
  </si>
  <si>
    <r>
      <rPr>
        <sz val="11"/>
        <color rgb="FF000000"/>
        <rFont val="Bahij Zar"/>
        <family val="1"/>
      </rPr>
      <t xml:space="preserve">420565 </t>
    </r>
    <r>
      <rPr>
        <sz val="11"/>
        <color rgb="FF000000"/>
        <rFont val="Noto Sans Devanagari"/>
        <family val="2"/>
      </rPr>
      <t xml:space="preserve">ساختمان سرک از تانگ تیل لوگر الی چهل دختران بطول ۲۱ کیلومتر</t>
    </r>
  </si>
  <si>
    <t xml:space="preserve">189,498,000</t>
  </si>
  <si>
    <t xml:space="preserve">127,232,400</t>
  </si>
  <si>
    <t xml:space="preserve">124,496,903</t>
  </si>
  <si>
    <t xml:space="preserve">114,537,151</t>
  </si>
  <si>
    <t xml:space="preserve">100,792,693</t>
  </si>
  <si>
    <r>
      <rPr>
        <sz val="11"/>
        <color rgb="FF000000"/>
        <rFont val="Bahij Zar"/>
        <family val="1"/>
      </rPr>
      <t xml:space="preserve">420566 </t>
    </r>
    <r>
      <rPr>
        <sz val="11"/>
        <color rgb="FF000000"/>
        <rFont val="Noto Sans Devanagari"/>
        <family val="2"/>
      </rPr>
      <t xml:space="preserve">سروی و دیزاین سرک دره کیان بطول ۵ کیلومتر</t>
    </r>
  </si>
  <si>
    <t xml:space="preserve">10,502,000</t>
  </si>
  <si>
    <r>
      <rPr>
        <sz val="11"/>
        <color rgb="FF000000"/>
        <rFont val="Bahij Zar"/>
        <family val="1"/>
      </rPr>
      <t xml:space="preserve">420568 </t>
    </r>
    <r>
      <rPr>
        <sz val="11"/>
        <color rgb="FF000000"/>
        <rFont val="Noto Sans Devanagari"/>
        <family val="2"/>
      </rPr>
      <t xml:space="preserve">حفظ و مراقبت سرکها</t>
    </r>
  </si>
  <si>
    <t xml:space="preserve">1,350,000,000</t>
  </si>
  <si>
    <t xml:space="preserve">1,320,975,000</t>
  </si>
  <si>
    <t xml:space="preserve">1,215,297,000</t>
  </si>
  <si>
    <t xml:space="preserve">1,069,461,360</t>
  </si>
  <si>
    <r>
      <rPr>
        <sz val="11"/>
        <color rgb="FF000000"/>
        <rFont val="Bahij Zar"/>
        <family val="1"/>
      </rPr>
      <t xml:space="preserve">420569 </t>
    </r>
    <r>
      <rPr>
        <sz val="11"/>
        <color rgb="FF000000"/>
        <rFont val="Noto Sans Devanagari"/>
        <family val="2"/>
      </rPr>
      <t xml:space="preserve">حفظ و مراقبت سالنگها</t>
    </r>
  </si>
  <si>
    <r>
      <rPr>
        <sz val="11"/>
        <color rgb="FF000000"/>
        <rFont val="Bahij Zar"/>
        <family val="1"/>
      </rPr>
      <t xml:space="preserve">430017 </t>
    </r>
    <r>
      <rPr>
        <sz val="11"/>
        <color rgb="FF000000"/>
        <rFont val="Noto Sans Devanagari"/>
        <family val="2"/>
      </rPr>
      <t xml:space="preserve">رنامه همبستگي ملي </t>
    </r>
    <r>
      <rPr>
        <sz val="11"/>
        <color rgb="FF000000"/>
        <rFont val="Bahij Zar"/>
        <family val="1"/>
      </rPr>
      <t xml:space="preserve">(NSP)</t>
    </r>
  </si>
  <si>
    <t xml:space="preserve">1,768,372,453</t>
  </si>
  <si>
    <r>
      <rPr>
        <sz val="11"/>
        <color rgb="FF000000"/>
        <rFont val="Bahij Zar"/>
        <family val="1"/>
      </rPr>
      <t xml:space="preserve">430060 </t>
    </r>
    <r>
      <rPr>
        <sz val="11"/>
        <color rgb="FF000000"/>
        <rFont val="Noto Sans Devanagari"/>
        <family val="2"/>
      </rPr>
      <t xml:space="preserve">برنامه ملی سرکهای روستایی </t>
    </r>
    <r>
      <rPr>
        <sz val="11"/>
        <color rgb="FF000000"/>
        <rFont val="Bahij Zar"/>
        <family val="1"/>
      </rPr>
      <t xml:space="preserve">(NRAP) /</t>
    </r>
    <r>
      <rPr>
        <sz val="11"/>
        <color rgb="FF000000"/>
        <rFont val="Noto Sans Devanagari"/>
        <family val="2"/>
      </rPr>
      <t xml:space="preserve">برنامه ملي دسترسي به دهات </t>
    </r>
    <r>
      <rPr>
        <sz val="11"/>
        <color rgb="FF000000"/>
        <rFont val="Bahij Zar"/>
        <family val="1"/>
      </rPr>
      <t xml:space="preserve">(ARAP)</t>
    </r>
  </si>
  <si>
    <t xml:space="preserve">3,074,038,174</t>
  </si>
  <si>
    <t xml:space="preserve">3,075,300,001</t>
  </si>
  <si>
    <t xml:space="preserve">2,843,549,781</t>
  </si>
  <si>
    <t xml:space="preserve">3,458,820,051</t>
  </si>
  <si>
    <t xml:space="preserve">3,384,455,420</t>
  </si>
  <si>
    <t xml:space="preserve">3,113,698,986</t>
  </si>
  <si>
    <t xml:space="preserve">2,740,055,108</t>
  </si>
  <si>
    <r>
      <rPr>
        <sz val="11"/>
        <color rgb="FF000000"/>
        <rFont val="Bahij Zar"/>
        <family val="1"/>
      </rPr>
      <t xml:space="preserve">430063 </t>
    </r>
    <r>
      <rPr>
        <sz val="11"/>
        <color rgb="FF000000"/>
        <rFont val="Noto Sans Devanagari"/>
        <family val="2"/>
      </rPr>
      <t xml:space="preserve">برنامه ملي تهيه آب درروستاها و آموزش حفظ الصحه محيطي</t>
    </r>
  </si>
  <si>
    <t xml:space="preserve">524,472,922</t>
  </si>
  <si>
    <t xml:space="preserve">478,380,007</t>
  </si>
  <si>
    <t xml:space="preserve">447,939,258</t>
  </si>
  <si>
    <t xml:space="preserve">430,919,964</t>
  </si>
  <si>
    <t xml:space="preserve">421,655,185</t>
  </si>
  <si>
    <t xml:space="preserve">387,922,770</t>
  </si>
  <si>
    <t xml:space="preserve">341,372,038</t>
  </si>
  <si>
    <r>
      <rPr>
        <sz val="11"/>
        <color rgb="FF000000"/>
        <rFont val="Bahij Zar"/>
        <family val="1"/>
      </rPr>
      <t xml:space="preserve">430228 </t>
    </r>
    <r>
      <rPr>
        <sz val="11"/>
        <color rgb="FF000000"/>
        <rFont val="Noto Sans Devanagari"/>
        <family val="2"/>
      </rPr>
      <t xml:space="preserve">پروژه هاي کوچک انکشافي در سرحدات</t>
    </r>
    <r>
      <rPr>
        <sz val="11"/>
        <color rgb="FF000000"/>
        <rFont val="Bahij Zar"/>
        <family val="1"/>
      </rPr>
      <t xml:space="preserve">( </t>
    </r>
    <r>
      <rPr>
        <sz val="11"/>
        <color rgb="FF000000"/>
        <rFont val="Noto Sans Devanagari"/>
        <family val="2"/>
      </rPr>
      <t xml:space="preserve">وزارت احيآ و انکشاف دهات</t>
    </r>
    <r>
      <rPr>
        <sz val="11"/>
        <color rgb="FF000000"/>
        <rFont val="Bahij Zar"/>
        <family val="1"/>
      </rPr>
      <t xml:space="preserve">)</t>
    </r>
  </si>
  <si>
    <t xml:space="preserve">143,625,608</t>
  </si>
  <si>
    <t xml:space="preserve">59,186,324</t>
  </si>
  <si>
    <t xml:space="preserve">91,277,884</t>
  </si>
  <si>
    <t xml:space="preserve">89,315,410</t>
  </si>
  <si>
    <t xml:space="preserve">82,170,177</t>
  </si>
  <si>
    <t xml:space="preserve">72,309,756</t>
  </si>
  <si>
    <r>
      <rPr>
        <sz val="11"/>
        <color rgb="FF000000"/>
        <rFont val="Bahij Zar"/>
        <family val="1"/>
      </rPr>
      <t xml:space="preserve">430236 </t>
    </r>
    <r>
      <rPr>
        <sz val="11"/>
        <color rgb="FF000000"/>
        <rFont val="Noto Sans Devanagari"/>
        <family val="2"/>
      </rPr>
      <t xml:space="preserve">برنامه انکشاف تشبثات خصوصي و صنايع در افغانستان </t>
    </r>
    <r>
      <rPr>
        <sz val="11"/>
        <color rgb="FF000000"/>
        <rFont val="Bahij Zar"/>
        <family val="1"/>
      </rPr>
      <t xml:space="preserve">(AREDP)</t>
    </r>
  </si>
  <si>
    <t xml:space="preserve">261,935,628</t>
  </si>
  <si>
    <t xml:space="preserve">187,935,000</t>
  </si>
  <si>
    <t xml:space="preserve">241,466,817</t>
  </si>
  <si>
    <r>
      <rPr>
        <sz val="11"/>
        <color rgb="FF000000"/>
        <rFont val="Bahij Zar"/>
        <family val="1"/>
      </rPr>
      <t xml:space="preserve">430239 </t>
    </r>
    <r>
      <rPr>
        <sz val="11"/>
        <color rgb="FF000000"/>
        <rFont val="Noto Sans Devanagari"/>
        <family val="2"/>
      </rPr>
      <t xml:space="preserve">انستتیوت انکشاف دهات افغانستان</t>
    </r>
  </si>
  <si>
    <t xml:space="preserve">105,489,642</t>
  </si>
  <si>
    <t xml:space="preserve">114,535,412</t>
  </si>
  <si>
    <r>
      <rPr>
        <sz val="11"/>
        <color rgb="FF000000"/>
        <rFont val="Bahij Zar"/>
        <family val="1"/>
      </rPr>
      <t xml:space="preserve">430375 </t>
    </r>
    <r>
      <rPr>
        <sz val="11"/>
        <color rgb="FF000000"/>
        <rFont val="Noto Sans Devanagari"/>
        <family val="2"/>
      </rPr>
      <t xml:space="preserve">میثاق شهروندی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وزارت انکشاف دهات</t>
    </r>
  </si>
  <si>
    <t xml:space="preserve">3,627,555,577</t>
  </si>
  <si>
    <t xml:space="preserve">11,822,820,000</t>
  </si>
  <si>
    <t xml:space="preserve">6,747,757,074</t>
  </si>
  <si>
    <t xml:space="preserve">12,648,000,001</t>
  </si>
  <si>
    <t xml:space="preserve">12,376,068,000</t>
  </si>
  <si>
    <t xml:space="preserve">11,385,982,559</t>
  </si>
  <si>
    <t xml:space="preserve">10,019,664,655</t>
  </si>
  <si>
    <r>
      <rPr>
        <sz val="11"/>
        <color rgb="FF000000"/>
        <rFont val="Bahij Zar"/>
        <family val="1"/>
      </rPr>
      <t xml:space="preserve">430447 </t>
    </r>
    <r>
      <rPr>
        <sz val="11"/>
        <color rgb="FF000000"/>
        <rFont val="Noto Sans Devanagari"/>
        <family val="2"/>
      </rPr>
      <t xml:space="preserve">برنامه ملی انکشاف ساحوی</t>
    </r>
    <r>
      <rPr>
        <sz val="11"/>
        <color rgb="FF000000"/>
        <rFont val="Bahij Zar"/>
        <family val="1"/>
      </rPr>
      <t xml:space="preserve">(NABDP)</t>
    </r>
  </si>
  <si>
    <t xml:space="preserve">713,614,656</t>
  </si>
  <si>
    <t xml:space="preserve">683,400,000</t>
  </si>
  <si>
    <t xml:space="preserve">744,954,990</t>
  </si>
  <si>
    <t xml:space="preserve">401,871,428</t>
  </si>
  <si>
    <t xml:space="preserve">393,231,193</t>
  </si>
  <si>
    <t xml:space="preserve">361,772,697</t>
  </si>
  <si>
    <t xml:space="preserve">318,359,973</t>
  </si>
  <si>
    <r>
      <rPr>
        <sz val="11"/>
        <color rgb="FF000000"/>
        <rFont val="Bahij Zar"/>
        <family val="1"/>
      </rPr>
      <t xml:space="preserve">430449 </t>
    </r>
    <r>
      <rPr>
        <sz val="11"/>
        <color rgb="FF000000"/>
        <rFont val="Noto Sans Devanagari"/>
        <family val="2"/>
      </rPr>
      <t xml:space="preserve">انتقال و توزیع شبکه آبرسانی ولایت نیمروز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مرحله اول ودوم</t>
    </r>
    <r>
      <rPr>
        <sz val="11"/>
        <color rgb="FF000000"/>
        <rFont val="Bahij Zar"/>
        <family val="1"/>
      </rPr>
      <t xml:space="preserve">)</t>
    </r>
  </si>
  <si>
    <t xml:space="preserve">209,739,589</t>
  </si>
  <si>
    <r>
      <rPr>
        <sz val="11"/>
        <color rgb="FF000000"/>
        <rFont val="Bahij Zar"/>
        <family val="1"/>
      </rPr>
      <t xml:space="preserve">430453 </t>
    </r>
    <r>
      <rPr>
        <sz val="11"/>
        <color rgb="FF000000"/>
        <rFont val="Noto Sans Devanagari"/>
        <family val="2"/>
      </rPr>
      <t xml:space="preserve">روژه ولايات كمتر انكشاف يافته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ولايت نورستان</t>
    </r>
    <r>
      <rPr>
        <sz val="11"/>
        <color rgb="FF000000"/>
        <rFont val="Bahij Zar"/>
        <family val="1"/>
      </rPr>
      <t xml:space="preserve">)</t>
    </r>
  </si>
  <si>
    <t xml:space="preserve">3,812,227</t>
  </si>
  <si>
    <r>
      <rPr>
        <sz val="11"/>
        <color rgb="FF000000"/>
        <rFont val="Bahij Zar"/>
        <family val="1"/>
      </rPr>
      <t xml:space="preserve">430459 </t>
    </r>
    <r>
      <rPr>
        <sz val="11"/>
        <color rgb="FF000000"/>
        <rFont val="Noto Sans Devanagari"/>
        <family val="2"/>
      </rPr>
      <t xml:space="preserve">روژه ولايات كمتر انكشاف يافته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ولايت دایکندی</t>
    </r>
    <r>
      <rPr>
        <sz val="11"/>
        <color rgb="FF000000"/>
        <rFont val="Bahij Zar"/>
        <family val="1"/>
      </rPr>
      <t xml:space="preserve">)</t>
    </r>
  </si>
  <si>
    <t xml:space="preserve">24,970,363</t>
  </si>
  <si>
    <r>
      <rPr>
        <sz val="11"/>
        <color rgb="FF000000"/>
        <rFont val="Bahij Zar"/>
        <family val="1"/>
      </rPr>
      <t xml:space="preserve">430460 </t>
    </r>
    <r>
      <rPr>
        <sz val="11"/>
        <color rgb="FF000000"/>
        <rFont val="Noto Sans Devanagari"/>
        <family val="2"/>
      </rPr>
      <t xml:space="preserve">روژه ولايات كمتر انكشاف يافته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ولايت غور</t>
    </r>
    <r>
      <rPr>
        <sz val="11"/>
        <color rgb="FF000000"/>
        <rFont val="Bahij Zar"/>
        <family val="1"/>
      </rPr>
      <t xml:space="preserve">)</t>
    </r>
  </si>
  <si>
    <t xml:space="preserve">16,383,694</t>
  </si>
  <si>
    <r>
      <rPr>
        <sz val="11"/>
        <color rgb="FF000000"/>
        <rFont val="Bahij Zar"/>
        <family val="1"/>
      </rPr>
      <t xml:space="preserve">430461 </t>
    </r>
    <r>
      <rPr>
        <sz val="11"/>
        <color rgb="FF000000"/>
        <rFont val="Noto Sans Devanagari"/>
        <family val="2"/>
      </rPr>
      <t xml:space="preserve">پروژه ولایات کمتر انکشاف یافته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ولایت سمنگان</t>
    </r>
    <r>
      <rPr>
        <sz val="11"/>
        <color rgb="FF000000"/>
        <rFont val="Bahij Zar"/>
        <family val="1"/>
      </rPr>
      <t xml:space="preserve">)</t>
    </r>
  </si>
  <si>
    <t xml:space="preserve">29,783,397</t>
  </si>
  <si>
    <t xml:space="preserve">35,263,440</t>
  </si>
  <si>
    <r>
      <rPr>
        <sz val="11"/>
        <color rgb="FF000000"/>
        <rFont val="Bahij Zar"/>
        <family val="1"/>
      </rPr>
      <t xml:space="preserve">430462 </t>
    </r>
    <r>
      <rPr>
        <sz val="11"/>
        <color rgb="FF000000"/>
        <rFont val="Noto Sans Devanagari"/>
        <family val="2"/>
      </rPr>
      <t xml:space="preserve">روژه ولايات كمتر انكشاف يافته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ولايت پکتیکا</t>
    </r>
    <r>
      <rPr>
        <sz val="11"/>
        <color rgb="FF000000"/>
        <rFont val="Bahij Zar"/>
        <family val="1"/>
      </rPr>
      <t xml:space="preserve">)</t>
    </r>
  </si>
  <si>
    <t xml:space="preserve">1,324,067</t>
  </si>
  <si>
    <r>
      <rPr>
        <sz val="11"/>
        <color rgb="FF000000"/>
        <rFont val="Bahij Zar"/>
        <family val="1"/>
      </rPr>
      <t xml:space="preserve">430463 </t>
    </r>
    <r>
      <rPr>
        <sz val="11"/>
        <color rgb="FF000000"/>
        <rFont val="Noto Sans Devanagari"/>
        <family val="2"/>
      </rPr>
      <t xml:space="preserve">پروژه ولايات كمتر انكشاف يافته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ولايت زابل</t>
    </r>
    <r>
      <rPr>
        <sz val="11"/>
        <color rgb="FF000000"/>
        <rFont val="Bahij Zar"/>
        <family val="1"/>
      </rPr>
      <t xml:space="preserve">)</t>
    </r>
  </si>
  <si>
    <t xml:space="preserve">101,792,087</t>
  </si>
  <si>
    <t xml:space="preserve">19,945,908</t>
  </si>
  <si>
    <r>
      <rPr>
        <sz val="11"/>
        <color rgb="FF000000"/>
        <rFont val="Bahij Zar"/>
        <family val="1"/>
      </rPr>
      <t xml:space="preserve">430464 </t>
    </r>
    <r>
      <rPr>
        <sz val="11"/>
        <color rgb="FF000000"/>
        <rFont val="Noto Sans Devanagari"/>
        <family val="2"/>
      </rPr>
      <t xml:space="preserve">روژه ولايات كمتر انكشاف يافته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ولايت کنرها</t>
    </r>
    <r>
      <rPr>
        <sz val="11"/>
        <color rgb="FF000000"/>
        <rFont val="Bahij Zar"/>
        <family val="1"/>
      </rPr>
      <t xml:space="preserve">)</t>
    </r>
  </si>
  <si>
    <t xml:space="preserve">15,415,511</t>
  </si>
  <si>
    <r>
      <rPr>
        <sz val="11"/>
        <color rgb="FF000000"/>
        <rFont val="Bahij Zar"/>
        <family val="1"/>
      </rPr>
      <t xml:space="preserve">430468 </t>
    </r>
    <r>
      <rPr>
        <sz val="11"/>
        <color rgb="FF000000"/>
        <rFont val="Noto Sans Devanagari"/>
        <family val="2"/>
      </rPr>
      <t xml:space="preserve">پروژه آبرسانی شهر چاریکار مرکز ولایت پروان</t>
    </r>
  </si>
  <si>
    <t xml:space="preserve">261,452,045</t>
  </si>
  <si>
    <t xml:space="preserve">192,011,229</t>
  </si>
  <si>
    <t xml:space="preserve">148,800,000</t>
  </si>
  <si>
    <t xml:space="preserve">145,600,800</t>
  </si>
  <si>
    <t xml:space="preserve">133,952,736</t>
  </si>
  <si>
    <t xml:space="preserve">117,878,408</t>
  </si>
  <si>
    <r>
      <rPr>
        <sz val="11"/>
        <color rgb="FF000000"/>
        <rFont val="Bahij Zar"/>
        <family val="1"/>
      </rPr>
      <t xml:space="preserve">430470 </t>
    </r>
    <r>
      <rPr>
        <sz val="11"/>
        <color rgb="FF000000"/>
        <rFont val="Noto Sans Devanagari"/>
        <family val="2"/>
      </rPr>
      <t xml:space="preserve">پروژه دیوار استنادی </t>
    </r>
    <r>
      <rPr>
        <sz val="11"/>
        <color rgb="FF000000"/>
        <rFont val="Bahij Zar"/>
        <family val="1"/>
      </rPr>
      <t xml:space="preserve">64 </t>
    </r>
    <r>
      <rPr>
        <sz val="11"/>
        <color rgb="FF000000"/>
        <rFont val="Noto Sans Devanagari"/>
        <family val="2"/>
      </rPr>
      <t xml:space="preserve">کیلومتر دوطرفه دریای ارغنداب</t>
    </r>
  </si>
  <si>
    <t xml:space="preserve">786,615,272</t>
  </si>
  <si>
    <t xml:space="preserve">8,546,193</t>
  </si>
  <si>
    <r>
      <rPr>
        <sz val="11"/>
        <color rgb="FF000000"/>
        <rFont val="Bahij Zar"/>
        <family val="1"/>
      </rPr>
      <t xml:space="preserve">430471 </t>
    </r>
    <r>
      <rPr>
        <sz val="11"/>
        <color rgb="FF000000"/>
        <rFont val="Noto Sans Devanagari"/>
        <family val="2"/>
      </rPr>
      <t xml:space="preserve">تقویت اب فاضلال و خدمات بهداشتی در افغانستان</t>
    </r>
  </si>
  <si>
    <t xml:space="preserve">27,169,874</t>
  </si>
  <si>
    <t xml:space="preserve">13,382,198</t>
  </si>
  <si>
    <r>
      <rPr>
        <sz val="11"/>
        <color rgb="FF000000"/>
        <rFont val="Bahij Zar"/>
        <family val="1"/>
      </rPr>
      <t xml:space="preserve">430472 </t>
    </r>
    <r>
      <rPr>
        <sz val="11"/>
        <color rgb="FF000000"/>
        <rFont val="Noto Sans Devanagari"/>
        <family val="2"/>
      </rPr>
      <t xml:space="preserve">پروژه های بازسازی خسارات ناشی از سیلاب ها در شمال کشور</t>
    </r>
  </si>
  <si>
    <t xml:space="preserve">910,970,775</t>
  </si>
  <si>
    <t xml:space="preserve">136,680,002</t>
  </si>
  <si>
    <t xml:space="preserve">97,134,498</t>
  </si>
  <si>
    <r>
      <rPr>
        <sz val="11"/>
        <color rgb="FF000000"/>
        <rFont val="Bahij Zar"/>
        <family val="1"/>
      </rPr>
      <t xml:space="preserve">430477 </t>
    </r>
    <r>
      <rPr>
        <sz val="11"/>
        <color rgb="FF000000"/>
        <rFont val="Noto Sans Devanagari"/>
        <family val="2"/>
      </rPr>
      <t xml:space="preserve">تقویت و ترویج صنعت قالین بافی و کاریابی برای مهاجرین</t>
    </r>
  </si>
  <si>
    <t xml:space="preserve">17,379,559</t>
  </si>
  <si>
    <t xml:space="preserve">102,765,305</t>
  </si>
  <si>
    <r>
      <rPr>
        <sz val="11"/>
        <color rgb="FF000000"/>
        <rFont val="Bahij Zar"/>
        <family val="1"/>
      </rPr>
      <t xml:space="preserve">430478 </t>
    </r>
    <r>
      <rPr>
        <sz val="11"/>
        <color rgb="FF000000"/>
        <rFont val="Noto Sans Devanagari"/>
        <family val="2"/>
      </rPr>
      <t xml:space="preserve">سرکهای روستائی </t>
    </r>
    <r>
      <rPr>
        <sz val="11"/>
        <color rgb="FF000000"/>
        <rFont val="Bahij Zar"/>
        <family val="1"/>
      </rPr>
      <t xml:space="preserve">-</t>
    </r>
    <r>
      <rPr>
        <sz val="11"/>
        <color rgb="FF000000"/>
        <rFont val="Noto Sans Devanagari"/>
        <family val="2"/>
      </rPr>
      <t xml:space="preserve">پروژه های ولایتی ضمیمه بودجه سال </t>
    </r>
    <r>
      <rPr>
        <sz val="11"/>
        <color rgb="FF000000"/>
        <rFont val="Bahij Zar"/>
        <family val="1"/>
      </rPr>
      <t xml:space="preserve">1396</t>
    </r>
  </si>
  <si>
    <t xml:space="preserve">490,966,273</t>
  </si>
  <si>
    <t xml:space="preserve">341,699,999</t>
  </si>
  <si>
    <t xml:space="preserve">194,658,278</t>
  </si>
  <si>
    <t xml:space="preserve">372,000,000</t>
  </si>
  <si>
    <t xml:space="preserve">364,002,000</t>
  </si>
  <si>
    <t xml:space="preserve">334,881,840</t>
  </si>
  <si>
    <t xml:space="preserve">294,696,019</t>
  </si>
  <si>
    <r>
      <rPr>
        <sz val="11"/>
        <color rgb="FF000000"/>
        <rFont val="Bahij Zar"/>
        <family val="1"/>
      </rPr>
      <t xml:space="preserve">430479 </t>
    </r>
    <r>
      <rPr>
        <sz val="11"/>
        <color rgb="FF000000"/>
        <rFont val="Noto Sans Devanagari"/>
        <family val="2"/>
      </rPr>
      <t xml:space="preserve">سرکهای روستائی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اعمار پل و پلچک در ولایات ضمیمه بودجه </t>
    </r>
    <r>
      <rPr>
        <sz val="11"/>
        <color rgb="FF000000"/>
        <rFont val="Bahij Zar"/>
        <family val="1"/>
      </rPr>
      <t xml:space="preserve">1396</t>
    </r>
  </si>
  <si>
    <t xml:space="preserve">135,722,138</t>
  </si>
  <si>
    <t xml:space="preserve">205,020,025</t>
  </si>
  <si>
    <t xml:space="preserve">60,409,499</t>
  </si>
  <si>
    <t xml:space="preserve">223,200,001</t>
  </si>
  <si>
    <t xml:space="preserve">218,401,201</t>
  </si>
  <si>
    <t xml:space="preserve">200,929,105</t>
  </si>
  <si>
    <t xml:space="preserve">176,817,612</t>
  </si>
  <si>
    <r>
      <rPr>
        <sz val="11"/>
        <color rgb="FF000000"/>
        <rFont val="Bahij Zar"/>
        <family val="1"/>
      </rPr>
      <t xml:space="preserve">430480 </t>
    </r>
    <r>
      <rPr>
        <sz val="11"/>
        <color rgb="FF000000"/>
        <rFont val="Noto Sans Devanagari"/>
        <family val="2"/>
      </rPr>
      <t xml:space="preserve">برنامه انکشاف ساحوی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پروژه های ولایتی ضمیمه بودجه سال </t>
    </r>
    <r>
      <rPr>
        <sz val="11"/>
        <color rgb="FF000000"/>
        <rFont val="Bahij Zar"/>
        <family val="1"/>
      </rPr>
      <t xml:space="preserve">1396</t>
    </r>
  </si>
  <si>
    <t xml:space="preserve">484,363,391</t>
  </si>
  <si>
    <t xml:space="preserve">273,359,998</t>
  </si>
  <si>
    <t xml:space="preserve">158,292,836</t>
  </si>
  <si>
    <t xml:space="preserve">158,286,671</t>
  </si>
  <si>
    <t xml:space="preserve">154,883,507</t>
  </si>
  <si>
    <t xml:space="preserve">142,492,827</t>
  </si>
  <si>
    <t xml:space="preserve">125,393,688</t>
  </si>
  <si>
    <r>
      <rPr>
        <sz val="11"/>
        <color rgb="FF000000"/>
        <rFont val="Bahij Zar"/>
        <family val="1"/>
      </rPr>
      <t xml:space="preserve">430481 </t>
    </r>
    <r>
      <rPr>
        <sz val="11"/>
        <color rgb="FF000000"/>
        <rFont val="Noto Sans Devanagari"/>
        <family val="2"/>
      </rPr>
      <t xml:space="preserve">شبکه های آبرسانی ،تحکیم کاری و حفر چاه آب آشامیدنی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پروژه های ولایتی ضمیمه بودجه سال </t>
    </r>
    <r>
      <rPr>
        <sz val="11"/>
        <color rgb="FF000000"/>
        <rFont val="Bahij Zar"/>
        <family val="1"/>
      </rPr>
      <t xml:space="preserve">1396</t>
    </r>
  </si>
  <si>
    <t xml:space="preserve">384,288,260</t>
  </si>
  <si>
    <t xml:space="preserve">167,009,972</t>
  </si>
  <si>
    <t xml:space="preserve">120,444,838</t>
  </si>
  <si>
    <t xml:space="preserve">55,401,635</t>
  </si>
  <si>
    <t xml:space="preserve">54,210,500</t>
  </si>
  <si>
    <t xml:space="preserve">49,873,660</t>
  </si>
  <si>
    <t xml:space="preserve">43,888,821</t>
  </si>
  <si>
    <r>
      <rPr>
        <sz val="11"/>
        <color rgb="FF000000"/>
        <rFont val="Bahij Zar"/>
        <family val="1"/>
      </rPr>
      <t xml:space="preserve">430482 </t>
    </r>
    <r>
      <rPr>
        <sz val="11"/>
        <color rgb="FF000000"/>
        <rFont val="Noto Sans Devanagari"/>
        <family val="2"/>
      </rPr>
      <t xml:space="preserve">وجوه غیر مشروط به ولایات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انکشاف دهات</t>
    </r>
    <r>
      <rPr>
        <sz val="11"/>
        <color rgb="FF000000"/>
        <rFont val="Bahij Zar"/>
        <family val="1"/>
      </rPr>
      <t xml:space="preserve">)</t>
    </r>
  </si>
  <si>
    <t xml:space="preserve">295,400,006</t>
  </si>
  <si>
    <t xml:space="preserve">194,387,710</t>
  </si>
  <si>
    <r>
      <rPr>
        <sz val="11"/>
        <color rgb="FF000000"/>
        <rFont val="Bahij Zar"/>
        <family val="1"/>
      </rPr>
      <t xml:space="preserve">430483 </t>
    </r>
    <r>
      <rPr>
        <sz val="11"/>
        <color rgb="FF000000"/>
        <rFont val="Noto Sans Devanagari"/>
        <family val="2"/>
      </rPr>
      <t xml:space="preserve">احیای مجدد کاریزها وجلوگیری از سیلاب ها</t>
    </r>
  </si>
  <si>
    <t xml:space="preserve">139,255,388</t>
  </si>
  <si>
    <t xml:space="preserve">149,041,901</t>
  </si>
  <si>
    <t xml:space="preserve">145,837,500</t>
  </si>
  <si>
    <t xml:space="preserve">134,170,500</t>
  </si>
  <si>
    <t xml:space="preserve">118,070,040</t>
  </si>
  <si>
    <r>
      <rPr>
        <sz val="11"/>
        <color rgb="FF000000"/>
        <rFont val="Bahij Zar"/>
        <family val="1"/>
      </rPr>
      <t xml:space="preserve">430485 </t>
    </r>
    <r>
      <rPr>
        <sz val="11"/>
        <color rgb="FF000000"/>
        <rFont val="Noto Sans Devanagari"/>
        <family val="2"/>
      </rPr>
      <t xml:space="preserve">شبکه بزرگ آبرسانی شهر قلعه نو و بند آب ولایت بادغیس</t>
    </r>
  </si>
  <si>
    <t xml:space="preserve">197,319,043</t>
  </si>
  <si>
    <t xml:space="preserve">193,076,684</t>
  </si>
  <si>
    <t xml:space="preserve">177,630,549</t>
  </si>
  <si>
    <t xml:space="preserve">156,314,883</t>
  </si>
  <si>
    <r>
      <rPr>
        <sz val="11"/>
        <color rgb="FF000000"/>
        <rFont val="Bahij Zar"/>
        <family val="1"/>
      </rPr>
      <t xml:space="preserve">430486 </t>
    </r>
    <r>
      <rPr>
        <sz val="11"/>
        <color rgb="FF000000"/>
        <rFont val="Noto Sans Devanagari"/>
        <family val="2"/>
      </rPr>
      <t xml:space="preserve">برنامه انرژی روستائی</t>
    </r>
  </si>
  <si>
    <t xml:space="preserve">2,989,000</t>
  </si>
  <si>
    <r>
      <rPr>
        <sz val="11"/>
        <color rgb="FF000000"/>
        <rFont val="Bahij Zar"/>
        <family val="1"/>
      </rPr>
      <t xml:space="preserve">430487 </t>
    </r>
    <r>
      <rPr>
        <sz val="11"/>
        <color rgb="FF000000"/>
        <rFont val="Noto Sans Devanagari"/>
        <family val="2"/>
      </rPr>
      <t xml:space="preserve">نامعلوم</t>
    </r>
  </si>
  <si>
    <t xml:space="preserve">31,769,652</t>
  </si>
  <si>
    <r>
      <rPr>
        <sz val="11"/>
        <color rgb="FF000000"/>
        <rFont val="Bahij Zar"/>
        <family val="1"/>
      </rPr>
      <t xml:space="preserve">430488 </t>
    </r>
    <r>
      <rPr>
        <sz val="11"/>
        <color rgb="FF000000"/>
        <rFont val="Noto Sans Devanagari"/>
        <family val="2"/>
      </rPr>
      <t xml:space="preserve">انکشاف امور کوچیها</t>
    </r>
  </si>
  <si>
    <r>
      <rPr>
        <sz val="11"/>
        <color rgb="FF000000"/>
        <rFont val="Bahij Zar"/>
        <family val="1"/>
      </rPr>
      <t xml:space="preserve">430489 </t>
    </r>
    <r>
      <rPr>
        <sz val="11"/>
        <color rgb="FF000000"/>
        <rFont val="Noto Sans Devanagari"/>
        <family val="2"/>
      </rPr>
      <t xml:space="preserve">صندوق بین المللی انکشاف زراعت برای انکشاف دهات افغانستان</t>
    </r>
  </si>
  <si>
    <r>
      <rPr>
        <sz val="11"/>
        <color rgb="FF000000"/>
        <rFont val="Bahij Zar"/>
        <family val="1"/>
      </rPr>
      <t xml:space="preserve">440008 </t>
    </r>
    <r>
      <rPr>
        <sz val="11"/>
        <color rgb="FF000000"/>
        <rFont val="Noto Sans Devanagari"/>
        <family val="2"/>
      </rPr>
      <t xml:space="preserve">توسعه حفظ و مراقبت میدان هوائی کابل</t>
    </r>
  </si>
  <si>
    <t xml:space="preserve">33,684,463</t>
  </si>
  <si>
    <t xml:space="preserve">31,284,697</t>
  </si>
  <si>
    <r>
      <rPr>
        <sz val="11"/>
        <color rgb="FF000000"/>
        <rFont val="Bahij Zar"/>
        <family val="1"/>
      </rPr>
      <t xml:space="preserve">440034 </t>
    </r>
    <r>
      <rPr>
        <sz val="11"/>
        <color rgb="FF000000"/>
        <rFont val="Noto Sans Devanagari"/>
        <family val="2"/>
      </rPr>
      <t xml:space="preserve">احيا ي ميادين هوايي منطقوي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فيض آباد</t>
    </r>
    <r>
      <rPr>
        <sz val="11"/>
        <color rgb="FF000000"/>
        <rFont val="Bahij Zar"/>
        <family val="1"/>
      </rPr>
      <t xml:space="preserve">, </t>
    </r>
    <r>
      <rPr>
        <sz val="11"/>
        <color rgb="FF000000"/>
        <rFont val="Noto Sans Devanagari"/>
        <family val="2"/>
      </rPr>
      <t xml:space="preserve">چغچران</t>
    </r>
    <r>
      <rPr>
        <sz val="11"/>
        <color rgb="FF000000"/>
        <rFont val="Bahij Zar"/>
        <family val="1"/>
      </rPr>
      <t xml:space="preserve">, </t>
    </r>
    <r>
      <rPr>
        <sz val="11"/>
        <color rgb="FF000000"/>
        <rFont val="Noto Sans Devanagari"/>
        <family val="2"/>
      </rPr>
      <t xml:space="preserve">ميمنه و قلعه نو</t>
    </r>
    <r>
      <rPr>
        <sz val="11"/>
        <color rgb="FF000000"/>
        <rFont val="Bahij Zar"/>
        <family val="1"/>
      </rPr>
      <t xml:space="preserve">)</t>
    </r>
  </si>
  <si>
    <t xml:space="preserve">7,600,000</t>
  </si>
  <si>
    <t xml:space="preserve">15,662,060</t>
  </si>
  <si>
    <r>
      <rPr>
        <sz val="11"/>
        <color rgb="FF000000"/>
        <rFont val="Bahij Zar"/>
        <family val="1"/>
      </rPr>
      <t xml:space="preserve">440140 </t>
    </r>
    <r>
      <rPr>
        <sz val="11"/>
        <color rgb="FF000000"/>
        <rFont val="Noto Sans Devanagari"/>
        <family val="2"/>
      </rPr>
      <t xml:space="preserve">اعمار میدان هوایی محلی در ولایت نیمروز</t>
    </r>
  </si>
  <si>
    <t xml:space="preserve">12,550,000</t>
  </si>
  <si>
    <t xml:space="preserve">8,750,000</t>
  </si>
  <si>
    <r>
      <rPr>
        <sz val="11"/>
        <color rgb="FF000000"/>
        <rFont val="Bahij Zar"/>
        <family val="1"/>
      </rPr>
      <t xml:space="preserve">440162 </t>
    </r>
    <r>
      <rPr>
        <sz val="11"/>
        <color rgb="FF000000"/>
        <rFont val="Noto Sans Devanagari"/>
        <family val="2"/>
      </rPr>
      <t xml:space="preserve">اعمار رنوی، ترمینل، پارکینگ، استیشن اطفائیه و ملحقات میدان هوائی ولایت خوست</t>
    </r>
  </si>
  <si>
    <t xml:space="preserve">69,559,597</t>
  </si>
  <si>
    <r>
      <rPr>
        <sz val="11"/>
        <color rgb="FF000000"/>
        <rFont val="Bahij Zar"/>
        <family val="1"/>
      </rPr>
      <t xml:space="preserve">440164 </t>
    </r>
    <r>
      <rPr>
        <sz val="11"/>
        <color rgb="FF000000"/>
        <rFont val="Noto Sans Devanagari"/>
        <family val="2"/>
      </rPr>
      <t xml:space="preserve">باز سازی ، توسعه و نوسازی ترمینل میدان هوائی کندهار</t>
    </r>
  </si>
  <si>
    <t xml:space="preserve">4,703,774</t>
  </si>
  <si>
    <r>
      <rPr>
        <sz val="11"/>
        <color rgb="FF000000"/>
        <rFont val="Bahij Zar"/>
        <family val="1"/>
      </rPr>
      <t xml:space="preserve">440170 </t>
    </r>
    <r>
      <rPr>
        <sz val="11"/>
        <color rgb="FF000000"/>
        <rFont val="Noto Sans Devanagari"/>
        <family val="2"/>
      </rPr>
      <t xml:space="preserve">اعمار میدان هوائی منطقوی غزنی</t>
    </r>
  </si>
  <si>
    <r>
      <rPr>
        <sz val="11"/>
        <color rgb="FF000000"/>
        <rFont val="Bahij Zar"/>
        <family val="1"/>
      </rPr>
      <t xml:space="preserve">440171 </t>
    </r>
    <r>
      <rPr>
        <sz val="11"/>
        <color rgb="FF000000"/>
        <rFont val="Noto Sans Devanagari"/>
        <family val="2"/>
      </rPr>
      <t xml:space="preserve">اعمارمیدان هوائی دایکندی</t>
    </r>
  </si>
  <si>
    <t xml:space="preserve">5,820,974</t>
  </si>
  <si>
    <r>
      <rPr>
        <sz val="11"/>
        <color rgb="FF000000"/>
        <rFont val="Bahij Zar"/>
        <family val="1"/>
      </rPr>
      <t xml:space="preserve">440173 </t>
    </r>
    <r>
      <rPr>
        <sz val="11"/>
        <color rgb="FF000000"/>
        <rFont val="Noto Sans Devanagari"/>
        <family val="2"/>
      </rPr>
      <t xml:space="preserve">اعمارمیدان هوائی ولایت فراه</t>
    </r>
  </si>
  <si>
    <t xml:space="preserve">1,773,647</t>
  </si>
  <si>
    <r>
      <rPr>
        <sz val="11"/>
        <color rgb="FF000000"/>
        <rFont val="Bahij Zar"/>
        <family val="1"/>
      </rPr>
      <t xml:space="preserve">440174 </t>
    </r>
    <r>
      <rPr>
        <sz val="11"/>
        <color rgb="FF000000"/>
        <rFont val="Noto Sans Devanagari"/>
        <family val="2"/>
      </rPr>
      <t xml:space="preserve">تامین امنیت وحفظ و مراقبت میادین هوائ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کابل، هرات، کندهار، و مزارشریف</t>
    </r>
    <r>
      <rPr>
        <sz val="11"/>
        <color rgb="FF000000"/>
        <rFont val="Bahij Zar"/>
        <family val="1"/>
      </rPr>
      <t xml:space="preserve">)</t>
    </r>
  </si>
  <si>
    <t xml:space="preserve">879,827,515</t>
  </si>
  <si>
    <t xml:space="preserve">936,500,000</t>
  </si>
  <si>
    <t xml:space="preserve">455,152,302</t>
  </si>
  <si>
    <t xml:space="preserve">623,663,533</t>
  </si>
  <si>
    <t xml:space="preserve">610,254,767</t>
  </si>
  <si>
    <t xml:space="preserve">561,434,386</t>
  </si>
  <si>
    <t xml:space="preserve">494,062,259</t>
  </si>
  <si>
    <r>
      <rPr>
        <sz val="11"/>
        <color rgb="FF000000"/>
        <rFont val="Bahij Zar"/>
        <family val="1"/>
      </rPr>
      <t xml:space="preserve">440180 </t>
    </r>
    <r>
      <rPr>
        <sz val="11"/>
        <color rgb="FF000000"/>
        <rFont val="Noto Sans Devanagari"/>
        <family val="2"/>
      </rPr>
      <t xml:space="preserve">باز سازی، توسعه و نوسازی ترمینل میدان هوائی کندز</t>
    </r>
  </si>
  <si>
    <t xml:space="preserve">311,941,981</t>
  </si>
  <si>
    <t xml:space="preserve">133,923,257</t>
  </si>
  <si>
    <r>
      <rPr>
        <sz val="11"/>
        <color rgb="FF000000"/>
        <rFont val="Bahij Zar"/>
        <family val="1"/>
      </rPr>
      <t xml:space="preserve">440208 </t>
    </r>
    <r>
      <rPr>
        <sz val="11"/>
        <color rgb="FF000000"/>
        <rFont val="Noto Sans Devanagari"/>
        <family val="2"/>
      </rPr>
      <t xml:space="preserve">اعمار و بازسازی میادین هوائی کوچک محلی جاغوری، لعل سرجنګل و شبرغان</t>
    </r>
  </si>
  <si>
    <t xml:space="preserve">3,719,200</t>
  </si>
  <si>
    <r>
      <rPr>
        <sz val="11"/>
        <color rgb="FF000000"/>
        <rFont val="Bahij Zar"/>
        <family val="1"/>
      </rPr>
      <t xml:space="preserve">440209 </t>
    </r>
    <r>
      <rPr>
        <sz val="11"/>
        <color rgb="FF000000"/>
        <rFont val="Noto Sans Devanagari"/>
        <family val="2"/>
      </rPr>
      <t xml:space="preserve">حفظ و مراقبت </t>
    </r>
    <r>
      <rPr>
        <sz val="11"/>
        <color rgb="FF000000"/>
        <rFont val="Bahij Zar"/>
        <family val="1"/>
      </rPr>
      <t xml:space="preserve">35 </t>
    </r>
    <r>
      <rPr>
        <sz val="11"/>
        <color rgb="FF000000"/>
        <rFont val="Noto Sans Devanagari"/>
        <family val="2"/>
      </rPr>
      <t xml:space="preserve">استیشن دستگاه های </t>
    </r>
    <r>
      <rPr>
        <sz val="11"/>
        <color rgb="FF000000"/>
        <rFont val="Bahij Zar"/>
        <family val="1"/>
      </rPr>
      <t xml:space="preserve">MLAT </t>
    </r>
    <r>
      <rPr>
        <sz val="11"/>
        <color rgb="FF000000"/>
        <rFont val="Noto Sans Devanagari"/>
        <family val="2"/>
      </rPr>
      <t xml:space="preserve">جهت کنترول فضای افغانستان و فلایت چک دستگاه های رهنمائی طیارات، خریداری تجهیزات تخنیکی</t>
    </r>
  </si>
  <si>
    <t xml:space="preserve">487,351,118</t>
  </si>
  <si>
    <r>
      <rPr>
        <sz val="11"/>
        <color rgb="FF000000"/>
        <rFont val="Bahij Zar"/>
        <family val="1"/>
      </rPr>
      <t xml:space="preserve">440210 </t>
    </r>
    <r>
      <rPr>
        <sz val="11"/>
        <color rgb="FF000000"/>
        <rFont val="Noto Sans Devanagari"/>
        <family val="2"/>
      </rPr>
      <t xml:space="preserve">کنترول حریم فضائی افغانستان</t>
    </r>
  </si>
  <si>
    <t xml:space="preserve">1,541,577,456</t>
  </si>
  <si>
    <t xml:space="preserve">1,340,000,000</t>
  </si>
  <si>
    <t xml:space="preserve">1,318,250,918</t>
  </si>
  <si>
    <t xml:space="preserve">1,643,470,088</t>
  </si>
  <si>
    <t xml:space="preserve">1,608,135,481</t>
  </si>
  <si>
    <t xml:space="preserve">1,479,484,643</t>
  </si>
  <si>
    <t xml:space="preserve">1,301,946,486</t>
  </si>
  <si>
    <r>
      <rPr>
        <sz val="11"/>
        <color rgb="FF000000"/>
        <rFont val="Bahij Zar"/>
        <family val="1"/>
      </rPr>
      <t xml:space="preserve">440211 </t>
    </r>
    <r>
      <rPr>
        <sz val="11"/>
        <color rgb="FF000000"/>
        <rFont val="Noto Sans Devanagari"/>
        <family val="2"/>
      </rPr>
      <t xml:space="preserve">بازسازی میدان هوایی بین المللی هرات</t>
    </r>
  </si>
  <si>
    <t xml:space="preserve">12,555,408</t>
  </si>
  <si>
    <r>
      <rPr>
        <sz val="11"/>
        <color rgb="FF000000"/>
        <rFont val="Bahij Zar"/>
        <family val="1"/>
      </rPr>
      <t xml:space="preserve">440212 </t>
    </r>
    <r>
      <rPr>
        <sz val="11"/>
        <color rgb="FF000000"/>
        <rFont val="Noto Sans Devanagari"/>
        <family val="2"/>
      </rPr>
      <t xml:space="preserve">حفظ و مراقبت ستلایت ها </t>
    </r>
    <r>
      <rPr>
        <sz val="11"/>
        <color rgb="FF000000"/>
        <rFont val="Bahij Zar"/>
        <family val="1"/>
      </rPr>
      <t xml:space="preserve">(VSAT) </t>
    </r>
    <r>
      <rPr>
        <sz val="11"/>
        <color rgb="FF000000"/>
        <rFont val="Noto Sans Devanagari"/>
        <family val="2"/>
      </rPr>
      <t xml:space="preserve">جهت کنترول فضا</t>
    </r>
  </si>
  <si>
    <t xml:space="preserve">100,738,050</t>
  </si>
  <si>
    <t xml:space="preserve">93,020,310</t>
  </si>
  <si>
    <r>
      <rPr>
        <sz val="11"/>
        <color rgb="FF000000"/>
        <rFont val="Bahij Zar"/>
        <family val="1"/>
      </rPr>
      <t xml:space="preserve">440215 </t>
    </r>
    <r>
      <rPr>
        <sz val="11"/>
        <color rgb="FF000000"/>
        <rFont val="Noto Sans Devanagari"/>
        <family val="2"/>
      </rPr>
      <t xml:space="preserve">دیواراحاطه، دیزاین و اعمار میدان هوائی جدید عقب شهرک غازی امان الله خان مینه ولایت ننگرهار</t>
    </r>
  </si>
  <si>
    <r>
      <rPr>
        <sz val="11"/>
        <color rgb="FF000000"/>
        <rFont val="Bahij Zar"/>
        <family val="1"/>
      </rPr>
      <t xml:space="preserve">440216 </t>
    </r>
    <r>
      <rPr>
        <sz val="11"/>
        <color rgb="FF000000"/>
        <rFont val="Noto Sans Devanagari"/>
        <family val="2"/>
      </rPr>
      <t xml:space="preserve">اعمار ترمینل میدان هوائی فاریاب</t>
    </r>
  </si>
  <si>
    <t xml:space="preserve">10,999,310</t>
  </si>
  <si>
    <r>
      <rPr>
        <sz val="11"/>
        <color rgb="FF000000"/>
        <rFont val="Bahij Zar"/>
        <family val="1"/>
      </rPr>
      <t xml:space="preserve">440222 </t>
    </r>
    <r>
      <rPr>
        <sz val="11"/>
        <color rgb="FF000000"/>
        <rFont val="Noto Sans Devanagari"/>
        <family val="2"/>
      </rPr>
      <t xml:space="preserve">مطالعه دیزاین تخنیکی و اعمار میدان هوائی بین المللی در ولایت لوگر</t>
    </r>
  </si>
  <si>
    <r>
      <rPr>
        <sz val="11"/>
        <color rgb="FF000000"/>
        <rFont val="Bahij Zar"/>
        <family val="1"/>
      </rPr>
      <t xml:space="preserve">440223 </t>
    </r>
    <r>
      <rPr>
        <sz val="11"/>
        <color rgb="FF000000"/>
        <rFont val="Noto Sans Devanagari"/>
        <family val="2"/>
      </rPr>
      <t xml:space="preserve">ایجاد سیستم جدید رادار</t>
    </r>
  </si>
  <si>
    <t xml:space="preserve">56,200,000</t>
  </si>
  <si>
    <t xml:space="preserve">54,991,700</t>
  </si>
  <si>
    <t xml:space="preserve">50,592,364</t>
  </si>
  <si>
    <t xml:space="preserve">44,521,280</t>
  </si>
  <si>
    <r>
      <rPr>
        <sz val="11"/>
        <color rgb="FF000000"/>
        <rFont val="Bahij Zar"/>
        <family val="1"/>
      </rPr>
      <t xml:space="preserve">440224 </t>
    </r>
    <r>
      <rPr>
        <sz val="11"/>
        <color rgb="FF000000"/>
        <rFont val="Noto Sans Devanagari"/>
        <family val="2"/>
      </rPr>
      <t xml:space="preserve">احاطه میدان هوائی مزارشریف</t>
    </r>
  </si>
  <si>
    <t xml:space="preserve">14,238,110</t>
  </si>
  <si>
    <t xml:space="preserve">13,931,991</t>
  </si>
  <si>
    <t xml:space="preserve">12,817,431</t>
  </si>
  <si>
    <t xml:space="preserve">11,279,340</t>
  </si>
  <si>
    <r>
      <rPr>
        <sz val="11"/>
        <color rgb="FF000000"/>
        <rFont val="Bahij Zar"/>
        <family val="1"/>
      </rPr>
      <t xml:space="preserve">440225 </t>
    </r>
    <r>
      <rPr>
        <sz val="11"/>
        <color rgb="FF000000"/>
        <rFont val="Noto Sans Devanagari"/>
        <family val="2"/>
      </rPr>
      <t xml:space="preserve">احداث خط جدید رنوی ولایت ارزگان</t>
    </r>
  </si>
  <si>
    <t xml:space="preserve">19,250,000</t>
  </si>
  <si>
    <t xml:space="preserve">4,012,939</t>
  </si>
  <si>
    <t xml:space="preserve">3,926,661</t>
  </si>
  <si>
    <t xml:space="preserve">3,612,528</t>
  </si>
  <si>
    <t xml:space="preserve">3,179,025</t>
  </si>
  <si>
    <r>
      <rPr>
        <sz val="11"/>
        <color rgb="FF000000"/>
        <rFont val="Bahij Zar"/>
        <family val="1"/>
      </rPr>
      <t xml:space="preserve">440226 </t>
    </r>
    <r>
      <rPr>
        <sz val="11"/>
        <color rgb="FF000000"/>
        <rFont val="Noto Sans Devanagari"/>
        <family val="2"/>
      </rPr>
      <t xml:space="preserve">اعمار ترمینل، تعمیر اطفایه، سرک از رمپ الی پارکینگ </t>
    </r>
    <r>
      <rPr>
        <sz val="11"/>
        <color rgb="FF000000"/>
        <rFont val="Bahij Zar"/>
        <family val="1"/>
      </rPr>
      <t xml:space="preserve">980 </t>
    </r>
    <r>
      <rPr>
        <sz val="11"/>
        <color rgb="FF000000"/>
        <rFont val="Noto Sans Devanagari"/>
        <family val="2"/>
      </rPr>
      <t xml:space="preserve">متر حوض های جانب در دو طرف رنوی میدان هوایی ولایت نیمروز</t>
    </r>
  </si>
  <si>
    <r>
      <rPr>
        <sz val="11"/>
        <color rgb="FF000000"/>
        <rFont val="Bahij Zar"/>
        <family val="1"/>
      </rPr>
      <t xml:space="preserve">440227 </t>
    </r>
    <r>
      <rPr>
        <sz val="11"/>
        <color rgb="FF000000"/>
        <rFont val="Noto Sans Devanagari"/>
        <family val="2"/>
      </rPr>
      <t xml:space="preserve">اعمار تاور، استیشن اطفایه، توسط خط رنوی در میدان هوائی ولایت فراه</t>
    </r>
  </si>
  <si>
    <r>
      <rPr>
        <sz val="11"/>
        <color rgb="FF000000"/>
        <rFont val="Bahij Zar"/>
        <family val="1"/>
      </rPr>
      <t xml:space="preserve">440230 </t>
    </r>
    <r>
      <rPr>
        <sz val="11"/>
        <color rgb="FF000000"/>
        <rFont val="Noto Sans Devanagari"/>
        <family val="2"/>
      </rPr>
      <t xml:space="preserve">دهلیز هوایی برای توازن تجارت</t>
    </r>
  </si>
  <si>
    <t xml:space="preserve">53,143,847</t>
  </si>
  <si>
    <r>
      <rPr>
        <sz val="11"/>
        <color rgb="FF000000"/>
        <rFont val="Bahij Zar"/>
        <family val="1"/>
      </rPr>
      <t xml:space="preserve">450181 </t>
    </r>
    <r>
      <rPr>
        <sz val="11"/>
        <color rgb="FF000000"/>
        <rFont val="Noto Sans Devanagari"/>
        <family val="2"/>
      </rPr>
      <t xml:space="preserve">عمار دفاتر ترانسپورت زمینی در ولایت فراه</t>
    </r>
  </si>
  <si>
    <t xml:space="preserve">685,773</t>
  </si>
  <si>
    <r>
      <rPr>
        <sz val="11"/>
        <color rgb="FF000000"/>
        <rFont val="Bahij Zar"/>
        <family val="1"/>
      </rPr>
      <t xml:space="preserve">450189 </t>
    </r>
    <r>
      <rPr>
        <sz val="11"/>
        <color rgb="FF000000"/>
        <rFont val="Noto Sans Devanagari"/>
        <family val="2"/>
      </rPr>
      <t xml:space="preserve">احداث </t>
    </r>
    <r>
      <rPr>
        <sz val="11"/>
        <color rgb="FF000000"/>
        <rFont val="Bahij Zar"/>
        <family val="1"/>
      </rPr>
      <t xml:space="preserve">4 </t>
    </r>
    <r>
      <rPr>
        <sz val="11"/>
        <color rgb="FF000000"/>
        <rFont val="Noto Sans Devanagari"/>
        <family val="2"/>
      </rPr>
      <t xml:space="preserve">ترمینال ترانسپورت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باربریی، مسافر بری</t>
    </r>
    <r>
      <rPr>
        <sz val="11"/>
        <color rgb="FF000000"/>
        <rFont val="Bahij Zar"/>
        <family val="1"/>
      </rPr>
      <t xml:space="preserve">) </t>
    </r>
    <r>
      <rPr>
        <sz val="11"/>
        <color rgb="FF000000"/>
        <rFont val="Noto Sans Devanagari"/>
        <family val="2"/>
      </rPr>
      <t xml:space="preserve">در نقاط دخولی وخروجی شهر ها</t>
    </r>
  </si>
  <si>
    <t xml:space="preserve">13,904,929</t>
  </si>
  <si>
    <t xml:space="preserve">3,893,511</t>
  </si>
  <si>
    <r>
      <rPr>
        <sz val="11"/>
        <color rgb="FF000000"/>
        <rFont val="Bahij Zar"/>
        <family val="1"/>
      </rPr>
      <t xml:space="preserve">450190 </t>
    </r>
    <r>
      <rPr>
        <sz val="11"/>
        <color rgb="FF000000"/>
        <rFont val="Noto Sans Devanagari"/>
        <family val="2"/>
      </rPr>
      <t xml:space="preserve">کمپیوترایز ساختن دروازه های عبوری در ولایات</t>
    </r>
  </si>
  <si>
    <t xml:space="preserve">112,425</t>
  </si>
  <si>
    <t xml:space="preserve">53,499,999</t>
  </si>
  <si>
    <t xml:space="preserve">21,079,637</t>
  </si>
  <si>
    <r>
      <rPr>
        <sz val="11"/>
        <color rgb="FF000000"/>
        <rFont val="Bahij Zar"/>
        <family val="1"/>
      </rPr>
      <t xml:space="preserve">460022 </t>
    </r>
    <r>
      <rPr>
        <sz val="11"/>
        <color rgb="FF000000"/>
        <rFont val="Noto Sans Devanagari"/>
        <family val="2"/>
      </rPr>
      <t xml:space="preserve">تکميل کار باقيمانده ليليه لیسه خوشحال خان</t>
    </r>
  </si>
  <si>
    <t xml:space="preserve">1,508,065</t>
  </si>
  <si>
    <t xml:space="preserve">1,072,000</t>
  </si>
  <si>
    <r>
      <rPr>
        <sz val="11"/>
        <color rgb="FF000000"/>
        <rFont val="Bahij Zar"/>
        <family val="1"/>
      </rPr>
      <t xml:space="preserve">460033 </t>
    </r>
    <r>
      <rPr>
        <sz val="11"/>
        <color rgb="FF000000"/>
        <rFont val="Noto Sans Devanagari"/>
        <family val="2"/>
      </rPr>
      <t xml:space="preserve">اعمار تعمیر اداری در ولایات</t>
    </r>
  </si>
  <si>
    <t xml:space="preserve">44,675,575</t>
  </si>
  <si>
    <t xml:space="preserve">4,385,265</t>
  </si>
  <si>
    <r>
      <rPr>
        <sz val="11"/>
        <color rgb="FF000000"/>
        <rFont val="Bahij Zar"/>
        <family val="1"/>
      </rPr>
      <t xml:space="preserve">460048 </t>
    </r>
    <r>
      <rPr>
        <sz val="11"/>
        <color rgb="FF000000"/>
        <rFont val="Noto Sans Devanagari"/>
        <family val="2"/>
      </rPr>
      <t xml:space="preserve">اعمار کمپلیکس تعلیمی لیسه خوشحال خان</t>
    </r>
  </si>
  <si>
    <t xml:space="preserve">29,073,931</t>
  </si>
  <si>
    <t xml:space="preserve">52,000,000</t>
  </si>
  <si>
    <t xml:space="preserve">20,187,955</t>
  </si>
  <si>
    <r>
      <rPr>
        <sz val="11"/>
        <color rgb="FF000000"/>
        <rFont val="Bahij Zar"/>
        <family val="1"/>
      </rPr>
      <t xml:space="preserve">460052 </t>
    </r>
    <r>
      <rPr>
        <sz val="11"/>
        <color rgb="FF000000"/>
        <rFont val="Noto Sans Devanagari"/>
        <family val="2"/>
      </rPr>
      <t xml:space="preserve">سيستم مديريت اطلاعات سرحدات و قبایل</t>
    </r>
  </si>
  <si>
    <t xml:space="preserve">33,938,849</t>
  </si>
  <si>
    <t xml:space="preserve">32,020,997</t>
  </si>
  <si>
    <t xml:space="preserve">26,781,666</t>
  </si>
  <si>
    <r>
      <rPr>
        <sz val="11"/>
        <color rgb="FF000000"/>
        <rFont val="Bahij Zar"/>
        <family val="1"/>
      </rPr>
      <t xml:space="preserve">470041 </t>
    </r>
    <r>
      <rPr>
        <sz val="11"/>
        <color rgb="FF000000"/>
        <rFont val="Noto Sans Devanagari"/>
        <family val="2"/>
      </rPr>
      <t xml:space="preserve">برنامه انکشاف مهارتها</t>
    </r>
  </si>
  <si>
    <t xml:space="preserve">174,652,386</t>
  </si>
  <si>
    <t xml:space="preserve">467,103,891</t>
  </si>
  <si>
    <t xml:space="preserve">290,526,238</t>
  </si>
  <si>
    <t xml:space="preserve">275,000,001</t>
  </si>
  <si>
    <t xml:space="preserve">269,087,500</t>
  </si>
  <si>
    <t xml:space="preserve">247,560,499</t>
  </si>
  <si>
    <t xml:space="preserve">217,853,239</t>
  </si>
  <si>
    <r>
      <rPr>
        <sz val="11"/>
        <color rgb="FF000000"/>
        <rFont val="Bahij Zar"/>
        <family val="1"/>
      </rPr>
      <t xml:space="preserve">470091 </t>
    </r>
    <r>
      <rPr>
        <sz val="11"/>
        <color rgb="FF000000"/>
        <rFont val="Noto Sans Devanagari"/>
        <family val="2"/>
      </rPr>
      <t xml:space="preserve">پروژه ریفورم تقاعد و مصؤنیت اجتماعی</t>
    </r>
  </si>
  <si>
    <t xml:space="preserve">275,077,443</t>
  </si>
  <si>
    <t xml:space="preserve">106,626,427</t>
  </si>
  <si>
    <r>
      <rPr>
        <sz val="11"/>
        <color rgb="FF000000"/>
        <rFont val="Bahij Zar"/>
        <family val="1"/>
      </rPr>
      <t xml:space="preserve">470212 </t>
    </r>
    <r>
      <rPr>
        <sz val="11"/>
        <color rgb="FF000000"/>
        <rFont val="Noto Sans Devanagari"/>
        <family val="2"/>
      </rPr>
      <t xml:space="preserve">پروژه روش غیر رسمی آموزش تعلیمی و شغل در افغانستان </t>
    </r>
    <r>
      <rPr>
        <sz val="11"/>
        <color rgb="FF000000"/>
        <rFont val="Bahij Zar"/>
        <family val="1"/>
      </rPr>
      <t xml:space="preserve">(NATEJA)</t>
    </r>
  </si>
  <si>
    <t xml:space="preserve">255,348,438</t>
  </si>
  <si>
    <t xml:space="preserve">78,591,003</t>
  </si>
  <si>
    <t xml:space="preserve">48,880,767</t>
  </si>
  <si>
    <t xml:space="preserve">26,748,276</t>
  </si>
  <si>
    <t xml:space="preserve">24,608,414</t>
  </si>
  <si>
    <t xml:space="preserve">21,655,404</t>
  </si>
  <si>
    <r>
      <rPr>
        <sz val="11"/>
        <color rgb="FF000000"/>
        <rFont val="Bahij Zar"/>
        <family val="1"/>
      </rPr>
      <t xml:space="preserve">470214 </t>
    </r>
    <r>
      <rPr>
        <sz val="11"/>
        <color rgb="FF000000"/>
        <rFont val="Noto Sans Devanagari"/>
        <family val="2"/>
      </rPr>
      <t xml:space="preserve">پروژه های انکشافی</t>
    </r>
    <r>
      <rPr>
        <sz val="11"/>
        <color rgb="FF000000"/>
        <rFont val="Bahij Zar"/>
        <family val="1"/>
      </rPr>
      <t xml:space="preserve">11 </t>
    </r>
    <r>
      <rPr>
        <sz val="11"/>
        <color rgb="FF000000"/>
        <rFont val="Noto Sans Devanagari"/>
        <family val="2"/>
      </rPr>
      <t xml:space="preserve">ولایت سرحدی شمال وغرب</t>
    </r>
  </si>
  <si>
    <t xml:space="preserve">2,528,580</t>
  </si>
  <si>
    <t xml:space="preserve">24,763,890</t>
  </si>
  <si>
    <t xml:space="preserve">1,250,000</t>
  </si>
  <si>
    <t xml:space="preserve">1,223,125</t>
  </si>
  <si>
    <t xml:space="preserve">1,125,275</t>
  </si>
  <si>
    <t xml:space="preserve">990,242</t>
  </si>
  <si>
    <r>
      <rPr>
        <sz val="11"/>
        <color rgb="FF000000"/>
        <rFont val="Bahij Zar"/>
        <family val="1"/>
      </rPr>
      <t xml:space="preserve">470231 </t>
    </r>
    <r>
      <rPr>
        <sz val="11"/>
        <color rgb="FF000000"/>
        <rFont val="Noto Sans Devanagari"/>
        <family val="2"/>
      </rPr>
      <t xml:space="preserve">اعمار تعمیر دارالایتام در ولسوالی څوکی ولایت کنر</t>
    </r>
  </si>
  <si>
    <r>
      <rPr>
        <sz val="11"/>
        <color rgb="FF000000"/>
        <rFont val="Bahij Zar"/>
        <family val="1"/>
      </rPr>
      <t xml:space="preserve">470232 </t>
    </r>
    <r>
      <rPr>
        <sz val="11"/>
        <color rgb="FF000000"/>
        <rFont val="Noto Sans Devanagari"/>
        <family val="2"/>
      </rPr>
      <t xml:space="preserve">ایجاد مرکز آموزش حرفه در مرکز ولایت ننگرهار</t>
    </r>
  </si>
  <si>
    <t xml:space="preserve">12,181,477</t>
  </si>
  <si>
    <t xml:space="preserve">5,220,629</t>
  </si>
  <si>
    <r>
      <rPr>
        <sz val="11"/>
        <color rgb="FF000000"/>
        <rFont val="Bahij Zar"/>
        <family val="1"/>
      </rPr>
      <t xml:space="preserve">470233 </t>
    </r>
    <r>
      <rPr>
        <sz val="11"/>
        <color rgb="FF000000"/>
        <rFont val="Noto Sans Devanagari"/>
        <family val="2"/>
      </rPr>
      <t xml:space="preserve">پروژه آموزش فنی و حرفوی مرکز افغان و هند در کابل</t>
    </r>
  </si>
  <si>
    <t xml:space="preserve">4,148,162</t>
  </si>
  <si>
    <t xml:space="preserve">2,090,783</t>
  </si>
  <si>
    <r>
      <rPr>
        <sz val="11"/>
        <color rgb="FF000000"/>
        <rFont val="Bahij Zar"/>
        <family val="1"/>
      </rPr>
      <t xml:space="preserve">470234 </t>
    </r>
    <r>
      <rPr>
        <sz val="11"/>
        <color rgb="FF000000"/>
        <rFont val="Noto Sans Devanagari"/>
        <family val="2"/>
      </rPr>
      <t xml:space="preserve">انتقال مهارت های انجنیری، تخصصی برای کارمندان تخنیکی</t>
    </r>
  </si>
  <si>
    <t xml:space="preserve">568,774</t>
  </si>
  <si>
    <t xml:space="preserve">6,007,837</t>
  </si>
  <si>
    <t xml:space="preserve">2,164,158</t>
  </si>
  <si>
    <t xml:space="preserve">490,000</t>
  </si>
  <si>
    <t xml:space="preserve">479,465</t>
  </si>
  <si>
    <t xml:space="preserve">441,108</t>
  </si>
  <si>
    <t xml:space="preserve">388,175</t>
  </si>
  <si>
    <r>
      <rPr>
        <sz val="11"/>
        <color rgb="FF000000"/>
        <rFont val="Bahij Zar"/>
        <family val="1"/>
      </rPr>
      <t xml:space="preserve">470239 </t>
    </r>
    <r>
      <rPr>
        <sz val="11"/>
        <color rgb="FF000000"/>
        <rFont val="Noto Sans Devanagari"/>
        <family val="2"/>
      </rPr>
      <t xml:space="preserve">پروژه الکترونیکی سازی و ریفورم وزارت</t>
    </r>
  </si>
  <si>
    <t xml:space="preserve">215,333</t>
  </si>
  <si>
    <t xml:space="preserve">68,339,995</t>
  </si>
  <si>
    <t xml:space="preserve">18,895,844</t>
  </si>
  <si>
    <r>
      <rPr>
        <sz val="11"/>
        <color rgb="FF000000"/>
        <rFont val="Bahij Zar"/>
        <family val="1"/>
      </rPr>
      <t xml:space="preserve">470240 </t>
    </r>
    <r>
      <rPr>
        <sz val="11"/>
        <color rgb="FF000000"/>
        <rFont val="Noto Sans Devanagari"/>
        <family val="2"/>
      </rPr>
      <t xml:space="preserve">غرضه خدمات امور منزل به شکل حرفوی</t>
    </r>
  </si>
  <si>
    <t xml:space="preserve">2,390,100</t>
  </si>
  <si>
    <t xml:space="preserve">9,560,400</t>
  </si>
  <si>
    <r>
      <rPr>
        <sz val="11"/>
        <color rgb="FF000000"/>
        <rFont val="Bahij Zar"/>
        <family val="1"/>
      </rPr>
      <t xml:space="preserve">470243 </t>
    </r>
    <r>
      <rPr>
        <sz val="11"/>
        <color rgb="FF000000"/>
        <rFont val="Noto Sans Devanagari"/>
        <family val="2"/>
      </rPr>
      <t xml:space="preserve">حمایت از اطفال یتیم و اسیب پذیر</t>
    </r>
  </si>
  <si>
    <t xml:space="preserve">19,765,460</t>
  </si>
  <si>
    <r>
      <rPr>
        <sz val="11"/>
        <color rgb="FF000000"/>
        <rFont val="Bahij Zar"/>
        <family val="1"/>
      </rPr>
      <t xml:space="preserve">470244 </t>
    </r>
    <r>
      <rPr>
        <sz val="11"/>
        <color rgb="FF000000"/>
        <rFont val="Noto Sans Devanagari"/>
        <family val="2"/>
      </rPr>
      <t xml:space="preserve">اعمار و تجیهز مرکز آموزشی همرا با لیله در مرکز لشکرگاه ولایت هلمند</t>
    </r>
  </si>
  <si>
    <r>
      <rPr>
        <sz val="11"/>
        <color rgb="FF000000"/>
        <rFont val="Bahij Zar"/>
        <family val="1"/>
      </rPr>
      <t xml:space="preserve">470248 </t>
    </r>
    <r>
      <rPr>
        <sz val="11"/>
        <color rgb="FF000000"/>
        <rFont val="Noto Sans Devanagari"/>
        <family val="2"/>
      </rPr>
      <t xml:space="preserve">برنامه دارای اولیت ملی توانمند سازی اقتصادی زنان</t>
    </r>
  </si>
  <si>
    <t xml:space="preserve">2,991,343</t>
  </si>
  <si>
    <t xml:space="preserve">23,919,000</t>
  </si>
  <si>
    <t xml:space="preserve">7,599,160</t>
  </si>
  <si>
    <t xml:space="preserve">66,612,416</t>
  </si>
  <si>
    <t xml:space="preserve">65,180,249</t>
  </si>
  <si>
    <t xml:space="preserve">59,965,829</t>
  </si>
  <si>
    <t xml:space="preserve">52,769,930</t>
  </si>
  <si>
    <r>
      <rPr>
        <sz val="11"/>
        <color rgb="FF000000"/>
        <rFont val="Bahij Zar"/>
        <family val="1"/>
      </rPr>
      <t xml:space="preserve">470249 </t>
    </r>
    <r>
      <rPr>
        <sz val="11"/>
        <color rgb="FF000000"/>
        <rFont val="Noto Sans Devanagari"/>
        <family val="2"/>
      </rPr>
      <t xml:space="preserve">پروژه اعزام کارگران به خارج و کاریابی در داخل کشور</t>
    </r>
  </si>
  <si>
    <t xml:space="preserve">37,315,948</t>
  </si>
  <si>
    <t xml:space="preserve">36,513,655</t>
  </si>
  <si>
    <t xml:space="preserve">33,592,563</t>
  </si>
  <si>
    <t xml:space="preserve">29,561,455</t>
  </si>
  <si>
    <r>
      <rPr>
        <sz val="11"/>
        <color rgb="FF000000"/>
        <rFont val="Bahij Zar"/>
        <family val="1"/>
      </rPr>
      <t xml:space="preserve">480024 </t>
    </r>
    <r>
      <rPr>
        <sz val="11"/>
        <color rgb="FF000000"/>
        <rFont val="Noto Sans Devanagari"/>
        <family val="2"/>
      </rPr>
      <t xml:space="preserve">تقدير ازاجراات خوب</t>
    </r>
    <r>
      <rPr>
        <sz val="11"/>
        <color rgb="FF000000"/>
        <rFont val="Bahij Zar"/>
        <family val="1"/>
      </rPr>
      <t xml:space="preserve">(GPI)</t>
    </r>
  </si>
  <si>
    <t xml:space="preserve">594,065,509</t>
  </si>
  <si>
    <t xml:space="preserve">226,958,331</t>
  </si>
  <si>
    <r>
      <rPr>
        <sz val="11"/>
        <color rgb="FF000000"/>
        <rFont val="Bahij Zar"/>
        <family val="1"/>
      </rPr>
      <t xml:space="preserve">480059 </t>
    </r>
    <r>
      <rPr>
        <sz val="11"/>
        <color rgb="FF000000"/>
        <rFont val="Noto Sans Devanagari"/>
        <family val="2"/>
      </rPr>
      <t xml:space="preserve">اعمار ساختمان ریاست های مبارزه علیه مواد مخدر درمرکز و ولایات</t>
    </r>
  </si>
  <si>
    <t xml:space="preserve">59,456,544</t>
  </si>
  <si>
    <t xml:space="preserve">42,329,799</t>
  </si>
  <si>
    <r>
      <rPr>
        <sz val="11"/>
        <color rgb="FF000000"/>
        <rFont val="Bahij Zar"/>
        <family val="1"/>
      </rPr>
      <t xml:space="preserve">480068 </t>
    </r>
    <r>
      <rPr>
        <sz val="11"/>
        <color rgb="FF000000"/>
        <rFont val="Noto Sans Devanagari"/>
        <family val="2"/>
      </rPr>
      <t xml:space="preserve">کنفرانس پنج جانبه وآگاهی عامه از اضرار مواد مخدر ، تشریح وباز نگری پالیسی ها در سطح کشور</t>
    </r>
  </si>
  <si>
    <t xml:space="preserve">64,757,013</t>
  </si>
  <si>
    <t xml:space="preserve">9,002,995</t>
  </si>
  <si>
    <t xml:space="preserve">5,486,025</t>
  </si>
  <si>
    <r>
      <rPr>
        <sz val="11"/>
        <color rgb="FF000000"/>
        <rFont val="Bahij Zar"/>
        <family val="1"/>
      </rPr>
      <t xml:space="preserve">480069 </t>
    </r>
    <r>
      <rPr>
        <sz val="11"/>
        <color rgb="FF000000"/>
        <rFont val="Noto Sans Devanagari"/>
        <family val="2"/>
      </rPr>
      <t xml:space="preserve">ایجاد سیستم نظارت و ارزیابی و سیستم معلوماتی</t>
    </r>
  </si>
  <si>
    <t xml:space="preserve">3,629,550</t>
  </si>
  <si>
    <t xml:space="preserve">3,416,305</t>
  </si>
  <si>
    <r>
      <rPr>
        <sz val="11"/>
        <color rgb="FF000000"/>
        <rFont val="Bahij Zar"/>
        <family val="1"/>
      </rPr>
      <t xml:space="preserve">480070 </t>
    </r>
    <r>
      <rPr>
        <sz val="11"/>
        <color rgb="FF000000"/>
        <rFont val="Noto Sans Devanagari"/>
        <family val="2"/>
      </rPr>
      <t xml:space="preserve">ارتقای ظرفیت مرکز و ولایات</t>
    </r>
  </si>
  <si>
    <t xml:space="preserve">13,751,501</t>
  </si>
  <si>
    <t xml:space="preserve">2,978,732</t>
  </si>
  <si>
    <r>
      <rPr>
        <sz val="11"/>
        <color rgb="FF000000"/>
        <rFont val="Bahij Zar"/>
        <family val="1"/>
      </rPr>
      <t xml:space="preserve">480071 </t>
    </r>
    <r>
      <rPr>
        <sz val="11"/>
        <color rgb="FF000000"/>
        <rFont val="Noto Sans Devanagari"/>
        <family val="2"/>
      </rPr>
      <t xml:space="preserve">عیشت بدیل و بسته های تشویقی برای ولایات جهت کاهش کشت کوکنار</t>
    </r>
  </si>
  <si>
    <t xml:space="preserve">45,324,144</t>
  </si>
  <si>
    <r>
      <rPr>
        <sz val="11"/>
        <color rgb="FF000000"/>
        <rFont val="Bahij Zar"/>
        <family val="1"/>
      </rPr>
      <t xml:space="preserve">480072 </t>
    </r>
    <r>
      <rPr>
        <sz val="11"/>
        <color rgb="FF000000"/>
        <rFont val="Noto Sans Devanagari"/>
        <family val="2"/>
      </rPr>
      <t xml:space="preserve">حمایت از محوء مزارع کشت کوکنار </t>
    </r>
    <r>
      <rPr>
        <sz val="11"/>
        <color rgb="FF000000"/>
        <rFont val="Bahij Zar"/>
        <family val="1"/>
      </rPr>
      <t xml:space="preserve">-</t>
    </r>
    <r>
      <rPr>
        <sz val="11"/>
        <color rgb="FF000000"/>
        <rFont val="Noto Sans Devanagari"/>
        <family val="2"/>
      </rPr>
      <t xml:space="preserve">اعمار استدیوم های زابل و هلمند</t>
    </r>
  </si>
  <si>
    <t xml:space="preserve">12,875,256</t>
  </si>
  <si>
    <t xml:space="preserve">19,212,679</t>
  </si>
  <si>
    <r>
      <rPr>
        <sz val="11"/>
        <color rgb="FF000000"/>
        <rFont val="Bahij Zar"/>
        <family val="1"/>
      </rPr>
      <t xml:space="preserve">480073 </t>
    </r>
    <r>
      <rPr>
        <sz val="11"/>
        <color rgb="FF000000"/>
        <rFont val="Noto Sans Devanagari"/>
        <family val="2"/>
      </rPr>
      <t xml:space="preserve">ایجاد شلتر در مرکز و ولایات برای معتادین</t>
    </r>
  </si>
  <si>
    <t xml:space="preserve">85,425,000</t>
  </si>
  <si>
    <t xml:space="preserve">46,613,417</t>
  </si>
  <si>
    <r>
      <rPr>
        <sz val="11"/>
        <color rgb="FF000000"/>
        <rFont val="Bahij Zar"/>
        <family val="1"/>
      </rPr>
      <t xml:space="preserve">480074 </t>
    </r>
    <r>
      <rPr>
        <sz val="11"/>
        <color rgb="FF000000"/>
        <rFont val="Noto Sans Devanagari"/>
        <family val="2"/>
      </rPr>
      <t xml:space="preserve">اعمار تالار پوهنتون ولایت هلمند</t>
    </r>
  </si>
  <si>
    <r>
      <rPr>
        <sz val="11"/>
        <color rgb="FF000000"/>
        <rFont val="Bahij Zar"/>
        <family val="1"/>
      </rPr>
      <t xml:space="preserve">490082 </t>
    </r>
    <r>
      <rPr>
        <sz val="11"/>
        <color rgb="FF000000"/>
        <rFont val="Noto Sans Devanagari"/>
        <family val="2"/>
      </rPr>
      <t xml:space="preserve">طرح و ترتیب پلانهای شهری</t>
    </r>
  </si>
  <si>
    <t xml:space="preserve">201,402,630</t>
  </si>
  <si>
    <t xml:space="preserve">134,000,001</t>
  </si>
  <si>
    <t xml:space="preserve">111,214,255</t>
  </si>
  <si>
    <r>
      <rPr>
        <sz val="11"/>
        <color rgb="FF000000"/>
        <rFont val="Bahij Zar"/>
        <family val="1"/>
      </rPr>
      <t xml:space="preserve">490126 </t>
    </r>
    <r>
      <rPr>
        <sz val="11"/>
        <color rgb="FF000000"/>
        <rFont val="Noto Sans Devanagari"/>
        <family val="2"/>
      </rPr>
      <t xml:space="preserve">بيست هزار واحدمسکوني در ده سبز کابل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پیروزی</t>
    </r>
    <r>
      <rPr>
        <sz val="11"/>
        <color rgb="FF000000"/>
        <rFont val="Bahij Zar"/>
        <family val="1"/>
      </rPr>
      <t xml:space="preserve">)</t>
    </r>
  </si>
  <si>
    <t xml:space="preserve">278,783,773</t>
  </si>
  <si>
    <t xml:space="preserve">76,381,674</t>
  </si>
  <si>
    <t xml:space="preserve">573,262,000</t>
  </si>
  <si>
    <t xml:space="preserve">560,936,867</t>
  </si>
  <si>
    <t xml:space="preserve">516,061,918</t>
  </si>
  <si>
    <t xml:space="preserve">454,134,487</t>
  </si>
  <si>
    <r>
      <rPr>
        <sz val="11"/>
        <color rgb="FF000000"/>
        <rFont val="Bahij Zar"/>
        <family val="1"/>
      </rPr>
      <t xml:space="preserve">490188 </t>
    </r>
    <r>
      <rPr>
        <sz val="11"/>
        <color rgb="FF000000"/>
        <rFont val="Noto Sans Devanagari"/>
        <family val="2"/>
      </rPr>
      <t xml:space="preserve">پلان گذاری شهرک های معلمین در سراسر کشور</t>
    </r>
  </si>
  <si>
    <t xml:space="preserve">63,495,451</t>
  </si>
  <si>
    <t xml:space="preserve">27,794,474</t>
  </si>
  <si>
    <r>
      <rPr>
        <sz val="11"/>
        <color rgb="FF000000"/>
        <rFont val="Bahij Zar"/>
        <family val="1"/>
      </rPr>
      <t xml:space="preserve">490204 </t>
    </r>
    <r>
      <rPr>
        <sz val="11"/>
        <color rgb="FF000000"/>
        <rFont val="Noto Sans Devanagari"/>
        <family val="2"/>
      </rPr>
      <t xml:space="preserve">انکشاف اداره و مهارت های تخنیکی</t>
    </r>
  </si>
  <si>
    <t xml:space="preserve">52,049,388</t>
  </si>
  <si>
    <t xml:space="preserve">34,574,726</t>
  </si>
  <si>
    <r>
      <rPr>
        <sz val="11"/>
        <color rgb="FF000000"/>
        <rFont val="Bahij Zar"/>
        <family val="1"/>
      </rPr>
      <t xml:space="preserve">490307 </t>
    </r>
    <r>
      <rPr>
        <sz val="11"/>
        <color rgb="FF000000"/>
        <rFont val="Noto Sans Devanagari"/>
        <family val="2"/>
      </rPr>
      <t xml:space="preserve">رکز ثقافت اسلامی در شهر غزنی برای سال </t>
    </r>
    <r>
      <rPr>
        <sz val="11"/>
        <color rgb="FF000000"/>
        <rFont val="Bahij Zar"/>
        <family val="1"/>
      </rPr>
      <t xml:space="preserve">2013</t>
    </r>
  </si>
  <si>
    <t xml:space="preserve">99,757,706</t>
  </si>
  <si>
    <r>
      <rPr>
        <sz val="11"/>
        <color rgb="FF000000"/>
        <rFont val="Bahij Zar"/>
        <family val="1"/>
      </rPr>
      <t xml:space="preserve">490309 </t>
    </r>
    <r>
      <rPr>
        <sz val="11"/>
        <color rgb="FF000000"/>
        <rFont val="Noto Sans Devanagari"/>
        <family val="2"/>
      </rPr>
      <t xml:space="preserve">روژه نوروز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تپه پغمان</t>
    </r>
    <r>
      <rPr>
        <sz val="11"/>
        <color rgb="FF000000"/>
        <rFont val="Bahij Zar"/>
        <family val="1"/>
      </rPr>
      <t xml:space="preserve">)</t>
    </r>
  </si>
  <si>
    <t xml:space="preserve">217,572,731</t>
  </si>
  <si>
    <r>
      <rPr>
        <sz val="11"/>
        <color rgb="FF000000"/>
        <rFont val="Bahij Zar"/>
        <family val="1"/>
      </rPr>
      <t xml:space="preserve">490310 </t>
    </r>
    <r>
      <rPr>
        <sz val="11"/>
        <color rgb="FF000000"/>
        <rFont val="Noto Sans Devanagari"/>
        <family val="2"/>
      </rPr>
      <t xml:space="preserve">پروژه انکشاف شهر های افغانستان</t>
    </r>
  </si>
  <si>
    <t xml:space="preserve">30,014,929</t>
  </si>
  <si>
    <t xml:space="preserve">75,709,914</t>
  </si>
  <si>
    <r>
      <rPr>
        <sz val="11"/>
        <color rgb="FF000000"/>
        <rFont val="Bahij Zar"/>
        <family val="1"/>
      </rPr>
      <t xml:space="preserve">490317 </t>
    </r>
    <r>
      <rPr>
        <sz val="11"/>
        <color rgb="FF000000"/>
        <rFont val="Noto Sans Devanagari"/>
        <family val="2"/>
      </rPr>
      <t xml:space="preserve">پروژه مرکز تربیوی و منابع شهرسازی</t>
    </r>
  </si>
  <si>
    <t xml:space="preserve">118,425,413</t>
  </si>
  <si>
    <t xml:space="preserve">7,561,679</t>
  </si>
  <si>
    <r>
      <rPr>
        <sz val="11"/>
        <color rgb="FF000000"/>
        <rFont val="Bahij Zar"/>
        <family val="1"/>
      </rPr>
      <t xml:space="preserve">490325 </t>
    </r>
    <r>
      <rPr>
        <sz val="11"/>
        <color rgb="FF000000"/>
        <rFont val="Noto Sans Devanagari"/>
        <family val="2"/>
      </rPr>
      <t xml:space="preserve">مجتمع اداری برای واحدهای بودجه واقع دارالامان</t>
    </r>
  </si>
  <si>
    <t xml:space="preserve">71,044,361</t>
  </si>
  <si>
    <t xml:space="preserve">544,039,999</t>
  </si>
  <si>
    <t xml:space="preserve">241,688,894</t>
  </si>
  <si>
    <t xml:space="preserve">1,400,000,000</t>
  </si>
  <si>
    <t xml:space="preserve">1,369,900,000</t>
  </si>
  <si>
    <t xml:space="preserve">1,260,308,000</t>
  </si>
  <si>
    <t xml:space="preserve">1,109,071,040</t>
  </si>
  <si>
    <r>
      <rPr>
        <sz val="11"/>
        <color rgb="FF000000"/>
        <rFont val="Bahij Zar"/>
        <family val="1"/>
      </rPr>
      <t xml:space="preserve">490327 </t>
    </r>
    <r>
      <rPr>
        <sz val="11"/>
        <color rgb="FF000000"/>
        <rFont val="Noto Sans Devanagari"/>
        <family val="2"/>
      </rPr>
      <t xml:space="preserve">بازسازی قصردارالامان</t>
    </r>
  </si>
  <si>
    <t xml:space="preserve">80,111,339</t>
  </si>
  <si>
    <t xml:space="preserve">300,860,000</t>
  </si>
  <si>
    <r>
      <rPr>
        <sz val="11"/>
        <color rgb="FF000000"/>
        <rFont val="Bahij Zar"/>
        <family val="1"/>
      </rPr>
      <t xml:space="preserve">490328 </t>
    </r>
    <r>
      <rPr>
        <sz val="11"/>
        <color rgb="FF000000"/>
        <rFont val="Noto Sans Devanagari"/>
        <family val="2"/>
      </rPr>
      <t xml:space="preserve">برنامه تحکيم ثبات در افغانستان</t>
    </r>
  </si>
  <si>
    <t xml:space="preserve">216,019,699</t>
  </si>
  <si>
    <t xml:space="preserve">267,999,998</t>
  </si>
  <si>
    <t xml:space="preserve">253,429,533</t>
  </si>
  <si>
    <t xml:space="preserve">127,000,000</t>
  </si>
  <si>
    <t xml:space="preserve">124,269,500</t>
  </si>
  <si>
    <t xml:space="preserve">114,327,940</t>
  </si>
  <si>
    <t xml:space="preserve">100,608,587</t>
  </si>
  <si>
    <r>
      <rPr>
        <sz val="11"/>
        <color rgb="FF000000"/>
        <rFont val="Bahij Zar"/>
        <family val="1"/>
      </rPr>
      <t xml:space="preserve">490329 </t>
    </r>
    <r>
      <rPr>
        <sz val="11"/>
        <color rgb="FF000000"/>
        <rFont val="Noto Sans Devanagari"/>
        <family val="2"/>
      </rPr>
      <t xml:space="preserve">اعمار تعمیرات رهایشی والیان ولایات</t>
    </r>
  </si>
  <si>
    <t xml:space="preserve">37,026,686</t>
  </si>
  <si>
    <t xml:space="preserve">28,403,835</t>
  </si>
  <si>
    <r>
      <rPr>
        <sz val="11"/>
        <color rgb="FF000000"/>
        <rFont val="Bahij Zar"/>
        <family val="1"/>
      </rPr>
      <t xml:space="preserve">490332 </t>
    </r>
    <r>
      <rPr>
        <sz val="11"/>
        <color rgb="FF000000"/>
        <rFont val="Noto Sans Devanagari"/>
        <family val="2"/>
      </rPr>
      <t xml:space="preserve">رکز فرهنگ وثقافت اسلامی درولایت غزنی</t>
    </r>
  </si>
  <si>
    <t xml:space="preserve">4,921,986</t>
  </si>
  <si>
    <r>
      <rPr>
        <sz val="11"/>
        <color rgb="FF000000"/>
        <rFont val="Bahij Zar"/>
        <family val="1"/>
      </rPr>
      <t xml:space="preserve">490333 </t>
    </r>
    <r>
      <rPr>
        <sz val="11"/>
        <color rgb="FF000000"/>
        <rFont val="Noto Sans Devanagari"/>
        <family val="2"/>
      </rPr>
      <t xml:space="preserve">بازار سرپوشیده شهر غزنی</t>
    </r>
  </si>
  <si>
    <t xml:space="preserve">8,106,914</t>
  </si>
  <si>
    <r>
      <rPr>
        <sz val="11"/>
        <color rgb="FF000000"/>
        <rFont val="Bahij Zar"/>
        <family val="1"/>
      </rPr>
      <t xml:space="preserve">490334 </t>
    </r>
    <r>
      <rPr>
        <sz val="11"/>
        <color rgb="FF000000"/>
        <rFont val="Noto Sans Devanagari"/>
        <family val="2"/>
      </rPr>
      <t xml:space="preserve">اعمار تعمیرات اداری ولایت ارزگان</t>
    </r>
  </si>
  <si>
    <t xml:space="preserve">1,677,100</t>
  </si>
  <si>
    <t xml:space="preserve">12,060,000</t>
  </si>
  <si>
    <t xml:space="preserve">9,225,283</t>
  </si>
  <si>
    <r>
      <rPr>
        <sz val="11"/>
        <color rgb="FF000000"/>
        <rFont val="Bahij Zar"/>
        <family val="1"/>
      </rPr>
      <t xml:space="preserve">490335 </t>
    </r>
    <r>
      <rPr>
        <sz val="11"/>
        <color rgb="FF000000"/>
        <rFont val="Noto Sans Devanagari"/>
        <family val="2"/>
      </rPr>
      <t xml:space="preserve">حداث و قیریزی سرک های داخل شهر ولایت سرپل</t>
    </r>
  </si>
  <si>
    <t xml:space="preserve">29,130,254</t>
  </si>
  <si>
    <r>
      <rPr>
        <sz val="11"/>
        <color rgb="FF000000"/>
        <rFont val="Bahij Zar"/>
        <family val="1"/>
      </rPr>
      <t xml:space="preserve">490336 </t>
    </r>
    <r>
      <rPr>
        <sz val="11"/>
        <color rgb="FF000000"/>
        <rFont val="Noto Sans Devanagari"/>
        <family val="2"/>
      </rPr>
      <t xml:space="preserve">اعمار تعمیرات سه ولسوالی در ولایت فراه</t>
    </r>
  </si>
  <si>
    <t xml:space="preserve">15,828,159</t>
  </si>
  <si>
    <t xml:space="preserve">10,050,000</t>
  </si>
  <si>
    <r>
      <rPr>
        <sz val="11"/>
        <color rgb="FF000000"/>
        <rFont val="Bahij Zar"/>
        <family val="1"/>
      </rPr>
      <t xml:space="preserve">490340 </t>
    </r>
    <r>
      <rPr>
        <sz val="11"/>
        <color rgb="FF000000"/>
        <rFont val="Noto Sans Devanagari"/>
        <family val="2"/>
      </rPr>
      <t xml:space="preserve">اعمار تعمیر ولایت بلخ</t>
    </r>
  </si>
  <si>
    <t xml:space="preserve">82,255,665</t>
  </si>
  <si>
    <r>
      <rPr>
        <sz val="11"/>
        <color rgb="FF000000"/>
        <rFont val="Bahij Zar"/>
        <family val="1"/>
      </rPr>
      <t xml:space="preserve">490344 </t>
    </r>
    <r>
      <rPr>
        <sz val="11"/>
        <color rgb="FF000000"/>
        <rFont val="Noto Sans Devanagari"/>
        <family val="2"/>
      </rPr>
      <t xml:space="preserve">اعمار تعمیر اداری ولسوالی کوهستانات ولایت سر پل</t>
    </r>
  </si>
  <si>
    <t xml:space="preserve">19,162,000</t>
  </si>
  <si>
    <t xml:space="preserve">12,342,623</t>
  </si>
  <si>
    <r>
      <rPr>
        <sz val="11"/>
        <color rgb="FF000000"/>
        <rFont val="Bahij Zar"/>
        <family val="1"/>
      </rPr>
      <t xml:space="preserve">490347 </t>
    </r>
    <r>
      <rPr>
        <sz val="11"/>
        <color rgb="FF000000"/>
        <rFont val="Noto Sans Devanagari"/>
        <family val="2"/>
      </rPr>
      <t xml:space="preserve">اعمار تعمیر اداری ولسوالی روی دوآب ولایت سمنگان</t>
    </r>
  </si>
  <si>
    <t xml:space="preserve">3,843,270</t>
  </si>
  <si>
    <t xml:space="preserve">11,529,808</t>
  </si>
  <si>
    <r>
      <rPr>
        <sz val="11"/>
        <color rgb="FF000000"/>
        <rFont val="Bahij Zar"/>
        <family val="1"/>
      </rPr>
      <t xml:space="preserve">490348 </t>
    </r>
    <r>
      <rPr>
        <sz val="11"/>
        <color rgb="FF000000"/>
        <rFont val="Noto Sans Devanagari"/>
        <family val="2"/>
      </rPr>
      <t xml:space="preserve">اعمار تعمیر ولسوالی خوشامند ولایت پکتیکا</t>
    </r>
  </si>
  <si>
    <t xml:space="preserve">6,823,911</t>
  </si>
  <si>
    <t xml:space="preserve">6,798,348</t>
  </si>
  <si>
    <r>
      <rPr>
        <sz val="11"/>
        <color rgb="FF000000"/>
        <rFont val="Bahij Zar"/>
        <family val="1"/>
      </rPr>
      <t xml:space="preserve">490350 </t>
    </r>
    <r>
      <rPr>
        <sz val="11"/>
        <color rgb="FF000000"/>
        <rFont val="Noto Sans Devanagari"/>
        <family val="2"/>
      </rPr>
      <t xml:space="preserve">اعمار تعمیرات مجتمع اداری برای ارگانهای دولتی ولایت بادغیس</t>
    </r>
  </si>
  <si>
    <t xml:space="preserve">11,204,405</t>
  </si>
  <si>
    <t xml:space="preserve">16,065,175</t>
  </si>
  <si>
    <r>
      <rPr>
        <sz val="11"/>
        <color rgb="FF000000"/>
        <rFont val="Bahij Zar"/>
        <family val="1"/>
      </rPr>
      <t xml:space="preserve">490355 </t>
    </r>
    <r>
      <rPr>
        <sz val="11"/>
        <color rgb="FF000000"/>
        <rFont val="Noto Sans Devanagari"/>
        <family val="2"/>
      </rPr>
      <t xml:space="preserve">اعمار تعمیر اداری ولسوالی چهار صده ولایت غور</t>
    </r>
  </si>
  <si>
    <t xml:space="preserve">1,628,140</t>
  </si>
  <si>
    <t xml:space="preserve">3,350,000</t>
  </si>
  <si>
    <t xml:space="preserve">3,713,427</t>
  </si>
  <si>
    <r>
      <rPr>
        <sz val="11"/>
        <color rgb="FF000000"/>
        <rFont val="Bahij Zar"/>
        <family val="1"/>
      </rPr>
      <t xml:space="preserve">490359 </t>
    </r>
    <r>
      <rPr>
        <sz val="11"/>
        <color rgb="FF000000"/>
        <rFont val="Noto Sans Devanagari"/>
        <family val="2"/>
      </rPr>
      <t xml:space="preserve">اعمار تعمیر اداری ولسوالی دولتیار ولایت غور</t>
    </r>
  </si>
  <si>
    <t xml:space="preserve">3,554,717</t>
  </si>
  <si>
    <r>
      <rPr>
        <sz val="11"/>
        <color rgb="FF000000"/>
        <rFont val="Bahij Zar"/>
        <family val="1"/>
      </rPr>
      <t xml:space="preserve">490361 </t>
    </r>
    <r>
      <rPr>
        <sz val="11"/>
        <color rgb="FF000000"/>
        <rFont val="Noto Sans Devanagari"/>
        <family val="2"/>
      </rPr>
      <t xml:space="preserve">عمار تعمیر شورای ولایتی ولایت غور</t>
    </r>
  </si>
  <si>
    <t xml:space="preserve">5,276,585</t>
  </si>
  <si>
    <r>
      <rPr>
        <sz val="11"/>
        <color rgb="FF000000"/>
        <rFont val="Bahij Zar"/>
        <family val="1"/>
      </rPr>
      <t xml:space="preserve">490362 </t>
    </r>
    <r>
      <rPr>
        <sz val="11"/>
        <color rgb="FF000000"/>
        <rFont val="Noto Sans Devanagari"/>
        <family val="2"/>
      </rPr>
      <t xml:space="preserve">اعمار تعمیرا ت اداری ولسوالی ها و ولایات</t>
    </r>
  </si>
  <si>
    <t xml:space="preserve">65,657,687</t>
  </si>
  <si>
    <t xml:space="preserve">133,999,999</t>
  </si>
  <si>
    <t xml:space="preserve">52,179,929</t>
  </si>
  <si>
    <r>
      <rPr>
        <sz val="11"/>
        <color rgb="FF000000"/>
        <rFont val="Bahij Zar"/>
        <family val="1"/>
      </rPr>
      <t xml:space="preserve">490363 </t>
    </r>
    <r>
      <rPr>
        <sz val="11"/>
        <color rgb="FF000000"/>
        <rFont val="Noto Sans Devanagari"/>
        <family val="2"/>
      </rPr>
      <t xml:space="preserve">اعمار تعمیر رهایشی والی، مهمانخانه وتعمیر اداری ولایت دایکندی</t>
    </r>
  </si>
  <si>
    <t xml:space="preserve">9,650,697</t>
  </si>
  <si>
    <r>
      <rPr>
        <sz val="11"/>
        <color rgb="FF000000"/>
        <rFont val="Bahij Zar"/>
        <family val="1"/>
      </rPr>
      <t xml:space="preserve">490365 </t>
    </r>
    <r>
      <rPr>
        <sz val="11"/>
        <color rgb="FF000000"/>
        <rFont val="Noto Sans Devanagari"/>
        <family val="2"/>
      </rPr>
      <t xml:space="preserve">عمار تعمیر صالون فاتحه خوانی زنانه در ولایت لغمان</t>
    </r>
  </si>
  <si>
    <t xml:space="preserve">2,595,313</t>
  </si>
  <si>
    <r>
      <rPr>
        <sz val="11"/>
        <color rgb="FF000000"/>
        <rFont val="Bahij Zar"/>
        <family val="1"/>
      </rPr>
      <t xml:space="preserve">490366 </t>
    </r>
    <r>
      <rPr>
        <sz val="11"/>
        <color rgb="FF000000"/>
        <rFont val="Noto Sans Devanagari"/>
        <family val="2"/>
      </rPr>
      <t xml:space="preserve">اعمار کمپلکس مجتمع اداری ولایت کابل</t>
    </r>
  </si>
  <si>
    <t xml:space="preserve">23,183,900</t>
  </si>
  <si>
    <r>
      <rPr>
        <sz val="11"/>
        <color rgb="FF000000"/>
        <rFont val="Bahij Zar"/>
        <family val="1"/>
      </rPr>
      <t xml:space="preserve">490417 </t>
    </r>
    <r>
      <rPr>
        <sz val="11"/>
        <color rgb="FF000000"/>
        <rFont val="Noto Sans Devanagari"/>
        <family val="2"/>
      </rPr>
      <t xml:space="preserve">پروژه دیوار احاطه </t>
    </r>
    <r>
      <rPr>
        <sz val="11"/>
        <color rgb="FF000000"/>
        <rFont val="Bahij Zar"/>
        <family val="1"/>
      </rPr>
      <t xml:space="preserve">350 </t>
    </r>
    <r>
      <rPr>
        <sz val="11"/>
        <color rgb="FF000000"/>
        <rFont val="Noto Sans Devanagari"/>
        <family val="2"/>
      </rPr>
      <t xml:space="preserve">جریب زمین ساحه دیپلوماتیک واقع قصر دارالامان</t>
    </r>
  </si>
  <si>
    <r>
      <rPr>
        <sz val="11"/>
        <color rgb="FF000000"/>
        <rFont val="Bahij Zar"/>
        <family val="1"/>
      </rPr>
      <t xml:space="preserve">490426 </t>
    </r>
    <r>
      <rPr>
        <sz val="11"/>
        <color rgb="FF000000"/>
        <rFont val="Noto Sans Devanagari"/>
        <family val="2"/>
      </rPr>
      <t xml:space="preserve">پروژه ایجاد قطعات پیش ساخت تصدی خانه سازی</t>
    </r>
  </si>
  <si>
    <t xml:space="preserve">1,576,214,599</t>
  </si>
  <si>
    <t xml:space="preserve">403,340,000</t>
  </si>
  <si>
    <t xml:space="preserve">279,862,800</t>
  </si>
  <si>
    <r>
      <rPr>
        <sz val="11"/>
        <color rgb="FF000000"/>
        <rFont val="Bahij Zar"/>
        <family val="1"/>
      </rPr>
      <t xml:space="preserve">490427 </t>
    </r>
    <r>
      <rPr>
        <sz val="11"/>
        <color rgb="FF000000"/>
        <rFont val="Noto Sans Devanagari"/>
        <family val="2"/>
      </rPr>
      <t xml:space="preserve">اعمار تعمیرات شهرسازی ریاست های شهرسازی ولایات</t>
    </r>
  </si>
  <si>
    <t xml:space="preserve">18,398,096</t>
  </si>
  <si>
    <t xml:space="preserve">32,724,249</t>
  </si>
  <si>
    <r>
      <rPr>
        <sz val="11"/>
        <color rgb="FF000000"/>
        <rFont val="Bahij Zar"/>
        <family val="1"/>
      </rPr>
      <t xml:space="preserve">490428 </t>
    </r>
    <r>
      <rPr>
        <sz val="11"/>
        <color rgb="FF000000"/>
        <rFont val="Noto Sans Devanagari"/>
        <family val="2"/>
      </rPr>
      <t xml:space="preserve">پروژه اعمار تصفیه خانه فاضلاب شهر کابل</t>
    </r>
  </si>
  <si>
    <t xml:space="preserve">13,084,931</t>
  </si>
  <si>
    <t xml:space="preserve">10,925,732</t>
  </si>
  <si>
    <r>
      <rPr>
        <sz val="11"/>
        <color rgb="FF000000"/>
        <rFont val="Bahij Zar"/>
        <family val="1"/>
      </rPr>
      <t xml:space="preserve">490429 </t>
    </r>
    <r>
      <rPr>
        <sz val="11"/>
        <color rgb="FF000000"/>
        <rFont val="Noto Sans Devanagari"/>
        <family val="2"/>
      </rPr>
      <t xml:space="preserve">پروژه شهرک های رهایشی و صنعتی قالین در مرکز و ولایات</t>
    </r>
  </si>
  <si>
    <t xml:space="preserve">71,287,163</t>
  </si>
  <si>
    <t xml:space="preserve">91,530,885</t>
  </si>
  <si>
    <r>
      <rPr>
        <sz val="11"/>
        <color rgb="FF000000"/>
        <rFont val="Bahij Zar"/>
        <family val="1"/>
      </rPr>
      <t xml:space="preserve">490436 </t>
    </r>
    <r>
      <rPr>
        <sz val="11"/>
        <color rgb="FF000000"/>
        <rFont val="Noto Sans Devanagari"/>
        <family val="2"/>
      </rPr>
      <t xml:space="preserve">ترمیم و بازسازی آبدات تاریخی و مساجد</t>
    </r>
  </si>
  <si>
    <t xml:space="preserve">17,052,358</t>
  </si>
  <si>
    <t xml:space="preserve">201,180,000</t>
  </si>
  <si>
    <t xml:space="preserve">127,379,157</t>
  </si>
  <si>
    <r>
      <rPr>
        <sz val="11"/>
        <color rgb="FF000000"/>
        <rFont val="Bahij Zar"/>
        <family val="1"/>
      </rPr>
      <t xml:space="preserve">490485 </t>
    </r>
    <r>
      <rPr>
        <sz val="11"/>
        <color rgb="FF000000"/>
        <rFont val="Noto Sans Devanagari"/>
        <family val="2"/>
      </rPr>
      <t xml:space="preserve">برنامه ساختمان های عامه دولتی</t>
    </r>
  </si>
  <si>
    <t xml:space="preserve">197,410,126</t>
  </si>
  <si>
    <t xml:space="preserve">2,170,224,008</t>
  </si>
  <si>
    <t xml:space="preserve">873,300,527</t>
  </si>
  <si>
    <t xml:space="preserve">2,300,000,001</t>
  </si>
  <si>
    <t xml:space="preserve">2,250,550,001</t>
  </si>
  <si>
    <t xml:space="preserve">2,070,506,000</t>
  </si>
  <si>
    <t xml:space="preserve">1,822,045,280</t>
  </si>
  <si>
    <r>
      <rPr>
        <sz val="11"/>
        <color rgb="FF000000"/>
        <rFont val="Bahij Zar"/>
        <family val="1"/>
      </rPr>
      <t xml:space="preserve">490486 </t>
    </r>
    <r>
      <rPr>
        <sz val="11"/>
        <color rgb="FF000000"/>
        <rFont val="Noto Sans Devanagari"/>
        <family val="2"/>
      </rPr>
      <t xml:space="preserve">برنامه ملی انکشاف مسکن</t>
    </r>
  </si>
  <si>
    <t xml:space="preserve">82,406,104</t>
  </si>
  <si>
    <t xml:space="preserve">100,499,999</t>
  </si>
  <si>
    <t xml:space="preserve">572,978,219</t>
  </si>
  <si>
    <r>
      <rPr>
        <sz val="11"/>
        <color rgb="FF000000"/>
        <rFont val="Bahij Zar"/>
        <family val="1"/>
      </rPr>
      <t xml:space="preserve">490487 </t>
    </r>
    <r>
      <rPr>
        <sz val="11"/>
        <color rgb="FF000000"/>
        <rFont val="Noto Sans Devanagari"/>
        <family val="2"/>
      </rPr>
      <t xml:space="preserve">امورات ساختمانی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پروژه های ولایتی</t>
    </r>
  </si>
  <si>
    <t xml:space="preserve">20,296,480</t>
  </si>
  <si>
    <t xml:space="preserve">45,860,739</t>
  </si>
  <si>
    <r>
      <rPr>
        <sz val="11"/>
        <color rgb="FF000000"/>
        <rFont val="Bahij Zar"/>
        <family val="1"/>
      </rPr>
      <t xml:space="preserve">490510 </t>
    </r>
    <r>
      <rPr>
        <sz val="11"/>
        <color rgb="FF000000"/>
        <rFont val="Noto Sans Devanagari"/>
        <family val="2"/>
      </rPr>
      <t xml:space="preserve">اعمار تعمیرات اداری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پروژه های ولایتی</t>
    </r>
  </si>
  <si>
    <r>
      <rPr>
        <sz val="11"/>
        <color rgb="FF000000"/>
        <rFont val="Bahij Zar"/>
        <family val="1"/>
      </rPr>
      <t xml:space="preserve">490512 </t>
    </r>
    <r>
      <rPr>
        <sz val="11"/>
        <color rgb="FF000000"/>
        <rFont val="Noto Sans Devanagari"/>
        <family val="2"/>
      </rPr>
      <t xml:space="preserve">پروژه اداره اپارتمانهای کشور چین</t>
    </r>
  </si>
  <si>
    <r>
      <rPr>
        <sz val="11"/>
        <color rgb="FF000000"/>
        <rFont val="Bahij Zar"/>
        <family val="1"/>
      </rPr>
      <t xml:space="preserve">490513 </t>
    </r>
    <r>
      <rPr>
        <sz val="11"/>
        <color rgb="FF000000"/>
        <rFont val="Noto Sans Devanagari"/>
        <family val="2"/>
      </rPr>
      <t xml:space="preserve">اعمار کمپلکس اداری  وزارت معادن و وزارت فواید عامه در شهرک خواجه رواش غزنوی</t>
    </r>
  </si>
  <si>
    <r>
      <rPr>
        <sz val="11"/>
        <color rgb="FF000000"/>
        <rFont val="Bahij Zar"/>
        <family val="1"/>
      </rPr>
      <t xml:space="preserve">500056 </t>
    </r>
    <r>
      <rPr>
        <sz val="11"/>
        <color rgb="FF000000"/>
        <rFont val="Noto Sans Devanagari"/>
        <family val="2"/>
      </rPr>
      <t xml:space="preserve">برنامه ملی عدلی و قضائی</t>
    </r>
  </si>
  <si>
    <t xml:space="preserve">236,136,486</t>
  </si>
  <si>
    <t xml:space="preserve">67,927,101</t>
  </si>
  <si>
    <r>
      <rPr>
        <sz val="11"/>
        <color rgb="FF000000"/>
        <rFont val="Bahij Zar"/>
        <family val="1"/>
      </rPr>
      <t xml:space="preserve">500140 </t>
    </r>
    <r>
      <rPr>
        <sz val="11"/>
        <color rgb="FF000000"/>
        <rFont val="Noto Sans Devanagari"/>
        <family val="2"/>
      </rPr>
      <t xml:space="preserve">اعمار تعمیرات ریاست های عدلیه ولایات</t>
    </r>
  </si>
  <si>
    <t xml:space="preserve">9,282,602</t>
  </si>
  <si>
    <t xml:space="preserve">34,479,969</t>
  </si>
  <si>
    <t xml:space="preserve">44,820,000</t>
  </si>
  <si>
    <t xml:space="preserve">43,856,370</t>
  </si>
  <si>
    <t xml:space="preserve">40,347,860</t>
  </si>
  <si>
    <t xml:space="preserve">35,506,117</t>
  </si>
  <si>
    <r>
      <rPr>
        <sz val="11"/>
        <color rgb="FF000000"/>
        <rFont val="Bahij Zar"/>
        <family val="1"/>
      </rPr>
      <t xml:space="preserve">500141 </t>
    </r>
    <r>
      <rPr>
        <sz val="11"/>
        <color rgb="FF000000"/>
        <rFont val="Noto Sans Devanagari"/>
        <family val="2"/>
      </rPr>
      <t xml:space="preserve">اعمار تعمیر مراکز اصلاح و تربیت اطفال</t>
    </r>
  </si>
  <si>
    <t xml:space="preserve">23,415,400</t>
  </si>
  <si>
    <t xml:space="preserve">15,264,514</t>
  </si>
  <si>
    <t xml:space="preserve">100,819,000</t>
  </si>
  <si>
    <t xml:space="preserve">98,651,392</t>
  </si>
  <si>
    <t xml:space="preserve">90,759,280</t>
  </si>
  <si>
    <t xml:space="preserve">79,868,167</t>
  </si>
  <si>
    <r>
      <rPr>
        <sz val="11"/>
        <color rgb="FF000000"/>
        <rFont val="Bahij Zar"/>
        <family val="1"/>
      </rPr>
      <t xml:space="preserve">500151 </t>
    </r>
    <r>
      <rPr>
        <sz val="11"/>
        <color rgb="FF000000"/>
        <rFont val="Noto Sans Devanagari"/>
        <family val="2"/>
      </rPr>
      <t xml:space="preserve">اعمار تعمیرات کودکستان، مسجد و ورکشاپ وسایط در تعمیر مرکزی وزارت عدلیه</t>
    </r>
  </si>
  <si>
    <t xml:space="preserve">31,905,409</t>
  </si>
  <si>
    <t xml:space="preserve">16,804,223</t>
  </si>
  <si>
    <t xml:space="preserve">14,923,000</t>
  </si>
  <si>
    <t xml:space="preserve">14,602,156</t>
  </si>
  <si>
    <t xml:space="preserve">13,433,983</t>
  </si>
  <si>
    <t xml:space="preserve">11,821,905</t>
  </si>
  <si>
    <r>
      <rPr>
        <sz val="11"/>
        <color rgb="FF000000"/>
        <rFont val="Bahij Zar"/>
        <family val="1"/>
      </rPr>
      <t xml:space="preserve">500155 </t>
    </r>
    <r>
      <rPr>
        <sz val="11"/>
        <color rgb="FF000000"/>
        <rFont val="Noto Sans Devanagari"/>
        <family val="2"/>
      </rPr>
      <t xml:space="preserve">طرح قانون</t>
    </r>
  </si>
  <si>
    <t xml:space="preserve">9,949,092</t>
  </si>
  <si>
    <r>
      <rPr>
        <sz val="11"/>
        <color rgb="FF000000"/>
        <rFont val="Bahij Zar"/>
        <family val="1"/>
      </rPr>
      <t xml:space="preserve">510001 </t>
    </r>
    <r>
      <rPr>
        <sz val="11"/>
        <color rgb="FF000000"/>
        <rFont val="Noto Sans Devanagari"/>
        <family val="2"/>
      </rPr>
      <t xml:space="preserve">اعمار تعمير مرکزي لوي څارنوالي درکابل</t>
    </r>
  </si>
  <si>
    <t xml:space="preserve">45,117,417</t>
  </si>
  <si>
    <t xml:space="preserve">42,954,345</t>
  </si>
  <si>
    <t xml:space="preserve">9,810,000</t>
  </si>
  <si>
    <t xml:space="preserve">9,599,085</t>
  </si>
  <si>
    <t xml:space="preserve">8,831,158</t>
  </si>
  <si>
    <t xml:space="preserve">7,771,419</t>
  </si>
  <si>
    <r>
      <rPr>
        <sz val="11"/>
        <color rgb="FF000000"/>
        <rFont val="Bahij Zar"/>
        <family val="1"/>
      </rPr>
      <t xml:space="preserve">510003 </t>
    </r>
    <r>
      <rPr>
        <sz val="11"/>
        <color rgb="FF000000"/>
        <rFont val="Noto Sans Devanagari"/>
        <family val="2"/>
      </rPr>
      <t xml:space="preserve">اعمار تعمير ات لوي څارنوالي در ولايات و ولسوالی ها</t>
    </r>
  </si>
  <si>
    <t xml:space="preserve">74,163,231</t>
  </si>
  <si>
    <t xml:space="preserve">77,177,500</t>
  </si>
  <si>
    <t xml:space="preserve">52,015,000</t>
  </si>
  <si>
    <t xml:space="preserve">50,896,677</t>
  </si>
  <si>
    <t xml:space="preserve">46,824,943</t>
  </si>
  <si>
    <t xml:space="preserve">41,205,950</t>
  </si>
  <si>
    <r>
      <rPr>
        <sz val="11"/>
        <color rgb="FF000000"/>
        <rFont val="Bahij Zar"/>
        <family val="1"/>
      </rPr>
      <t xml:space="preserve">510007 </t>
    </r>
    <r>
      <rPr>
        <sz val="11"/>
        <color rgb="FF000000"/>
        <rFont val="Noto Sans Devanagari"/>
        <family val="2"/>
      </rPr>
      <t xml:space="preserve">برنامه ملی عدلی و قضائی</t>
    </r>
  </si>
  <si>
    <t xml:space="preserve">31,834,190</t>
  </si>
  <si>
    <t xml:space="preserve">6,509,000</t>
  </si>
  <si>
    <t xml:space="preserve">3,091,687</t>
  </si>
  <si>
    <r>
      <rPr>
        <sz val="11"/>
        <color rgb="FF000000"/>
        <rFont val="Bahij Zar"/>
        <family val="1"/>
      </rPr>
      <t xml:space="preserve">510013 </t>
    </r>
    <r>
      <rPr>
        <sz val="11"/>
        <color rgb="FF000000"/>
        <rFont val="Noto Sans Devanagari"/>
        <family val="2"/>
      </rPr>
      <t xml:space="preserve">صب سیستم مرکز گرمی درتعمیر جدید لوی څارنوالی</t>
    </r>
  </si>
  <si>
    <t xml:space="preserve">2,177,580</t>
  </si>
  <si>
    <r>
      <rPr>
        <sz val="11"/>
        <color rgb="FF000000"/>
        <rFont val="Bahij Zar"/>
        <family val="1"/>
      </rPr>
      <t xml:space="preserve">510023 </t>
    </r>
    <r>
      <rPr>
        <sz val="11"/>
        <color rgb="FF000000"/>
        <rFont val="Noto Sans Devanagari"/>
        <family val="2"/>
      </rPr>
      <t xml:space="preserve">ارتقای ظرفیت اداره لوی څارنوالی</t>
    </r>
  </si>
  <si>
    <t xml:space="preserve">13,947,385</t>
  </si>
  <si>
    <t xml:space="preserve">12,688,258</t>
  </si>
  <si>
    <r>
      <rPr>
        <sz val="11"/>
        <color rgb="FF000000"/>
        <rFont val="Bahij Zar"/>
        <family val="1"/>
      </rPr>
      <t xml:space="preserve">580004 </t>
    </r>
    <r>
      <rPr>
        <sz val="11"/>
        <color rgb="FF000000"/>
        <rFont val="Noto Sans Devanagari"/>
        <family val="2"/>
      </rPr>
      <t xml:space="preserve">عمار تعمیر مرکزی اداره و لابراتوار</t>
    </r>
  </si>
  <si>
    <r>
      <rPr>
        <sz val="11"/>
        <color rgb="FF000000"/>
        <rFont val="Bahij Zar"/>
        <family val="1"/>
      </rPr>
      <t xml:space="preserve">580034 </t>
    </r>
    <r>
      <rPr>
        <sz val="11"/>
        <color rgb="FF000000"/>
        <rFont val="Noto Sans Devanagari"/>
        <family val="2"/>
      </rPr>
      <t xml:space="preserve">خریداری تجهیزات در پنج بنادر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جلال آباد، تورغوندی، شیر خان بندر، حیرتان و آقینه</t>
    </r>
    <r>
      <rPr>
        <sz val="11"/>
        <color rgb="FF000000"/>
        <rFont val="Bahij Zar"/>
        <family val="1"/>
      </rPr>
      <t xml:space="preserve">)</t>
    </r>
  </si>
  <si>
    <t xml:space="preserve">9,934,502</t>
  </si>
  <si>
    <r>
      <rPr>
        <sz val="11"/>
        <color rgb="FF000000"/>
        <rFont val="Bahij Zar"/>
        <family val="1"/>
      </rPr>
      <t xml:space="preserve">580043 </t>
    </r>
    <r>
      <rPr>
        <sz val="11"/>
        <color rgb="FF000000"/>
        <rFont val="Noto Sans Devanagari"/>
        <family val="2"/>
      </rPr>
      <t xml:space="preserve">تصدیق کیفیت</t>
    </r>
  </si>
  <si>
    <t xml:space="preserve">2,778,400</t>
  </si>
  <si>
    <r>
      <rPr>
        <sz val="11"/>
        <color rgb="FF000000"/>
        <rFont val="Bahij Zar"/>
        <family val="1"/>
      </rPr>
      <t xml:space="preserve">580044 </t>
    </r>
    <r>
      <rPr>
        <sz val="11"/>
        <color rgb="FF000000"/>
        <rFont val="Noto Sans Devanagari"/>
        <family val="2"/>
      </rPr>
      <t xml:space="preserve">فعالیت های سازمان تجارت بین المللی در افغانستان </t>
    </r>
    <r>
      <rPr>
        <sz val="11"/>
        <color rgb="FF000000"/>
        <rFont val="Bahij Zar"/>
        <family val="1"/>
      </rPr>
      <t xml:space="preserve">(WTO)</t>
    </r>
  </si>
  <si>
    <r>
      <rPr>
        <sz val="11"/>
        <color rgb="FF000000"/>
        <rFont val="Bahij Zar"/>
        <family val="1"/>
      </rPr>
      <t xml:space="preserve">580045 </t>
    </r>
    <r>
      <rPr>
        <sz val="11"/>
        <color rgb="FF000000"/>
        <rFont val="Noto Sans Devanagari"/>
        <family val="2"/>
      </rPr>
      <t xml:space="preserve">تهیه و تدارک تجهیزات لابراتوار آزمایشی قالین</t>
    </r>
  </si>
  <si>
    <r>
      <rPr>
        <sz val="11"/>
        <color rgb="FF000000"/>
        <rFont val="Bahij Zar"/>
        <family val="1"/>
      </rPr>
      <t xml:space="preserve">580046 </t>
    </r>
    <r>
      <rPr>
        <sz val="11"/>
        <color rgb="FF000000"/>
        <rFont val="Noto Sans Devanagari"/>
        <family val="2"/>
      </rPr>
      <t xml:space="preserve">ایجاد سیستم دیتابیس مرکزی اداره</t>
    </r>
  </si>
  <si>
    <r>
      <rPr>
        <sz val="11"/>
        <color rgb="FF000000"/>
        <rFont val="Bahij Zar"/>
        <family val="1"/>
      </rPr>
      <t xml:space="preserve">580047 </t>
    </r>
    <r>
      <rPr>
        <sz val="11"/>
        <color rgb="FF000000"/>
        <rFont val="Noto Sans Devanagari"/>
        <family val="2"/>
      </rPr>
      <t xml:space="preserve">تهیه تدارک و عیار سازی لابراتوارهای برق و مواد نفتی مرکز</t>
    </r>
  </si>
  <si>
    <r>
      <rPr>
        <sz val="11"/>
        <color rgb="FF000000"/>
        <rFont val="Bahij Zar"/>
        <family val="1"/>
      </rPr>
      <t xml:space="preserve">590106 </t>
    </r>
    <r>
      <rPr>
        <sz val="11"/>
        <color rgb="FF000000"/>
        <rFont val="Noto Sans Devanagari"/>
        <family val="2"/>
      </rPr>
      <t xml:space="preserve">پروژه شاروالی ها ی افغانستان</t>
    </r>
  </si>
  <si>
    <t xml:space="preserve">266,817,418</t>
  </si>
  <si>
    <t xml:space="preserve">150,348,000</t>
  </si>
  <si>
    <t xml:space="preserve">460,610,237</t>
  </si>
  <si>
    <t xml:space="preserve">485,316,001</t>
  </si>
  <si>
    <t xml:space="preserve">474,881,706</t>
  </si>
  <si>
    <t xml:space="preserve">436,891,169</t>
  </si>
  <si>
    <t xml:space="preserve">384,464,230</t>
  </si>
  <si>
    <r>
      <rPr>
        <sz val="11"/>
        <color rgb="FF000000"/>
        <rFont val="Bahij Zar"/>
        <family val="1"/>
      </rPr>
      <t xml:space="preserve">590209 </t>
    </r>
    <r>
      <rPr>
        <sz val="11"/>
        <color rgb="FF000000"/>
        <rFont val="Noto Sans Devanagari"/>
        <family val="2"/>
      </rPr>
      <t xml:space="preserve">رمیم و تجهیز تعمیرات مقام ولایت و شورای ولایتی کندز</t>
    </r>
  </si>
  <si>
    <t xml:space="preserve">5,682,922</t>
  </si>
  <si>
    <r>
      <rPr>
        <sz val="11"/>
        <color rgb="FF000000"/>
        <rFont val="Bahij Zar"/>
        <family val="1"/>
      </rPr>
      <t xml:space="preserve">590210 </t>
    </r>
    <r>
      <rPr>
        <sz val="11"/>
        <color rgb="FF000000"/>
        <rFont val="Noto Sans Devanagari"/>
        <family val="2"/>
      </rPr>
      <t xml:space="preserve">میثاق شهروندی</t>
    </r>
  </si>
  <si>
    <t xml:space="preserve">849,913,922</t>
  </si>
  <si>
    <t xml:space="preserve">2,733,600,000</t>
  </si>
  <si>
    <t xml:space="preserve">1,745,745,671</t>
  </si>
  <si>
    <t xml:space="preserve">2,760,789,000</t>
  </si>
  <si>
    <t xml:space="preserve">2,701,432,037</t>
  </si>
  <si>
    <t xml:space="preserve">2,485,317,474</t>
  </si>
  <si>
    <t xml:space="preserve">2,187,079,377</t>
  </si>
  <si>
    <r>
      <rPr>
        <sz val="11"/>
        <color rgb="FF000000"/>
        <rFont val="Bahij Zar"/>
        <family val="1"/>
      </rPr>
      <t xml:space="preserve">590211 </t>
    </r>
    <r>
      <rPr>
        <sz val="11"/>
        <color rgb="FF000000"/>
        <rFont val="Noto Sans Devanagari"/>
        <family val="2"/>
      </rPr>
      <t xml:space="preserve">عمار تعمیرات اداری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پروژه های ولایتی</t>
    </r>
  </si>
  <si>
    <t xml:space="preserve">25,729,310</t>
  </si>
  <si>
    <r>
      <rPr>
        <sz val="11"/>
        <color rgb="FF000000"/>
        <rFont val="Bahij Zar"/>
        <family val="1"/>
      </rPr>
      <t xml:space="preserve">590213 </t>
    </r>
    <r>
      <rPr>
        <sz val="11"/>
        <color rgb="FF000000"/>
        <rFont val="Noto Sans Devanagari"/>
        <family val="2"/>
      </rPr>
      <t xml:space="preserve">پروژه اشتغال زایی</t>
    </r>
  </si>
  <si>
    <t xml:space="preserve">3,720,000</t>
  </si>
  <si>
    <t xml:space="preserve">3,640,020</t>
  </si>
  <si>
    <t xml:space="preserve">3,348,818</t>
  </si>
  <si>
    <t xml:space="preserve">2,946,960</t>
  </si>
  <si>
    <r>
      <rPr>
        <sz val="11"/>
        <color rgb="FF000000"/>
        <rFont val="Bahij Zar"/>
        <family val="1"/>
      </rPr>
      <t xml:space="preserve">600006 </t>
    </r>
    <r>
      <rPr>
        <sz val="11"/>
        <color rgb="FF000000"/>
        <rFont val="Noto Sans Devanagari"/>
        <family val="2"/>
      </rPr>
      <t xml:space="preserve">اعمار تعمیر اداری مرکز و ولایات ریاست محیط زیست با احاطه آن</t>
    </r>
  </si>
  <si>
    <t xml:space="preserve">5,198,894</t>
  </si>
  <si>
    <t xml:space="preserve">8,861,233</t>
  </si>
  <si>
    <r>
      <rPr>
        <sz val="11"/>
        <color rgb="FF000000"/>
        <rFont val="Bahij Zar"/>
        <family val="1"/>
      </rPr>
      <t xml:space="preserve">600038 </t>
    </r>
    <r>
      <rPr>
        <sz val="11"/>
        <color rgb="FF000000"/>
        <rFont val="Noto Sans Devanagari"/>
        <family val="2"/>
      </rPr>
      <t xml:space="preserve">ظرفیت سازی ملی تعلیمات آموزش و آگاهی محیط زیستی</t>
    </r>
  </si>
  <si>
    <t xml:space="preserve">5,385,244</t>
  </si>
  <si>
    <t xml:space="preserve">13,399,997</t>
  </si>
  <si>
    <r>
      <rPr>
        <sz val="11"/>
        <color rgb="FF000000"/>
        <rFont val="Bahij Zar"/>
        <family val="1"/>
      </rPr>
      <t xml:space="preserve">600039 </t>
    </r>
    <r>
      <rPr>
        <sz val="11"/>
        <color rgb="FF000000"/>
        <rFont val="Noto Sans Devanagari"/>
        <family val="2"/>
      </rPr>
      <t xml:space="preserve">تجهیز و تقویت سیستم ملی تفتیش و نظارت محیط زیست</t>
    </r>
  </si>
  <si>
    <r>
      <rPr>
        <sz val="11"/>
        <color rgb="FF000000"/>
        <rFont val="Bahij Zar"/>
        <family val="1"/>
      </rPr>
      <t xml:space="preserve">600040 </t>
    </r>
    <r>
      <rPr>
        <sz val="11"/>
        <color rgb="FF000000"/>
        <rFont val="Noto Sans Devanagari"/>
        <family val="2"/>
      </rPr>
      <t xml:space="preserve">ایجاد یک سیستم ملی معلوماتی محیط زیست</t>
    </r>
  </si>
  <si>
    <t xml:space="preserve">10,695,114</t>
  </si>
  <si>
    <t xml:space="preserve">2,043,991</t>
  </si>
  <si>
    <r>
      <rPr>
        <sz val="11"/>
        <color rgb="FF000000"/>
        <rFont val="Bahij Zar"/>
        <family val="1"/>
      </rPr>
      <t xml:space="preserve">610020 </t>
    </r>
    <r>
      <rPr>
        <sz val="11"/>
        <color rgb="FF000000"/>
        <rFont val="Noto Sans Devanagari"/>
        <family val="2"/>
      </rPr>
      <t xml:space="preserve">و سايل و نوشتن دايره المعارف</t>
    </r>
  </si>
  <si>
    <t xml:space="preserve">4,417,001</t>
  </si>
  <si>
    <t xml:space="preserve">4,200,000</t>
  </si>
  <si>
    <t xml:space="preserve">4,109,700</t>
  </si>
  <si>
    <t xml:space="preserve">3,780,924</t>
  </si>
  <si>
    <t xml:space="preserve">3,327,213</t>
  </si>
  <si>
    <r>
      <rPr>
        <sz val="11"/>
        <color rgb="FF000000"/>
        <rFont val="Bahij Zar"/>
        <family val="1"/>
      </rPr>
      <t xml:space="preserve">610043 </t>
    </r>
    <r>
      <rPr>
        <sz val="11"/>
        <color rgb="FF000000"/>
        <rFont val="Noto Sans Devanagari"/>
        <family val="2"/>
      </rPr>
      <t xml:space="preserve">نوشتن و تدوین قاموس لهجوی زبان پشتو</t>
    </r>
  </si>
  <si>
    <t xml:space="preserve">2,001,260</t>
  </si>
  <si>
    <t xml:space="preserve">1,366,799</t>
  </si>
  <si>
    <t xml:space="preserve">622,158</t>
  </si>
  <si>
    <r>
      <rPr>
        <sz val="11"/>
        <color rgb="FF000000"/>
        <rFont val="Bahij Zar"/>
        <family val="1"/>
      </rPr>
      <t xml:space="preserve">610057 </t>
    </r>
    <r>
      <rPr>
        <sz val="11"/>
        <color rgb="FF000000"/>
        <rFont val="Noto Sans Devanagari"/>
        <family val="2"/>
      </rPr>
      <t xml:space="preserve">دیوار احاطه فارم تحقیقاتی زراعتی</t>
    </r>
  </si>
  <si>
    <t xml:space="preserve">10,034,000</t>
  </si>
  <si>
    <t xml:space="preserve">9,818,269</t>
  </si>
  <si>
    <t xml:space="preserve">9,032,808</t>
  </si>
  <si>
    <t xml:space="preserve">7,948,871</t>
  </si>
  <si>
    <r>
      <rPr>
        <sz val="11"/>
        <color rgb="FF000000"/>
        <rFont val="Bahij Zar"/>
        <family val="1"/>
      </rPr>
      <t xml:space="preserve">610058 </t>
    </r>
    <r>
      <rPr>
        <sz val="11"/>
        <color rgb="FF000000"/>
        <rFont val="Noto Sans Devanagari"/>
        <family val="2"/>
      </rPr>
      <t xml:space="preserve">اکمال تجهیزات لابراتوار تحقیقاتی علوم طبی</t>
    </r>
  </si>
  <si>
    <t xml:space="preserve">2,515,000</t>
  </si>
  <si>
    <t xml:space="preserve">9,000,000</t>
  </si>
  <si>
    <t xml:space="preserve">462,639</t>
  </si>
  <si>
    <r>
      <rPr>
        <sz val="11"/>
        <color rgb="FF000000"/>
        <rFont val="Bahij Zar"/>
        <family val="1"/>
      </rPr>
      <t xml:space="preserve">610059 </t>
    </r>
    <r>
      <rPr>
        <sz val="11"/>
        <color rgb="FF000000"/>
        <rFont val="Noto Sans Devanagari"/>
        <family val="2"/>
      </rPr>
      <t xml:space="preserve">رشیف فولکلور افغانستان</t>
    </r>
  </si>
  <si>
    <t xml:space="preserve">334,751</t>
  </si>
  <si>
    <r>
      <rPr>
        <sz val="11"/>
        <color rgb="FF000000"/>
        <rFont val="Bahij Zar"/>
        <family val="1"/>
      </rPr>
      <t xml:space="preserve">620134 </t>
    </r>
    <r>
      <rPr>
        <sz val="11"/>
        <color rgb="FF000000"/>
        <rFont val="Noto Sans Devanagari"/>
        <family val="2"/>
      </rPr>
      <t xml:space="preserve">اعمار تعمیر کمیسیون مستقل اصلاحات اداری</t>
    </r>
  </si>
  <si>
    <t xml:space="preserve">108,628,018</t>
  </si>
  <si>
    <t xml:space="preserve">20,668,000</t>
  </si>
  <si>
    <t xml:space="preserve">13,192,555</t>
  </si>
  <si>
    <r>
      <rPr>
        <sz val="11"/>
        <color rgb="FF000000"/>
        <rFont val="Bahij Zar"/>
        <family val="1"/>
      </rPr>
      <t xml:space="preserve">620135 </t>
    </r>
    <r>
      <rPr>
        <sz val="11"/>
        <color rgb="FF000000"/>
        <rFont val="Noto Sans Devanagari"/>
        <family val="2"/>
      </rPr>
      <t xml:space="preserve">حمایه از خدمات ملکی افغانستان</t>
    </r>
  </si>
  <si>
    <t xml:space="preserve">17,161,109</t>
  </si>
  <si>
    <t xml:space="preserve">17,123,863</t>
  </si>
  <si>
    <t xml:space="preserve">33,852,000</t>
  </si>
  <si>
    <t xml:space="preserve">33,124,182</t>
  </si>
  <si>
    <t xml:space="preserve">30,474,248</t>
  </si>
  <si>
    <t xml:space="preserve">26,817,338</t>
  </si>
  <si>
    <r>
      <rPr>
        <sz val="11"/>
        <color rgb="FF000000"/>
        <rFont val="Bahij Zar"/>
        <family val="1"/>
      </rPr>
      <t xml:space="preserve">620163 </t>
    </r>
    <r>
      <rPr>
        <sz val="11"/>
        <color rgb="FF000000"/>
        <rFont val="Noto Sans Devanagari"/>
        <family val="2"/>
      </rPr>
      <t xml:space="preserve">ارتقای ظرفیت به منظور بهبود اجراات دوایر دولتی </t>
    </r>
    <r>
      <rPr>
        <sz val="11"/>
        <color rgb="FF000000"/>
        <rFont val="Bahij Zar"/>
        <family val="1"/>
      </rPr>
      <t xml:space="preserve">(CBR)</t>
    </r>
  </si>
  <si>
    <t xml:space="preserve">543,467,635</t>
  </si>
  <si>
    <t xml:space="preserve">820,080,000</t>
  </si>
  <si>
    <t xml:space="preserve">1,319,866,911</t>
  </si>
  <si>
    <t xml:space="preserve">338,244,000</t>
  </si>
  <si>
    <t xml:space="preserve">330,971,754</t>
  </si>
  <si>
    <t xml:space="preserve">304,494,014</t>
  </si>
  <si>
    <t xml:space="preserve">267,954,732</t>
  </si>
  <si>
    <r>
      <rPr>
        <sz val="11"/>
        <color rgb="FF000000"/>
        <rFont val="Bahij Zar"/>
        <family val="1"/>
      </rPr>
      <t xml:space="preserve">620164 </t>
    </r>
    <r>
      <rPr>
        <sz val="11"/>
        <color rgb="FF000000"/>
        <rFont val="Noto Sans Devanagari"/>
        <family val="2"/>
      </rPr>
      <t xml:space="preserve">سیستم مدیریت معلومات منابع بشری</t>
    </r>
  </si>
  <si>
    <r>
      <rPr>
        <sz val="11"/>
        <color rgb="FF000000"/>
        <rFont val="Bahij Zar"/>
        <family val="1"/>
      </rPr>
      <t xml:space="preserve">620165 </t>
    </r>
    <r>
      <rPr>
        <sz val="11"/>
        <color rgb="FF000000"/>
        <rFont val="Noto Sans Devanagari"/>
        <family val="2"/>
      </rPr>
      <t xml:space="preserve">پروژه ارتقای ظرفیت</t>
    </r>
  </si>
  <si>
    <t xml:space="preserve">4,972,970</t>
  </si>
  <si>
    <r>
      <rPr>
        <sz val="11"/>
        <color rgb="FF000000"/>
        <rFont val="Bahij Zar"/>
        <family val="1"/>
      </rPr>
      <t xml:space="preserve">630007 </t>
    </r>
    <r>
      <rPr>
        <sz val="11"/>
        <color rgb="FF000000"/>
        <rFont val="Noto Sans Devanagari"/>
        <family val="2"/>
      </rPr>
      <t xml:space="preserve">اعمار کمپلکس های ورزشی در مرکز و ولایات</t>
    </r>
  </si>
  <si>
    <t xml:space="preserve">27,229,275</t>
  </si>
  <si>
    <t xml:space="preserve">13,747,939</t>
  </si>
  <si>
    <t xml:space="preserve">17,000,000</t>
  </si>
  <si>
    <t xml:space="preserve">16,634,500</t>
  </si>
  <si>
    <t xml:space="preserve">15,303,740</t>
  </si>
  <si>
    <t xml:space="preserve">13,467,291</t>
  </si>
  <si>
    <r>
      <rPr>
        <sz val="11"/>
        <color rgb="FF000000"/>
        <rFont val="Bahij Zar"/>
        <family val="1"/>
      </rPr>
      <t xml:space="preserve">630017 </t>
    </r>
    <r>
      <rPr>
        <sz val="11"/>
        <color rgb="FF000000"/>
        <rFont val="Noto Sans Devanagari"/>
        <family val="2"/>
      </rPr>
      <t xml:space="preserve">اعمار ستدیوم ها </t>
    </r>
    <r>
      <rPr>
        <sz val="11"/>
        <color rgb="FF000000"/>
        <rFont val="Bahij Zar"/>
        <family val="1"/>
      </rPr>
      <t xml:space="preserve">(18,000 </t>
    </r>
    <r>
      <rPr>
        <sz val="11"/>
        <color rgb="FF000000"/>
        <rFont val="Noto Sans Devanagari"/>
        <family val="2"/>
      </rPr>
      <t xml:space="preserve">نفری </t>
    </r>
    <r>
      <rPr>
        <sz val="11"/>
        <color rgb="FF000000"/>
        <rFont val="Bahij Zar"/>
        <family val="1"/>
      </rPr>
      <t xml:space="preserve">) </t>
    </r>
    <r>
      <rPr>
        <sz val="11"/>
        <color rgb="FF000000"/>
        <rFont val="Noto Sans Devanagari"/>
        <family val="2"/>
      </rPr>
      <t xml:space="preserve">در ولایات خوست و ننګرهار</t>
    </r>
  </si>
  <si>
    <t xml:space="preserve">3,939,940</t>
  </si>
  <si>
    <r>
      <rPr>
        <sz val="11"/>
        <color rgb="FF000000"/>
        <rFont val="Bahij Zar"/>
        <family val="1"/>
      </rPr>
      <t xml:space="preserve">630025 </t>
    </r>
    <r>
      <rPr>
        <sz val="11"/>
        <color rgb="FF000000"/>
        <rFont val="Noto Sans Devanagari"/>
        <family val="2"/>
      </rPr>
      <t xml:space="preserve">اعمار جمنازیوم و آمریت های ورزشی درمرکز و ولایات</t>
    </r>
  </si>
  <si>
    <t xml:space="preserve">4,182,700</t>
  </si>
  <si>
    <t xml:space="preserve">29,721,359</t>
  </si>
  <si>
    <t xml:space="preserve">63,893,000</t>
  </si>
  <si>
    <t xml:space="preserve">62,519,301</t>
  </si>
  <si>
    <t xml:space="preserve">57,517,757</t>
  </si>
  <si>
    <t xml:space="preserve">50,615,626</t>
  </si>
  <si>
    <r>
      <rPr>
        <sz val="11"/>
        <color rgb="FF000000"/>
        <rFont val="Bahij Zar"/>
        <family val="1"/>
      </rPr>
      <t xml:space="preserve">630029 </t>
    </r>
    <r>
      <rPr>
        <sz val="11"/>
        <color rgb="FF000000"/>
        <rFont val="Noto Sans Devanagari"/>
        <family val="2"/>
      </rPr>
      <t xml:space="preserve">اعمار جمنازیوم برای معلولین</t>
    </r>
  </si>
  <si>
    <r>
      <rPr>
        <sz val="11"/>
        <color rgb="FF000000"/>
        <rFont val="Bahij Zar"/>
        <family val="1"/>
      </rPr>
      <t xml:space="preserve">630043 </t>
    </r>
    <r>
      <rPr>
        <sz val="11"/>
        <color rgb="FF000000"/>
        <rFont val="Noto Sans Devanagari"/>
        <family val="2"/>
      </rPr>
      <t xml:space="preserve">پروژه ترمیم و تجهیز اساسی ساختمان استدیوم ورزشی کابل</t>
    </r>
  </si>
  <si>
    <t xml:space="preserve">18,785,550</t>
  </si>
  <si>
    <r>
      <rPr>
        <sz val="11"/>
        <color rgb="FF000000"/>
        <rFont val="Bahij Zar"/>
        <family val="1"/>
      </rPr>
      <t xml:space="preserve">630049 </t>
    </r>
    <r>
      <rPr>
        <sz val="11"/>
        <color rgb="FF000000"/>
        <rFont val="Noto Sans Devanagari"/>
        <family val="2"/>
      </rPr>
      <t xml:space="preserve">استخدام کارمندان تخنیکی و مسلکی</t>
    </r>
  </si>
  <si>
    <r>
      <rPr>
        <sz val="11"/>
        <color rgb="FF000000"/>
        <rFont val="Bahij Zar"/>
        <family val="1"/>
      </rPr>
      <t xml:space="preserve">640003 </t>
    </r>
    <r>
      <rPr>
        <sz val="11"/>
        <color rgb="FF000000"/>
        <rFont val="Noto Sans Devanagari"/>
        <family val="2"/>
      </rPr>
      <t xml:space="preserve">اعماروبازسازي تعميرات امنيت ملي درکابل وولایات</t>
    </r>
  </si>
  <si>
    <r>
      <rPr>
        <sz val="11"/>
        <color rgb="FF000000"/>
        <rFont val="Bahij Zar"/>
        <family val="1"/>
      </rPr>
      <t xml:space="preserve">640026 </t>
    </r>
    <r>
      <rPr>
        <sz val="11"/>
        <color rgb="FF000000"/>
        <rFont val="Noto Sans Devanagari"/>
        <family val="2"/>
      </rPr>
      <t xml:space="preserve">اغمار تعمیر شفاخانه</t>
    </r>
  </si>
  <si>
    <r>
      <rPr>
        <sz val="11"/>
        <color rgb="FF000000"/>
        <rFont val="Bahij Zar"/>
        <family val="1"/>
      </rPr>
      <t xml:space="preserve">660010 </t>
    </r>
    <r>
      <rPr>
        <sz val="11"/>
        <color rgb="FF000000"/>
        <rFont val="Noto Sans Devanagari"/>
        <family val="2"/>
      </rPr>
      <t xml:space="preserve">پروژه حمايت از فعاليت هاي تفتيش خارجي، ارتقاي ظرفيت، خدمات مشاورين و منابع بشري</t>
    </r>
  </si>
  <si>
    <t xml:space="preserve">130,913,460</t>
  </si>
  <si>
    <t xml:space="preserve">110,269,118</t>
  </si>
  <si>
    <t xml:space="preserve">227,648,000</t>
  </si>
  <si>
    <t xml:space="preserve">222,753,568</t>
  </si>
  <si>
    <t xml:space="preserve">204,933,283</t>
  </si>
  <si>
    <t xml:space="preserve">180,341,289</t>
  </si>
  <si>
    <r>
      <rPr>
        <sz val="11"/>
        <color rgb="FF000000"/>
        <rFont val="Bahij Zar"/>
        <family val="1"/>
      </rPr>
      <t xml:space="preserve">660014 </t>
    </r>
    <r>
      <rPr>
        <sz val="11"/>
        <color rgb="FF000000"/>
        <rFont val="Noto Sans Devanagari"/>
        <family val="2"/>
      </rPr>
      <t xml:space="preserve">کمک به دفتر بودجه پارلمان</t>
    </r>
  </si>
  <si>
    <t xml:space="preserve">6,615,949</t>
  </si>
  <si>
    <r>
      <rPr>
        <sz val="11"/>
        <color rgb="FF000000"/>
        <rFont val="Bahij Zar"/>
        <family val="1"/>
      </rPr>
      <t xml:space="preserve">660015 </t>
    </r>
    <r>
      <rPr>
        <sz val="11"/>
        <color rgb="FF000000"/>
        <rFont val="Noto Sans Devanagari"/>
        <family val="2"/>
      </rPr>
      <t xml:space="preserve">پروژه تهیه تجهیزات</t>
    </r>
  </si>
  <si>
    <t xml:space="preserve">7,195,708</t>
  </si>
  <si>
    <t xml:space="preserve">277,000</t>
  </si>
  <si>
    <r>
      <rPr>
        <sz val="11"/>
        <color rgb="FF000000"/>
        <rFont val="Bahij Zar"/>
        <family val="1"/>
      </rPr>
      <t xml:space="preserve">660022 </t>
    </r>
    <r>
      <rPr>
        <sz val="11"/>
        <color rgb="FF000000"/>
        <rFont val="Noto Sans Devanagari"/>
        <family val="2"/>
      </rPr>
      <t xml:space="preserve">اعمار تعمیر زون های تفتیش در ولایات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ننگرهار،مزارشریف،هرات و کندهار</t>
    </r>
    <r>
      <rPr>
        <sz val="11"/>
        <color rgb="FF000000"/>
        <rFont val="Bahij Zar"/>
        <family val="1"/>
      </rPr>
      <t xml:space="preserve">)</t>
    </r>
  </si>
  <si>
    <t xml:space="preserve">18,832,778</t>
  </si>
  <si>
    <t xml:space="preserve">31,400,000</t>
  </si>
  <si>
    <t xml:space="preserve">19,131,717</t>
  </si>
  <si>
    <t xml:space="preserve">10,194,000</t>
  </si>
  <si>
    <t xml:space="preserve">9,974,829</t>
  </si>
  <si>
    <t xml:space="preserve">9,176,843</t>
  </si>
  <si>
    <t xml:space="preserve">8,075,622</t>
  </si>
  <si>
    <r>
      <rPr>
        <sz val="11"/>
        <color rgb="FF000000"/>
        <rFont val="Bahij Zar"/>
        <family val="1"/>
      </rPr>
      <t xml:space="preserve">670003 </t>
    </r>
    <r>
      <rPr>
        <sz val="11"/>
        <color rgb="FF000000"/>
        <rFont val="Noto Sans Devanagari"/>
        <family val="2"/>
      </rPr>
      <t xml:space="preserve">عمارتعمیرمرکزی اداره عالی مبارزه علیه فساد اداری</t>
    </r>
  </si>
  <si>
    <r>
      <rPr>
        <sz val="11"/>
        <color rgb="FF000000"/>
        <rFont val="Bahij Zar"/>
        <family val="1"/>
      </rPr>
      <t xml:space="preserve">730008 </t>
    </r>
    <r>
      <rPr>
        <sz val="11"/>
        <color rgb="FF000000"/>
        <rFont val="Noto Sans Devanagari"/>
        <family val="2"/>
      </rPr>
      <t xml:space="preserve">اعمار تعمیر اداره مرکزی احصائیه در مرکز و ولایات</t>
    </r>
  </si>
  <si>
    <t xml:space="preserve">31,757,928</t>
  </si>
  <si>
    <t xml:space="preserve">28,000,000</t>
  </si>
  <si>
    <t xml:space="preserve">27,398,000</t>
  </si>
  <si>
    <t xml:space="preserve">25,206,160</t>
  </si>
  <si>
    <t xml:space="preserve">22,181,421</t>
  </si>
  <si>
    <r>
      <rPr>
        <sz val="11"/>
        <color rgb="FF000000"/>
        <rFont val="Bahij Zar"/>
        <family val="1"/>
      </rPr>
      <t xml:space="preserve">730014 </t>
    </r>
    <r>
      <rPr>
        <sz val="11"/>
        <color rgb="FF000000"/>
        <rFont val="Noto Sans Devanagari"/>
        <family val="2"/>
      </rPr>
      <t xml:space="preserve">پروژه اصلاح و نظام  معلوماتی افغانستان</t>
    </r>
  </si>
  <si>
    <t xml:space="preserve">1,635,043,818</t>
  </si>
  <si>
    <t xml:space="preserve">53,196,908</t>
  </si>
  <si>
    <t xml:space="preserve">52,053,175</t>
  </si>
  <si>
    <t xml:space="preserve">47,888,921</t>
  </si>
  <si>
    <t xml:space="preserve">42,142,250</t>
  </si>
  <si>
    <r>
      <rPr>
        <sz val="11"/>
        <color rgb="FF000000"/>
        <rFont val="Bahij Zar"/>
        <family val="1"/>
      </rPr>
      <t xml:space="preserve">730015 </t>
    </r>
    <r>
      <rPr>
        <sz val="11"/>
        <color rgb="FF000000"/>
        <rFont val="Noto Sans Devanagari"/>
        <family val="2"/>
      </rPr>
      <t xml:space="preserve">پروژه سروی نفوس شهر کابل</t>
    </r>
  </si>
  <si>
    <r>
      <rPr>
        <sz val="11"/>
        <color rgb="FF000000"/>
        <rFont val="Bahij Zar"/>
        <family val="1"/>
      </rPr>
      <t xml:space="preserve">730016 </t>
    </r>
    <r>
      <rPr>
        <sz val="11"/>
        <color rgb="FF000000"/>
        <rFont val="Noto Sans Devanagari"/>
        <family val="2"/>
      </rPr>
      <t xml:space="preserve">پروژه سروی معارف</t>
    </r>
  </si>
  <si>
    <r>
      <rPr>
        <sz val="11"/>
        <color rgb="FF000000"/>
        <rFont val="Bahij Zar"/>
        <family val="1"/>
      </rPr>
      <t xml:space="preserve">730017 </t>
    </r>
    <r>
      <rPr>
        <sz val="11"/>
        <color rgb="FF000000"/>
        <rFont val="Noto Sans Devanagari"/>
        <family val="2"/>
      </rPr>
      <t xml:space="preserve">پروژه سروی موسسات اقتصادی کشور</t>
    </r>
  </si>
  <si>
    <r>
      <rPr>
        <sz val="11"/>
        <color rgb="FF000000"/>
        <rFont val="Bahij Zar"/>
        <family val="1"/>
      </rPr>
      <t xml:space="preserve">760004 </t>
    </r>
    <r>
      <rPr>
        <sz val="11"/>
        <color rgb="FF000000"/>
        <rFont val="Noto Sans Devanagari"/>
        <family val="2"/>
      </rPr>
      <t xml:space="preserve">اعمار تعمير اداری در ولايات</t>
    </r>
  </si>
  <si>
    <t xml:space="preserve">8,970,228</t>
  </si>
  <si>
    <t xml:space="preserve">34,678,998</t>
  </si>
  <si>
    <t xml:space="preserve">35,191,737</t>
  </si>
  <si>
    <r>
      <rPr>
        <sz val="11"/>
        <color rgb="FF000000"/>
        <rFont val="Bahij Zar"/>
        <family val="1"/>
      </rPr>
      <t xml:space="preserve">760010 </t>
    </r>
    <r>
      <rPr>
        <sz val="11"/>
        <color rgb="FF000000"/>
        <rFont val="Noto Sans Devanagari"/>
        <family val="2"/>
      </rPr>
      <t xml:space="preserve">احاطه لیسه و لیلیه همرا با ملحقات</t>
    </r>
  </si>
  <si>
    <t xml:space="preserve">3,400,473</t>
  </si>
  <si>
    <r>
      <rPr>
        <sz val="11"/>
        <color rgb="FF000000"/>
        <rFont val="Bahij Zar"/>
        <family val="1"/>
      </rPr>
      <t xml:space="preserve">760015 </t>
    </r>
    <r>
      <rPr>
        <sz val="11"/>
        <color rgb="FF000000"/>
        <rFont val="Noto Sans Devanagari"/>
        <family val="2"/>
      </rPr>
      <t xml:space="preserve">برنامه انکشاف پالیسی و ارتقای ظرفیت</t>
    </r>
  </si>
  <si>
    <t xml:space="preserve">43,087,816</t>
  </si>
  <si>
    <t xml:space="preserve">31,036,007</t>
  </si>
  <si>
    <r>
      <rPr>
        <sz val="11"/>
        <color rgb="FF000000"/>
        <rFont val="Bahij Zar"/>
        <family val="1"/>
      </rPr>
      <t xml:space="preserve">760016 </t>
    </r>
    <r>
      <rPr>
        <sz val="11"/>
        <color rgb="FF000000"/>
        <rFont val="Noto Sans Devanagari"/>
        <family val="2"/>
      </rPr>
      <t xml:space="preserve">اعمار تعمیر مرکزی ریاست عمومی انسجام کوچی ها</t>
    </r>
  </si>
  <si>
    <t xml:space="preserve">15,400,000</t>
  </si>
  <si>
    <r>
      <rPr>
        <sz val="11"/>
        <color rgb="FF000000"/>
        <rFont val="Bahij Zar"/>
        <family val="1"/>
      </rPr>
      <t xml:space="preserve">760017 </t>
    </r>
    <r>
      <rPr>
        <sz val="11"/>
        <color rgb="FF000000"/>
        <rFont val="Noto Sans Devanagari"/>
        <family val="2"/>
      </rPr>
      <t xml:space="preserve">رکز تحقیقاتی برای کوچی ها</t>
    </r>
  </si>
  <si>
    <t xml:space="preserve">31,930,310</t>
  </si>
  <si>
    <r>
      <rPr>
        <sz val="11"/>
        <color rgb="FF000000"/>
        <rFont val="Bahij Zar"/>
        <family val="1"/>
      </rPr>
      <t xml:space="preserve">790005 </t>
    </r>
    <r>
      <rPr>
        <sz val="11"/>
        <color rgb="FF000000"/>
        <rFont val="Noto Sans Devanagari"/>
        <family val="2"/>
      </rPr>
      <t xml:space="preserve">توسعه و بهبود سیستم ترانسپورت در شهر کابل</t>
    </r>
  </si>
  <si>
    <t xml:space="preserve">762,421,782</t>
  </si>
  <si>
    <t xml:space="preserve">775,250,138</t>
  </si>
  <si>
    <t xml:space="preserve">1,298,460,000</t>
  </si>
  <si>
    <t xml:space="preserve">1,270,543,110</t>
  </si>
  <si>
    <t xml:space="preserve">1,168,899,661</t>
  </si>
  <si>
    <t xml:space="preserve">1,028,631,702</t>
  </si>
  <si>
    <r>
      <rPr>
        <sz val="11"/>
        <color rgb="FF000000"/>
        <rFont val="Bahij Zar"/>
        <family val="1"/>
      </rPr>
      <t xml:space="preserve">790007 </t>
    </r>
    <r>
      <rPr>
        <sz val="11"/>
        <color rgb="FF000000"/>
        <rFont val="Noto Sans Devanagari"/>
        <family val="2"/>
      </rPr>
      <t xml:space="preserve">دیزاین، تنویر وساختمان سرکهای شهری</t>
    </r>
  </si>
  <si>
    <t xml:space="preserve">695,192,772</t>
  </si>
  <si>
    <t xml:space="preserve">727,020,000</t>
  </si>
  <si>
    <t xml:space="preserve">188,463,467</t>
  </si>
  <si>
    <r>
      <rPr>
        <sz val="11"/>
        <color rgb="FF000000"/>
        <rFont val="Bahij Zar"/>
        <family val="1"/>
      </rPr>
      <t xml:space="preserve">790087 </t>
    </r>
    <r>
      <rPr>
        <sz val="11"/>
        <color rgb="FF000000"/>
        <rFont val="Noto Sans Devanagari"/>
        <family val="2"/>
      </rPr>
      <t xml:space="preserve">برنامه انکشافی شاروالی کابل</t>
    </r>
  </si>
  <si>
    <t xml:space="preserve">1,530,649,488</t>
  </si>
  <si>
    <t xml:space="preserve">457,356,434</t>
  </si>
  <si>
    <t xml:space="preserve">1,161,780,000</t>
  </si>
  <si>
    <t xml:space="preserve">1,136,801,730</t>
  </si>
  <si>
    <t xml:space="preserve">1,045,857,592</t>
  </si>
  <si>
    <t xml:space="preserve">920,354,681</t>
  </si>
  <si>
    <r>
      <rPr>
        <sz val="11"/>
        <color rgb="FF000000"/>
        <rFont val="Bahij Zar"/>
        <family val="1"/>
      </rPr>
      <t xml:space="preserve">790088 </t>
    </r>
    <r>
      <rPr>
        <sz val="11"/>
        <color rgb="FF000000"/>
        <rFont val="Noto Sans Devanagari"/>
        <family val="2"/>
      </rPr>
      <t xml:space="preserve">سرک کارته آریانا الی پوهنتون از طریق گردنه سخی</t>
    </r>
  </si>
  <si>
    <t xml:space="preserve">95,505,618</t>
  </si>
  <si>
    <r>
      <rPr>
        <sz val="11"/>
        <color rgb="FF000000"/>
        <rFont val="Bahij Zar"/>
        <family val="1"/>
      </rPr>
      <t xml:space="preserve">790089 </t>
    </r>
    <r>
      <rPr>
        <sz val="11"/>
        <color rgb="FF000000"/>
        <rFont val="Noto Sans Devanagari"/>
        <family val="2"/>
      </rPr>
      <t xml:space="preserve">ساختمان سرک های حصه سوم خیرخانه</t>
    </r>
  </si>
  <si>
    <t xml:space="preserve">98,909,687</t>
  </si>
  <si>
    <t xml:space="preserve">34,899,925</t>
  </si>
  <si>
    <r>
      <rPr>
        <sz val="11"/>
        <color rgb="FF000000"/>
        <rFont val="Bahij Zar"/>
        <family val="1"/>
      </rPr>
      <t xml:space="preserve">790091 </t>
    </r>
    <r>
      <rPr>
        <sz val="11"/>
        <color rgb="FF000000"/>
        <rFont val="Noto Sans Devanagari"/>
        <family val="2"/>
      </rPr>
      <t xml:space="preserve">ساختمان پل شینه و پل پاچا</t>
    </r>
  </si>
  <si>
    <t xml:space="preserve">9,678,150</t>
  </si>
  <si>
    <r>
      <rPr>
        <sz val="11"/>
        <color rgb="FF000000"/>
        <rFont val="Bahij Zar"/>
        <family val="1"/>
      </rPr>
      <t xml:space="preserve">790093 </t>
    </r>
    <r>
      <rPr>
        <sz val="11"/>
        <color rgb="FF000000"/>
        <rFont val="Noto Sans Devanagari"/>
        <family val="2"/>
      </rPr>
      <t xml:space="preserve">قیریزی سرک قطعه محافظت و عملیات خاص تنفیذی وزارت مالیه</t>
    </r>
  </si>
  <si>
    <r>
      <rPr>
        <sz val="11"/>
        <color rgb="FF000000"/>
        <rFont val="Bahij Zar"/>
        <family val="1"/>
      </rPr>
      <t xml:space="preserve">810001 </t>
    </r>
    <r>
      <rPr>
        <sz val="11"/>
        <color rgb="FF000000"/>
        <rFont val="Noto Sans Devanagari"/>
        <family val="2"/>
      </rPr>
      <t xml:space="preserve">ايجاد سهولت براي حمايه منابع تمويلي کوچک درافغانستان </t>
    </r>
    <r>
      <rPr>
        <sz val="11"/>
        <color rgb="FF000000"/>
        <rFont val="Bahij Zar"/>
        <family val="1"/>
      </rPr>
      <t xml:space="preserve">(MISFA)</t>
    </r>
  </si>
  <si>
    <r>
      <rPr>
        <sz val="11"/>
        <color rgb="FF000000"/>
        <rFont val="Bahij Zar"/>
        <family val="1"/>
      </rPr>
      <t xml:space="preserve">820001 </t>
    </r>
    <r>
      <rPr>
        <sz val="11"/>
        <color rgb="FF000000"/>
        <rFont val="Noto Sans Devanagari"/>
        <family val="2"/>
      </rPr>
      <t xml:space="preserve">پروژه تامین آب آشامیدنی ولایت فراه</t>
    </r>
  </si>
  <si>
    <t xml:space="preserve">13,498,649</t>
  </si>
  <si>
    <t xml:space="preserve">80,500,000</t>
  </si>
  <si>
    <t xml:space="preserve">857,679</t>
  </si>
  <si>
    <r>
      <rPr>
        <sz val="11"/>
        <color rgb="FF000000"/>
        <rFont val="Bahij Zar"/>
        <family val="1"/>
      </rPr>
      <t xml:space="preserve">820003 </t>
    </r>
    <r>
      <rPr>
        <sz val="11"/>
        <color rgb="FF000000"/>
        <rFont val="Noto Sans Devanagari"/>
        <family val="2"/>
      </rPr>
      <t xml:space="preserve">تامین آب آشامیدنی اندخوی وشهر میمنه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شبکه آبرسانی</t>
    </r>
    <r>
      <rPr>
        <sz val="11"/>
        <color rgb="FF000000"/>
        <rFont val="Bahij Zar"/>
        <family val="1"/>
      </rPr>
      <t xml:space="preserve">)</t>
    </r>
  </si>
  <si>
    <t xml:space="preserve">3,778,900</t>
  </si>
  <si>
    <t xml:space="preserve">25,182,720</t>
  </si>
  <si>
    <r>
      <rPr>
        <sz val="11"/>
        <color rgb="FF000000"/>
        <rFont val="Bahij Zar"/>
        <family val="1"/>
      </rPr>
      <t xml:space="preserve">820004 </t>
    </r>
    <r>
      <rPr>
        <sz val="11"/>
        <color rgb="FF000000"/>
        <rFont val="Noto Sans Devanagari"/>
        <family val="2"/>
      </rPr>
      <t xml:space="preserve">تامین آب آشامیدنی ولایت سمنگان</t>
    </r>
  </si>
  <si>
    <t xml:space="preserve">45,460,228</t>
  </si>
  <si>
    <t xml:space="preserve">52,687,357</t>
  </si>
  <si>
    <r>
      <rPr>
        <sz val="11"/>
        <color rgb="FF000000"/>
        <rFont val="Bahij Zar"/>
        <family val="1"/>
      </rPr>
      <t xml:space="preserve">820010 </t>
    </r>
    <r>
      <rPr>
        <sz val="11"/>
        <color rgb="FF000000"/>
        <rFont val="Noto Sans Devanagari"/>
        <family val="2"/>
      </rPr>
      <t xml:space="preserve">پروژه آبرسانی پل علم در ولایت لوگر و خوست</t>
    </r>
  </si>
  <si>
    <t xml:space="preserve">53,289,375</t>
  </si>
  <si>
    <t xml:space="preserve">121,672,000</t>
  </si>
  <si>
    <t xml:space="preserve">12,050,980</t>
  </si>
  <si>
    <r>
      <rPr>
        <sz val="11"/>
        <color rgb="FF000000"/>
        <rFont val="Bahij Zar"/>
        <family val="1"/>
      </rPr>
      <t xml:space="preserve">820011 </t>
    </r>
    <r>
      <rPr>
        <sz val="11"/>
        <color rgb="FF000000"/>
        <rFont val="Noto Sans Devanagari"/>
        <family val="2"/>
      </rPr>
      <t xml:space="preserve">تامین آب آشامیدنی شهر شبرغان، جوزجان و تخته پل مزار شریف</t>
    </r>
  </si>
  <si>
    <t xml:space="preserve">260,546</t>
  </si>
  <si>
    <r>
      <rPr>
        <sz val="11"/>
        <color rgb="FF000000"/>
        <rFont val="Bahij Zar"/>
        <family val="1"/>
      </rPr>
      <t xml:space="preserve">820013 </t>
    </r>
    <r>
      <rPr>
        <sz val="11"/>
        <color rgb="FF000000"/>
        <rFont val="Noto Sans Devanagari"/>
        <family val="2"/>
      </rPr>
      <t xml:space="preserve">شبکه سازی پروژه آبرسانی پارچه </t>
    </r>
    <r>
      <rPr>
        <sz val="11"/>
        <color rgb="FF000000"/>
        <rFont val="Bahij Zar"/>
        <family val="1"/>
      </rPr>
      <t xml:space="preserve">1298 </t>
    </r>
    <r>
      <rPr>
        <sz val="11"/>
        <color rgb="FF000000"/>
        <rFont val="Noto Sans Devanagari"/>
        <family val="2"/>
      </rPr>
      <t xml:space="preserve">شهر چاریکار ولایت پروان</t>
    </r>
  </si>
  <si>
    <t xml:space="preserve">24,606,707</t>
  </si>
  <si>
    <t xml:space="preserve">9,792,963</t>
  </si>
  <si>
    <r>
      <rPr>
        <sz val="11"/>
        <color rgb="FF000000"/>
        <rFont val="Bahij Zar"/>
        <family val="1"/>
      </rPr>
      <t xml:space="preserve">820018 </t>
    </r>
    <r>
      <rPr>
        <sz val="11"/>
        <color rgb="FF000000"/>
        <rFont val="Noto Sans Devanagari"/>
        <family val="2"/>
      </rPr>
      <t xml:space="preserve">باقی مانده پروژه های آبرسانی </t>
    </r>
    <r>
      <rPr>
        <sz val="11"/>
        <color rgb="FF000000"/>
        <rFont val="Bahij Zar"/>
        <family val="1"/>
      </rPr>
      <t xml:space="preserve">14 </t>
    </r>
    <r>
      <rPr>
        <sz val="11"/>
        <color rgb="FF000000"/>
        <rFont val="Noto Sans Devanagari"/>
        <family val="2"/>
      </rPr>
      <t xml:space="preserve">شهرک چاریکار، قلات، مهتر لام، غزنی، گردیز، کندهار و جلال آباد</t>
    </r>
  </si>
  <si>
    <t xml:space="preserve">76,600,000</t>
  </si>
  <si>
    <t xml:space="preserve">44,701,380</t>
  </si>
  <si>
    <t xml:space="preserve">112,000,000</t>
  </si>
  <si>
    <t xml:space="preserve">109,592,000</t>
  </si>
  <si>
    <t xml:space="preserve">100,824,640</t>
  </si>
  <si>
    <t xml:space="preserve">88,725,683</t>
  </si>
  <si>
    <r>
      <rPr>
        <sz val="11"/>
        <color rgb="FF000000"/>
        <rFont val="Bahij Zar"/>
        <family val="1"/>
      </rPr>
      <t xml:space="preserve">820019 </t>
    </r>
    <r>
      <rPr>
        <sz val="11"/>
        <color rgb="FF000000"/>
        <rFont val="Noto Sans Devanagari"/>
        <family val="2"/>
      </rPr>
      <t xml:space="preserve">مطالعات ابتدایی سروی دیزاین و آغاز کانالیزاسیون در شهر های جلال آباد، مزار شریف، هرات و بازنگری سیستم کانالیزاسیون در شهر کابل</t>
    </r>
  </si>
  <si>
    <t xml:space="preserve">6,800,000</t>
  </si>
  <si>
    <t xml:space="preserve">44,000,000</t>
  </si>
  <si>
    <t xml:space="preserve">43,054,000</t>
  </si>
  <si>
    <t xml:space="preserve">34,856,518</t>
  </si>
  <si>
    <r>
      <rPr>
        <sz val="11"/>
        <color rgb="FF000000"/>
        <rFont val="Bahij Zar"/>
        <family val="1"/>
      </rPr>
      <t xml:space="preserve">820020 </t>
    </r>
    <r>
      <rPr>
        <sz val="11"/>
        <color rgb="FF000000"/>
        <rFont val="Noto Sans Devanagari"/>
        <family val="2"/>
      </rPr>
      <t xml:space="preserve">خریداری میتر ها</t>
    </r>
  </si>
  <si>
    <t xml:space="preserve">29,479,507</t>
  </si>
  <si>
    <r>
      <rPr>
        <sz val="11"/>
        <color rgb="FF000000"/>
        <rFont val="Bahij Zar"/>
        <family val="1"/>
      </rPr>
      <t xml:space="preserve">820021 </t>
    </r>
    <r>
      <rPr>
        <sz val="11"/>
        <color rgb="FF000000"/>
        <rFont val="Noto Sans Devanagari"/>
        <family val="2"/>
      </rPr>
      <t xml:space="preserve">توسعه و انکشاف شبکات آبرسانی کابل</t>
    </r>
    <r>
      <rPr>
        <sz val="11"/>
        <color rgb="FF000000"/>
        <rFont val="Bahij Zar"/>
        <family val="1"/>
      </rPr>
      <t xml:space="preserve">, </t>
    </r>
    <r>
      <rPr>
        <sz val="11"/>
        <color rgb="FF000000"/>
        <rFont val="Noto Sans Devanagari"/>
        <family val="2"/>
      </rPr>
      <t xml:space="preserve">سیستم اداری و مالی آن</t>
    </r>
  </si>
  <si>
    <t xml:space="preserve">9,734,922</t>
  </si>
  <si>
    <t xml:space="preserve">150,079,999</t>
  </si>
  <si>
    <t xml:space="preserve">126,725,583</t>
  </si>
  <si>
    <r>
      <rPr>
        <sz val="11"/>
        <color rgb="FF000000"/>
        <rFont val="Bahij Zar"/>
        <family val="1"/>
      </rPr>
      <t xml:space="preserve">820022 </t>
    </r>
    <r>
      <rPr>
        <sz val="11"/>
        <color rgb="FF000000"/>
        <rFont val="Noto Sans Devanagari"/>
        <family val="2"/>
      </rPr>
      <t xml:space="preserve">ساختمان شبکه آبرسانی سپین بولدک</t>
    </r>
  </si>
  <si>
    <r>
      <rPr>
        <sz val="11"/>
        <color rgb="FF000000"/>
        <rFont val="Bahij Zar"/>
        <family val="1"/>
      </rPr>
      <t xml:space="preserve">820023 </t>
    </r>
    <r>
      <rPr>
        <sz val="11"/>
        <color rgb="FF000000"/>
        <rFont val="Noto Sans Devanagari"/>
        <family val="2"/>
      </rPr>
      <t xml:space="preserve">پروژه اعمار تصفیه خانه فاضلاب در شهر کابل</t>
    </r>
  </si>
  <si>
    <r>
      <rPr>
        <sz val="11"/>
        <color rgb="FF000000"/>
        <rFont val="Bahij Zar"/>
        <family val="1"/>
      </rPr>
      <t xml:space="preserve">830001 </t>
    </r>
    <r>
      <rPr>
        <sz val="11"/>
        <color rgb="FF000000"/>
        <rFont val="Noto Sans Devanagari"/>
        <family val="2"/>
      </rPr>
      <t xml:space="preserve">شبکه توزیع برق در بغلان و کندوز</t>
    </r>
  </si>
  <si>
    <t xml:space="preserve">882,059,020</t>
  </si>
  <si>
    <t xml:space="preserve">312,333,330</t>
  </si>
  <si>
    <r>
      <rPr>
        <sz val="11"/>
        <color rgb="FF000000"/>
        <rFont val="Bahij Zar"/>
        <family val="1"/>
      </rPr>
      <t xml:space="preserve">830004 </t>
    </r>
    <r>
      <rPr>
        <sz val="11"/>
        <color rgb="FF000000"/>
        <rFont val="Noto Sans Devanagari"/>
        <family val="2"/>
      </rPr>
      <t xml:space="preserve">تجهیزات ووسایل ایمرجنسی برای لین </t>
    </r>
    <r>
      <rPr>
        <sz val="11"/>
        <color rgb="FF000000"/>
        <rFont val="Bahij Zar"/>
        <family val="1"/>
      </rPr>
      <t xml:space="preserve">NEPS 220 Kv</t>
    </r>
  </si>
  <si>
    <t xml:space="preserve">65,203,102</t>
  </si>
  <si>
    <r>
      <rPr>
        <sz val="11"/>
        <color rgb="FF000000"/>
        <rFont val="Bahij Zar"/>
        <family val="1"/>
      </rPr>
      <t xml:space="preserve">830007 </t>
    </r>
    <r>
      <rPr>
        <sz val="11"/>
        <color rgb="FF000000"/>
        <rFont val="Noto Sans Devanagari"/>
        <family val="2"/>
      </rPr>
      <t xml:space="preserve">ین انتقال </t>
    </r>
    <r>
      <rPr>
        <sz val="11"/>
        <color rgb="FF000000"/>
        <rFont val="Bahij Zar"/>
        <family val="1"/>
      </rPr>
      <t xml:space="preserve">220KV </t>
    </r>
    <r>
      <rPr>
        <sz val="11"/>
        <color rgb="FF000000"/>
        <rFont val="Noto Sans Devanagari"/>
        <family val="2"/>
      </rPr>
      <t xml:space="preserve">از سب ستیشن چمتله به سب ستیشن جنوب غرب کابل</t>
    </r>
  </si>
  <si>
    <t xml:space="preserve">37,930,112</t>
  </si>
  <si>
    <r>
      <rPr>
        <sz val="11"/>
        <color rgb="FF000000"/>
        <rFont val="Bahij Zar"/>
        <family val="1"/>
      </rPr>
      <t xml:space="preserve">830008 </t>
    </r>
    <r>
      <rPr>
        <sz val="11"/>
        <color rgb="FF000000"/>
        <rFont val="Noto Sans Devanagari"/>
        <family val="2"/>
      </rPr>
      <t xml:space="preserve">سب ستیشن جدید </t>
    </r>
    <r>
      <rPr>
        <sz val="11"/>
        <color rgb="FF000000"/>
        <rFont val="Bahij Zar"/>
        <family val="1"/>
      </rPr>
      <t xml:space="preserve">220 </t>
    </r>
    <r>
      <rPr>
        <sz val="11"/>
        <color rgb="FF000000"/>
        <rFont val="Noto Sans Devanagari"/>
        <family val="2"/>
      </rPr>
      <t xml:space="preserve">کیلوولت در جنوب غرب کابل و توسعه سب ستیشن چمتله</t>
    </r>
  </si>
  <si>
    <t xml:space="preserve">765,733,484</t>
  </si>
  <si>
    <t xml:space="preserve">199,142,531</t>
  </si>
  <si>
    <r>
      <rPr>
        <sz val="11"/>
        <color rgb="FF000000"/>
        <rFont val="Bahij Zar"/>
        <family val="1"/>
      </rPr>
      <t xml:space="preserve">830009 </t>
    </r>
    <r>
      <rPr>
        <sz val="11"/>
        <color rgb="FF000000"/>
        <rFont val="Noto Sans Devanagari"/>
        <family val="2"/>
      </rPr>
      <t xml:space="preserve">نوسازی و گسترش شبکه توزیعی در دشت برچی</t>
    </r>
  </si>
  <si>
    <t xml:space="preserve">496,922,173</t>
  </si>
  <si>
    <t xml:space="preserve">11,752,227</t>
  </si>
  <si>
    <r>
      <rPr>
        <sz val="11"/>
        <color rgb="FF000000"/>
        <rFont val="Bahij Zar"/>
        <family val="1"/>
      </rPr>
      <t xml:space="preserve">830011 </t>
    </r>
    <r>
      <rPr>
        <sz val="11"/>
        <color rgb="FF000000"/>
        <rFont val="Noto Sans Devanagari"/>
        <family val="2"/>
      </rPr>
      <t xml:space="preserve">اداره پروگرام و مشاوریت هیئت عامل برشنا جهت تطبیق پروژها</t>
    </r>
  </si>
  <si>
    <t xml:space="preserve">218,198,226</t>
  </si>
  <si>
    <t xml:space="preserve">100,800,001</t>
  </si>
  <si>
    <t xml:space="preserve">84,503,771</t>
  </si>
  <si>
    <r>
      <rPr>
        <sz val="11"/>
        <color rgb="FF000000"/>
        <rFont val="Bahij Zar"/>
        <family val="1"/>
      </rPr>
      <t xml:space="preserve">830014 </t>
    </r>
    <r>
      <rPr>
        <sz val="11"/>
        <color rgb="FF000000"/>
        <rFont val="Noto Sans Devanagari"/>
        <family val="2"/>
      </rPr>
      <t xml:space="preserve">پروژه فابریکه برق آبی گرشک و شبکه توزیعی آن</t>
    </r>
  </si>
  <si>
    <t xml:space="preserve">148,643,884</t>
  </si>
  <si>
    <t xml:space="preserve">154,599,999</t>
  </si>
  <si>
    <t xml:space="preserve">83,676,351</t>
  </si>
  <si>
    <r>
      <rPr>
        <sz val="11"/>
        <color rgb="FF000000"/>
        <rFont val="Bahij Zar"/>
        <family val="1"/>
      </rPr>
      <t xml:space="preserve">830021 </t>
    </r>
    <r>
      <rPr>
        <sz val="11"/>
        <color rgb="FF000000"/>
        <rFont val="Noto Sans Devanagari"/>
        <family val="2"/>
      </rPr>
      <t xml:space="preserve">لین انتقال و توزیع برق از شمال به جنوب کشور وارتقاع ظرفیت برشنا شرکت در عرصه تجارتی، عملیاتی مالی و اداری </t>
    </r>
    <r>
      <rPr>
        <sz val="11"/>
        <color rgb="FF000000"/>
        <rFont val="Bahij Zar"/>
        <family val="1"/>
      </rPr>
      <t xml:space="preserve">( PTEC )</t>
    </r>
  </si>
  <si>
    <t xml:space="preserve">2,645,849,739</t>
  </si>
  <si>
    <t xml:space="preserve">2,833,000,001</t>
  </si>
  <si>
    <t xml:space="preserve">1,733,253,935</t>
  </si>
  <si>
    <r>
      <rPr>
        <sz val="11"/>
        <color rgb="FF000000"/>
        <rFont val="Bahij Zar"/>
        <family val="1"/>
      </rPr>
      <t xml:space="preserve">830026 </t>
    </r>
    <r>
      <rPr>
        <sz val="11"/>
        <color rgb="FF000000"/>
        <rFont val="Noto Sans Devanagari"/>
        <family val="2"/>
      </rPr>
      <t xml:space="preserve">انتقال برق </t>
    </r>
    <r>
      <rPr>
        <sz val="11"/>
        <color rgb="FF000000"/>
        <rFont val="Bahij Zar"/>
        <family val="1"/>
      </rPr>
      <t xml:space="preserve">500 </t>
    </r>
    <r>
      <rPr>
        <sz val="11"/>
        <color rgb="FF000000"/>
        <rFont val="Noto Sans Devanagari"/>
        <family val="2"/>
      </rPr>
      <t xml:space="preserve">کیلوولت از آقینه به اندخوی و شبرغان و شبکه های توزیعی در لوگر، گردیز، خوست و حوزه زدران</t>
    </r>
  </si>
  <si>
    <t xml:space="preserve">862,734,817</t>
  </si>
  <si>
    <t xml:space="preserve">570,000,000</t>
  </si>
  <si>
    <t xml:space="preserve">1,299,695,673</t>
  </si>
  <si>
    <t xml:space="preserve">2,232,000,000</t>
  </si>
  <si>
    <t xml:space="preserve">2,184,012,000</t>
  </si>
  <si>
    <t xml:space="preserve">2,009,291,040</t>
  </si>
  <si>
    <t xml:space="preserve">1,768,176,115</t>
  </si>
  <si>
    <r>
      <rPr>
        <sz val="11"/>
        <color rgb="FF000000"/>
        <rFont val="Bahij Zar"/>
        <family val="1"/>
      </rPr>
      <t xml:space="preserve">830027 </t>
    </r>
    <r>
      <rPr>
        <sz val="11"/>
        <color rgb="FF000000"/>
        <rFont val="Noto Sans Devanagari"/>
        <family val="2"/>
      </rPr>
      <t xml:space="preserve">بازسازی بند برق نغلو</t>
    </r>
  </si>
  <si>
    <t xml:space="preserve">375,286,246</t>
  </si>
  <si>
    <t xml:space="preserve">310,228,506</t>
  </si>
  <si>
    <t xml:space="preserve">297,600,000</t>
  </si>
  <si>
    <t xml:space="preserve">291,201,600</t>
  </si>
  <si>
    <t xml:space="preserve">267,905,472</t>
  </si>
  <si>
    <t xml:space="preserve">235,756,815</t>
  </si>
  <si>
    <r>
      <rPr>
        <sz val="11"/>
        <color rgb="FF000000"/>
        <rFont val="Bahij Zar"/>
        <family val="1"/>
      </rPr>
      <t xml:space="preserve">830028 </t>
    </r>
    <r>
      <rPr>
        <sz val="11"/>
        <color rgb="FF000000"/>
        <rFont val="Noto Sans Devanagari"/>
        <family val="2"/>
      </rPr>
      <t xml:space="preserve">نصب وبازسازی توربین دوم بند برق کجک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هلمند</t>
    </r>
    <r>
      <rPr>
        <sz val="11"/>
        <color rgb="FF000000"/>
        <rFont val="Bahij Zar"/>
        <family val="1"/>
      </rPr>
      <t xml:space="preserve">)</t>
    </r>
  </si>
  <si>
    <t xml:space="preserve">442,324,896</t>
  </si>
  <si>
    <r>
      <rPr>
        <sz val="11"/>
        <color rgb="FF000000"/>
        <rFont val="Bahij Zar"/>
        <family val="1"/>
      </rPr>
      <t xml:space="preserve">830029 </t>
    </r>
    <r>
      <rPr>
        <sz val="11"/>
        <color rgb="FF000000"/>
        <rFont val="Noto Sans Devanagari"/>
        <family val="2"/>
      </rPr>
      <t xml:space="preserve">واحد حمایه پلانگذاری و ارتقا ظرفیت برشنا شرکت</t>
    </r>
  </si>
  <si>
    <t xml:space="preserve">10,526,957</t>
  </si>
  <si>
    <t xml:space="preserve">11,180,661</t>
  </si>
  <si>
    <r>
      <rPr>
        <sz val="11"/>
        <color rgb="FF000000"/>
        <rFont val="Bahij Zar"/>
        <family val="1"/>
      </rPr>
      <t xml:space="preserve">830032 </t>
    </r>
    <r>
      <rPr>
        <sz val="11"/>
        <color rgb="FF000000"/>
        <rFont val="Noto Sans Devanagari"/>
        <family val="2"/>
      </rPr>
      <t xml:space="preserve">سب استیشن </t>
    </r>
    <r>
      <rPr>
        <sz val="11"/>
        <color rgb="FF000000"/>
        <rFont val="Bahij Zar"/>
        <family val="1"/>
      </rPr>
      <t xml:space="preserve">500 </t>
    </r>
    <r>
      <rPr>
        <sz val="11"/>
        <color rgb="FF000000"/>
        <rFont val="Noto Sans Devanagari"/>
        <family val="2"/>
      </rPr>
      <t xml:space="preserve">کیلوولت در دشت الوان شهر پلخمری و لین ا نتقال ۵۰۰ کیلوولت الی ارغندی و سب ستیشن ۵۰۰ کیلوولت در ارغندی</t>
    </r>
  </si>
  <si>
    <t xml:space="preserve">2,557,577,578</t>
  </si>
  <si>
    <t xml:space="preserve">1,610,923,840</t>
  </si>
  <si>
    <t xml:space="preserve">2,976,000,000</t>
  </si>
  <si>
    <t xml:space="preserve">2,912,016,000</t>
  </si>
  <si>
    <t xml:space="preserve">2,679,054,720</t>
  </si>
  <si>
    <t xml:space="preserve">2,357,568,154</t>
  </si>
  <si>
    <r>
      <rPr>
        <sz val="11"/>
        <color rgb="FF000000"/>
        <rFont val="Bahij Zar"/>
        <family val="1"/>
      </rPr>
      <t xml:space="preserve">830033 </t>
    </r>
    <r>
      <rPr>
        <sz val="11"/>
        <color rgb="FF000000"/>
        <rFont val="Noto Sans Devanagari"/>
        <family val="2"/>
      </rPr>
      <t xml:space="preserve">اعمار سبستیشن و توسعه برق ولسوالی اندراب ولایت بغلان</t>
    </r>
  </si>
  <si>
    <t xml:space="preserve">13,500,000</t>
  </si>
  <si>
    <t xml:space="preserve">7,700,000</t>
  </si>
  <si>
    <t xml:space="preserve">7,534,450</t>
  </si>
  <si>
    <t xml:space="preserve">6,931,694</t>
  </si>
  <si>
    <t xml:space="preserve">6,099,891</t>
  </si>
  <si>
    <r>
      <rPr>
        <sz val="11"/>
        <color rgb="FF000000"/>
        <rFont val="Bahij Zar"/>
        <family val="1"/>
      </rPr>
      <t xml:space="preserve">830034 </t>
    </r>
    <r>
      <rPr>
        <sz val="11"/>
        <color rgb="FF000000"/>
        <rFont val="Noto Sans Devanagari"/>
        <family val="2"/>
      </rPr>
      <t xml:space="preserve">انتقال برق از سبستیشن برق جبل السراج الی ولسوالی غوربند ولایت پروان</t>
    </r>
  </si>
  <si>
    <r>
      <rPr>
        <sz val="11"/>
        <color rgb="FF000000"/>
        <rFont val="Bahij Zar"/>
        <family val="1"/>
      </rPr>
      <t xml:space="preserve">830035 </t>
    </r>
    <r>
      <rPr>
        <sz val="11"/>
        <color rgb="FF000000"/>
        <rFont val="Noto Sans Devanagari"/>
        <family val="2"/>
      </rPr>
      <t xml:space="preserve">شبکه انتقال وتوزیع برق در ولسوالی خاکجبارولایت کابل</t>
    </r>
  </si>
  <si>
    <r>
      <rPr>
        <sz val="11"/>
        <color rgb="FF000000"/>
        <rFont val="Bahij Zar"/>
        <family val="1"/>
      </rPr>
      <t xml:space="preserve">830036 </t>
    </r>
    <r>
      <rPr>
        <sz val="11"/>
        <color rgb="FF000000"/>
        <rFont val="Noto Sans Devanagari"/>
        <family val="2"/>
      </rPr>
      <t xml:space="preserve">تمدید لین انتقال </t>
    </r>
    <r>
      <rPr>
        <sz val="11"/>
        <color rgb="FF000000"/>
        <rFont val="Bahij Zar"/>
        <family val="1"/>
      </rPr>
      <t xml:space="preserve">500 </t>
    </r>
    <r>
      <rPr>
        <sz val="11"/>
        <color rgb="FF000000"/>
        <rFont val="Noto Sans Devanagari"/>
        <family val="2"/>
      </rPr>
      <t xml:space="preserve">کیلو ولت از شبرغان الی دشت الوان تمدید لین انتقال ۵۰۰ کیلووات شبرغان الی دشت الوان شهر پلخمری و تمدید لین انتقال </t>
    </r>
    <r>
      <rPr>
        <sz val="11"/>
        <color rgb="FF000000"/>
        <rFont val="Bahij Zar"/>
        <family val="1"/>
      </rPr>
      <t xml:space="preserve">220 </t>
    </r>
    <r>
      <rPr>
        <sz val="11"/>
        <color rgb="FF000000"/>
        <rFont val="Noto Sans Devanagari"/>
        <family val="2"/>
      </rPr>
      <t xml:space="preserve">کیلووات شبرغان الی اندخوی</t>
    </r>
  </si>
  <si>
    <t xml:space="preserve">866,241,671</t>
  </si>
  <si>
    <t xml:space="preserve">530,000,000</t>
  </si>
  <si>
    <t xml:space="preserve">5,950,360</t>
  </si>
  <si>
    <t xml:space="preserve">1,488,000,000</t>
  </si>
  <si>
    <t xml:space="preserve">1,456,008,000</t>
  </si>
  <si>
    <t xml:space="preserve">1,339,527,360</t>
  </si>
  <si>
    <t xml:space="preserve">1,178,784,077</t>
  </si>
  <si>
    <r>
      <rPr>
        <sz val="11"/>
        <color rgb="FF000000"/>
        <rFont val="Bahij Zar"/>
        <family val="1"/>
      </rPr>
      <t xml:space="preserve">830037 </t>
    </r>
    <r>
      <rPr>
        <sz val="11"/>
        <color rgb="FF000000"/>
        <rFont val="Noto Sans Devanagari"/>
        <family val="2"/>
      </rPr>
      <t xml:space="preserve">اعمار چهار سب ستیشن در هرات همراه با شبکه های توزیعی آن</t>
    </r>
  </si>
  <si>
    <t xml:space="preserve">80,498,659</t>
  </si>
  <si>
    <t xml:space="preserve">55,069,612</t>
  </si>
  <si>
    <t xml:space="preserve">535,680,000</t>
  </si>
  <si>
    <t xml:space="preserve">524,162,880</t>
  </si>
  <si>
    <t xml:space="preserve">482,229,850</t>
  </si>
  <si>
    <t xml:space="preserve">424,362,268</t>
  </si>
  <si>
    <r>
      <rPr>
        <sz val="11"/>
        <color rgb="FF000000"/>
        <rFont val="Bahij Zar"/>
        <family val="1"/>
      </rPr>
      <t xml:space="preserve">830039 </t>
    </r>
    <r>
      <rPr>
        <sz val="11"/>
        <color rgb="FF000000"/>
        <rFont val="Noto Sans Devanagari"/>
        <family val="2"/>
      </rPr>
      <t xml:space="preserve">پروژه انکشاف سیستم انرژی افغانستان</t>
    </r>
  </si>
  <si>
    <t xml:space="preserve">108,540,419</t>
  </si>
  <si>
    <r>
      <rPr>
        <sz val="11"/>
        <color rgb="FF000000"/>
        <rFont val="Bahij Zar"/>
        <family val="1"/>
      </rPr>
      <t xml:space="preserve">830040 </t>
    </r>
    <r>
      <rPr>
        <sz val="11"/>
        <color rgb="FF000000"/>
        <rFont val="Noto Sans Devanagari"/>
        <family val="2"/>
      </rPr>
      <t xml:space="preserve">پروژه انتقال برق از دوشی الی بامیان و شبکه آن برای برق رسانی به مناطق مرکزی</t>
    </r>
  </si>
  <si>
    <t xml:space="preserve">904,152,622</t>
  </si>
  <si>
    <t xml:space="preserve">2,529,600,000</t>
  </si>
  <si>
    <t xml:space="preserve">2,475,213,600</t>
  </si>
  <si>
    <t xml:space="preserve">2,277,196,512</t>
  </si>
  <si>
    <t xml:space="preserve">2,003,932,931</t>
  </si>
  <si>
    <r>
      <rPr>
        <sz val="11"/>
        <color rgb="FF000000"/>
        <rFont val="Bahij Zar"/>
        <family val="1"/>
      </rPr>
      <t xml:space="preserve">830041 </t>
    </r>
    <r>
      <rPr>
        <sz val="11"/>
        <color rgb="FF000000"/>
        <rFont val="Noto Sans Devanagari"/>
        <family val="2"/>
      </rPr>
      <t xml:space="preserve">پروژه لین انتقال برق </t>
    </r>
    <r>
      <rPr>
        <sz val="11"/>
        <color rgb="FF000000"/>
        <rFont val="Bahij Zar"/>
        <family val="1"/>
      </rPr>
      <t xml:space="preserve">500 </t>
    </r>
    <r>
      <rPr>
        <sz val="11"/>
        <color rgb="FF000000"/>
        <rFont val="Noto Sans Devanagari"/>
        <family val="2"/>
      </rPr>
      <t xml:space="preserve">کیلو ولت از آسیای مرکزی به آسیای جنوبی</t>
    </r>
    <r>
      <rPr>
        <sz val="11"/>
        <color rgb="FF000000"/>
        <rFont val="Bahij Zar"/>
        <family val="1"/>
      </rPr>
      <t xml:space="preserve">(CASA 1000)</t>
    </r>
  </si>
  <si>
    <t xml:space="preserve">484,895,027</t>
  </si>
  <si>
    <r>
      <rPr>
        <sz val="11"/>
        <color rgb="FF000000"/>
        <rFont val="Bahij Zar"/>
        <family val="1"/>
      </rPr>
      <t xml:space="preserve">830042 </t>
    </r>
    <r>
      <rPr>
        <sz val="11"/>
        <color rgb="FF000000"/>
        <rFont val="Noto Sans Devanagari"/>
        <family val="2"/>
      </rPr>
      <t xml:space="preserve">دستگاه تولید برق آفتابی در نغلو</t>
    </r>
  </si>
  <si>
    <r>
      <rPr>
        <sz val="11"/>
        <color rgb="FF000000"/>
        <rFont val="Bahij Zar"/>
        <family val="1"/>
      </rPr>
      <t xml:space="preserve">830043 </t>
    </r>
    <r>
      <rPr>
        <sz val="11"/>
        <color rgb="FF000000"/>
        <rFont val="Noto Sans Devanagari"/>
        <family val="2"/>
      </rPr>
      <t xml:space="preserve">تمدید لین انتقال ۲۲۰ کیلو ولت دبل سرکت از سب ستیشن ارغندی الی جلال آباد و لین انتقال </t>
    </r>
    <r>
      <rPr>
        <sz val="11"/>
        <color rgb="FF000000"/>
        <rFont val="Bahij Zar"/>
        <family val="1"/>
      </rPr>
      <t xml:space="preserve">220 </t>
    </r>
    <r>
      <rPr>
        <sz val="11"/>
        <color rgb="FF000000"/>
        <rFont val="Noto Sans Devanagari"/>
        <family val="2"/>
      </rPr>
      <t xml:space="preserve">کیلوولت از جلال آباد الی کنر بشمول سب ستیشن ها و شبکه های توزیعی</t>
    </r>
  </si>
  <si>
    <r>
      <rPr>
        <sz val="11"/>
        <color rgb="FF000000"/>
        <rFont val="Bahij Zar"/>
        <family val="1"/>
      </rPr>
      <t xml:space="preserve">830044 </t>
    </r>
    <r>
      <rPr>
        <sz val="11"/>
        <color rgb="FF000000"/>
        <rFont val="Noto Sans Devanagari"/>
        <family val="2"/>
      </rPr>
      <t xml:space="preserve">تمدید لین انتقالی ۵۰۰ کیلوولت ترکمنستان افغانستان پاکستان فاز اول </t>
    </r>
    <r>
      <rPr>
        <sz val="11"/>
        <color rgb="FF000000"/>
        <rFont val="Bahij Zar"/>
        <family val="1"/>
      </rPr>
      <t xml:space="preserve">(TAP500)</t>
    </r>
  </si>
  <si>
    <r>
      <rPr>
        <sz val="11"/>
        <color rgb="FF000000"/>
        <rFont val="Bahij Zar"/>
        <family val="1"/>
      </rPr>
      <t xml:space="preserve">830045 </t>
    </r>
    <r>
      <rPr>
        <sz val="11"/>
        <color rgb="FF000000"/>
        <rFont val="Noto Sans Devanagari"/>
        <family val="2"/>
      </rPr>
      <t xml:space="preserve">بازسازی توربین بند برق درونته</t>
    </r>
  </si>
  <si>
    <t xml:space="preserve">223,200,000</t>
  </si>
  <si>
    <t xml:space="preserve">218,401,200</t>
  </si>
  <si>
    <t xml:space="preserve">200,929,104</t>
  </si>
  <si>
    <r>
      <rPr>
        <sz val="11"/>
        <color rgb="FF000000"/>
        <rFont val="Bahij Zar"/>
        <family val="1"/>
      </rPr>
      <t xml:space="preserve">830046 </t>
    </r>
    <r>
      <rPr>
        <sz val="11"/>
        <color rgb="FF000000"/>
        <rFont val="Noto Sans Devanagari"/>
        <family val="2"/>
      </rPr>
      <t xml:space="preserve">دستگاه سولری کندهار</t>
    </r>
  </si>
  <si>
    <t xml:space="preserve">53,109,000</t>
  </si>
  <si>
    <r>
      <rPr>
        <sz val="11"/>
        <color rgb="FF000000"/>
        <rFont val="Bahij Zar"/>
        <family val="1"/>
      </rPr>
      <t xml:space="preserve">830047 </t>
    </r>
    <r>
      <rPr>
        <sz val="11"/>
        <color rgb="FF000000"/>
        <rFont val="Noto Sans Devanagari"/>
        <family val="2"/>
      </rPr>
      <t xml:space="preserve">ایجاد سبستیشن در ولایت غزنی</t>
    </r>
  </si>
  <si>
    <r>
      <rPr>
        <sz val="11"/>
        <color rgb="FF000000"/>
        <rFont val="Bahij Zar"/>
        <family val="1"/>
      </rPr>
      <t xml:space="preserve">840001 </t>
    </r>
    <r>
      <rPr>
        <sz val="11"/>
        <color rgb="FF000000"/>
        <rFont val="Noto Sans Devanagari"/>
        <family val="2"/>
      </rPr>
      <t xml:space="preserve">تهیه ماستر پلان و اعمار سرکها، کانالیزاسیون و زیربنای شهر جدید کابل</t>
    </r>
  </si>
  <si>
    <t xml:space="preserve">96,935,782</t>
  </si>
  <si>
    <t xml:space="preserve">67,000,001</t>
  </si>
  <si>
    <t xml:space="preserve">59,215,373</t>
  </si>
  <si>
    <t xml:space="preserve">23,863,000</t>
  </si>
  <si>
    <t xml:space="preserve">23,349,945</t>
  </si>
  <si>
    <t xml:space="preserve">21,481,950</t>
  </si>
  <si>
    <t xml:space="preserve">18,904,116</t>
  </si>
  <si>
    <r>
      <rPr>
        <sz val="11"/>
        <color rgb="FF000000"/>
        <rFont val="Bahij Zar"/>
        <family val="1"/>
      </rPr>
      <t xml:space="preserve">840011 </t>
    </r>
    <r>
      <rPr>
        <sz val="11"/>
        <color rgb="FF000000"/>
        <rFont val="Noto Sans Devanagari"/>
        <family val="2"/>
      </rPr>
      <t xml:space="preserve">احداث پارک صنعتی زراعتی باریک آب شهر جدید کابل</t>
    </r>
  </si>
  <si>
    <t xml:space="preserve">415,379,871</t>
  </si>
  <si>
    <t xml:space="preserve">235,723,404</t>
  </si>
  <si>
    <t xml:space="preserve">152,195,000</t>
  </si>
  <si>
    <t xml:space="preserve">148,922,808</t>
  </si>
  <si>
    <t xml:space="preserve">137,008,983</t>
  </si>
  <si>
    <t xml:space="preserve">120,567,905</t>
  </si>
  <si>
    <r>
      <rPr>
        <sz val="11"/>
        <color rgb="FF000000"/>
        <rFont val="Bahij Zar"/>
        <family val="1"/>
      </rPr>
      <t xml:space="preserve">840012 </t>
    </r>
    <r>
      <rPr>
        <sz val="11"/>
        <color rgb="FF000000"/>
        <rFont val="Noto Sans Devanagari"/>
        <family val="2"/>
      </rPr>
      <t xml:space="preserve">پاک کاری دریای کابل و اعمار بازار چهار چته</t>
    </r>
  </si>
  <si>
    <t xml:space="preserve">176,813,089</t>
  </si>
  <si>
    <t xml:space="preserve">94,357,715</t>
  </si>
  <si>
    <t xml:space="preserve">56,113,000</t>
  </si>
  <si>
    <t xml:space="preserve">54,906,571</t>
  </si>
  <si>
    <t xml:space="preserve">50,514,045</t>
  </si>
  <si>
    <t xml:space="preserve">44,452,359</t>
  </si>
  <si>
    <r>
      <rPr>
        <sz val="11"/>
        <color rgb="FF000000"/>
        <rFont val="Bahij Zar"/>
        <family val="1"/>
      </rPr>
      <t xml:space="preserve">840013 </t>
    </r>
    <r>
      <rPr>
        <sz val="11"/>
        <color rgb="FF000000"/>
        <rFont val="Noto Sans Devanagari"/>
        <family val="2"/>
      </rPr>
      <t xml:space="preserve">اعمار سرک های سنگی در پروژه تایمنی و شاه شهید</t>
    </r>
  </si>
  <si>
    <t xml:space="preserve">79,635,759</t>
  </si>
  <si>
    <t xml:space="preserve">33,755,732</t>
  </si>
  <si>
    <t xml:space="preserve">17,588,000</t>
  </si>
  <si>
    <t xml:space="preserve">17,209,858</t>
  </si>
  <si>
    <t xml:space="preserve">15,833,069</t>
  </si>
  <si>
    <t xml:space="preserve">13,933,101</t>
  </si>
  <si>
    <r>
      <rPr>
        <sz val="11"/>
        <color rgb="FF000000"/>
        <rFont val="Bahij Zar"/>
        <family val="1"/>
      </rPr>
      <t xml:space="preserve">840014 </t>
    </r>
    <r>
      <rPr>
        <sz val="11"/>
        <color rgb="FF000000"/>
        <rFont val="Noto Sans Devanagari"/>
        <family val="2"/>
      </rPr>
      <t xml:space="preserve">رد آب های سطحی کابل</t>
    </r>
  </si>
  <si>
    <t xml:space="preserve">200,830,525</t>
  </si>
  <si>
    <t xml:space="preserve">1,120,550</t>
  </si>
  <si>
    <t xml:space="preserve">67,036,000</t>
  </si>
  <si>
    <t xml:space="preserve">65,594,726</t>
  </si>
  <si>
    <t xml:space="preserve">60,347,148</t>
  </si>
  <si>
    <t xml:space="preserve">53,105,490</t>
  </si>
  <si>
    <r>
      <rPr>
        <sz val="11"/>
        <color rgb="FF000000"/>
        <rFont val="Bahij Zar"/>
        <family val="1"/>
      </rPr>
      <t xml:space="preserve">840015 </t>
    </r>
    <r>
      <rPr>
        <sz val="11"/>
        <color rgb="FF000000"/>
        <rFont val="Noto Sans Devanagari"/>
        <family val="2"/>
      </rPr>
      <t xml:space="preserve">پارک صنعتی محمد آغه</t>
    </r>
  </si>
  <si>
    <t xml:space="preserve">29,099,426</t>
  </si>
  <si>
    <t xml:space="preserve">57,000,001</t>
  </si>
  <si>
    <t xml:space="preserve">12,116,474</t>
  </si>
  <si>
    <t xml:space="preserve">102,000,000</t>
  </si>
  <si>
    <t xml:space="preserve">99,807,000</t>
  </si>
  <si>
    <t xml:space="preserve">91,822,440</t>
  </si>
  <si>
    <t xml:space="preserve">80,803,747</t>
  </si>
  <si>
    <r>
      <rPr>
        <sz val="11"/>
        <color rgb="FF000000"/>
        <rFont val="Bahij Zar"/>
        <family val="1"/>
      </rPr>
      <t xml:space="preserve">840016 </t>
    </r>
    <r>
      <rPr>
        <sz val="11"/>
        <color rgb="FF000000"/>
        <rFont val="Noto Sans Devanagari"/>
        <family val="2"/>
      </rPr>
      <t xml:space="preserve">پارک لوژستیکی میدان شهر</t>
    </r>
  </si>
  <si>
    <t xml:space="preserve">57,000,000</t>
  </si>
  <si>
    <r>
      <rPr>
        <sz val="11"/>
        <color rgb="FF000000"/>
        <rFont val="Bahij Zar"/>
        <family val="1"/>
      </rPr>
      <t xml:space="preserve">840017 </t>
    </r>
    <r>
      <rPr>
        <sz val="11"/>
        <color rgb="FF000000"/>
        <rFont val="Noto Sans Devanagari"/>
        <family val="2"/>
      </rPr>
      <t xml:space="preserve">احداث شهرک مهاجرین پروان</t>
    </r>
  </si>
  <si>
    <t xml:space="preserve">37,248,216</t>
  </si>
  <si>
    <t xml:space="preserve">84,709,867</t>
  </si>
  <si>
    <t xml:space="preserve">87,300,000</t>
  </si>
  <si>
    <t xml:space="preserve">85,423,050</t>
  </si>
  <si>
    <t xml:space="preserve">78,589,206</t>
  </si>
  <si>
    <t xml:space="preserve">69,158,501</t>
  </si>
  <si>
    <r>
      <rPr>
        <sz val="11"/>
        <color rgb="FF000000"/>
        <rFont val="Bahij Zar"/>
        <family val="1"/>
      </rPr>
      <t xml:space="preserve">840018 </t>
    </r>
    <r>
      <rPr>
        <sz val="11"/>
        <color rgb="FF000000"/>
        <rFont val="Noto Sans Devanagari"/>
        <family val="2"/>
      </rPr>
      <t xml:space="preserve">احداث شهرک مهاجرین گوسفند دره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کابل</t>
    </r>
    <r>
      <rPr>
        <sz val="11"/>
        <color rgb="FF000000"/>
        <rFont val="Bahij Zar"/>
        <family val="1"/>
      </rPr>
      <t xml:space="preserve">)</t>
    </r>
  </si>
  <si>
    <r>
      <rPr>
        <sz val="11"/>
        <color rgb="FF000000"/>
        <rFont val="Bahij Zar"/>
        <family val="1"/>
      </rPr>
      <t xml:space="preserve">840019 </t>
    </r>
    <r>
      <rPr>
        <sz val="11"/>
        <color rgb="FF000000"/>
        <rFont val="Noto Sans Devanagari"/>
        <family val="2"/>
      </rPr>
      <t xml:space="preserve">احداث شهرک مهاجرین کرخ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ناحیه </t>
    </r>
    <r>
      <rPr>
        <sz val="11"/>
        <color rgb="FF000000"/>
        <rFont val="Bahij Zar"/>
        <family val="1"/>
      </rPr>
      <t xml:space="preserve">13) </t>
    </r>
    <r>
      <rPr>
        <sz val="11"/>
        <color rgb="FF000000"/>
        <rFont val="Noto Sans Devanagari"/>
        <family val="2"/>
      </rPr>
      <t xml:space="preserve">کابل</t>
    </r>
  </si>
  <si>
    <t xml:space="preserve">17,729,131</t>
  </si>
  <si>
    <t xml:space="preserve">17,833,000</t>
  </si>
  <si>
    <t xml:space="preserve">17,449,591</t>
  </si>
  <si>
    <t xml:space="preserve">16,053,623</t>
  </si>
  <si>
    <t xml:space="preserve">14,127,189</t>
  </si>
  <si>
    <r>
      <rPr>
        <sz val="11"/>
        <color rgb="FF000000"/>
        <rFont val="Bahij Zar"/>
        <family val="1"/>
      </rPr>
      <t xml:space="preserve">840020 </t>
    </r>
    <r>
      <rPr>
        <sz val="11"/>
        <color rgb="FF000000"/>
        <rFont val="Noto Sans Devanagari"/>
        <family val="2"/>
      </rPr>
      <t xml:space="preserve">اعمار دفتر مرکزی اداره انکشاف زون پایتخت</t>
    </r>
  </si>
  <si>
    <r>
      <rPr>
        <sz val="11"/>
        <color rgb="FF000000"/>
        <rFont val="Bahij Zar"/>
        <family val="1"/>
      </rPr>
      <t xml:space="preserve">840022 </t>
    </r>
    <r>
      <rPr>
        <sz val="11"/>
        <color rgb="FF000000"/>
        <rFont val="Noto Sans Devanagari"/>
        <family val="2"/>
      </rPr>
      <t xml:space="preserve">ایجاد محلات بسته</t>
    </r>
  </si>
  <si>
    <t xml:space="preserve">461,670</t>
  </si>
  <si>
    <t xml:space="preserve">6,687,462</t>
  </si>
  <si>
    <t xml:space="preserve">27,111,000</t>
  </si>
  <si>
    <t xml:space="preserve">26,528,114</t>
  </si>
  <si>
    <t xml:space="preserve">24,405,864</t>
  </si>
  <si>
    <t xml:space="preserve">21,477,161</t>
  </si>
  <si>
    <r>
      <rPr>
        <sz val="11"/>
        <color rgb="FF000000"/>
        <rFont val="Bahij Zar"/>
        <family val="1"/>
      </rPr>
      <t xml:space="preserve">840023 </t>
    </r>
    <r>
      <rPr>
        <sz val="11"/>
        <color rgb="FF000000"/>
        <rFont val="Noto Sans Devanagari"/>
        <family val="2"/>
      </rPr>
      <t xml:space="preserve">زون اقتصادی ولسوالی سروبی</t>
    </r>
  </si>
  <si>
    <r>
      <rPr>
        <sz val="11"/>
        <color rgb="FF000000"/>
        <rFont val="Bahij Zar"/>
        <family val="1"/>
      </rPr>
      <t xml:space="preserve">840024 </t>
    </r>
    <r>
      <rPr>
        <sz val="11"/>
        <color rgb="FF000000"/>
        <rFont val="Noto Sans Devanagari"/>
        <family val="2"/>
      </rPr>
      <t xml:space="preserve">اعمار سرک مواصلاتی کابل</t>
    </r>
  </si>
  <si>
    <t xml:space="preserve">74,000,000</t>
  </si>
  <si>
    <t xml:space="preserve">72,409,000</t>
  </si>
  <si>
    <t xml:space="preserve">66,616,280</t>
  </si>
  <si>
    <t xml:space="preserve">58,622,326</t>
  </si>
  <si>
    <r>
      <rPr>
        <sz val="11"/>
        <color rgb="FF000000"/>
        <rFont val="Bahij Zar"/>
        <family val="1"/>
      </rPr>
      <t xml:space="preserve">840025 </t>
    </r>
    <r>
      <rPr>
        <sz val="11"/>
        <color rgb="FF000000"/>
        <rFont val="Noto Sans Devanagari"/>
        <family val="2"/>
      </rPr>
      <t xml:space="preserve">اعمار </t>
    </r>
    <r>
      <rPr>
        <sz val="11"/>
        <color rgb="FF000000"/>
        <rFont val="Bahij Zar"/>
        <family val="1"/>
      </rPr>
      <t xml:space="preserve">2 </t>
    </r>
    <r>
      <rPr>
        <sz val="11"/>
        <color rgb="FF000000"/>
        <rFont val="Noto Sans Devanagari"/>
        <family val="2"/>
      </rPr>
      <t xml:space="preserve">کیلومتر سرک مواصلاتی میدان هوای کابل سرک به شاهراه سرک جلال آباد</t>
    </r>
  </si>
  <si>
    <t xml:space="preserve">63,028,000</t>
  </si>
  <si>
    <t xml:space="preserve">61,672,898</t>
  </si>
  <si>
    <t xml:space="preserve">56,739,066</t>
  </si>
  <si>
    <t xml:space="preserve">49,930,378</t>
  </si>
  <si>
    <r>
      <rPr>
        <sz val="11"/>
        <color rgb="FF000000"/>
        <rFont val="Bahij Zar"/>
        <family val="1"/>
      </rPr>
      <t xml:space="preserve">840026 </t>
    </r>
    <r>
      <rPr>
        <sz val="11"/>
        <color rgb="FF000000"/>
        <rFont val="Noto Sans Devanagari"/>
        <family val="2"/>
      </rPr>
      <t xml:space="preserve">اعمار </t>
    </r>
    <r>
      <rPr>
        <sz val="11"/>
        <color rgb="FF000000"/>
        <rFont val="Bahij Zar"/>
        <family val="1"/>
      </rPr>
      <t xml:space="preserve">50 </t>
    </r>
    <r>
      <rPr>
        <sz val="11"/>
        <color rgb="FF000000"/>
        <rFont val="Noto Sans Devanagari"/>
        <family val="2"/>
      </rPr>
      <t xml:space="preserve">کیلو متر سرک های شهر و نواح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سنګ فرش</t>
    </r>
    <r>
      <rPr>
        <sz val="11"/>
        <color rgb="FF000000"/>
        <rFont val="Bahij Zar"/>
        <family val="1"/>
      </rPr>
      <t xml:space="preserve">)</t>
    </r>
  </si>
  <si>
    <t xml:space="preserve">132,000,000</t>
  </si>
  <si>
    <t xml:space="preserve">129,162,000</t>
  </si>
  <si>
    <t xml:space="preserve">104,569,555</t>
  </si>
  <si>
    <r>
      <rPr>
        <sz val="11"/>
        <color rgb="FF000000"/>
        <rFont val="Bahij Zar"/>
        <family val="1"/>
      </rPr>
      <t xml:space="preserve">840027 </t>
    </r>
    <r>
      <rPr>
        <sz val="11"/>
        <color rgb="FF000000"/>
        <rFont val="Noto Sans Devanagari"/>
        <family val="2"/>
      </rPr>
      <t xml:space="preserve">اعمار </t>
    </r>
    <r>
      <rPr>
        <sz val="11"/>
        <color rgb="FF000000"/>
        <rFont val="Bahij Zar"/>
        <family val="1"/>
      </rPr>
      <t xml:space="preserve">10 </t>
    </r>
    <r>
      <rPr>
        <sz val="11"/>
        <color rgb="FF000000"/>
        <rFont val="Noto Sans Devanagari"/>
        <family val="2"/>
      </rPr>
      <t xml:space="preserve">کیلومتر سرک اتصالی ناحیه </t>
    </r>
    <r>
      <rPr>
        <sz val="11"/>
        <color rgb="FF000000"/>
        <rFont val="Bahij Zar"/>
        <family val="1"/>
      </rPr>
      <t xml:space="preserve">10</t>
    </r>
  </si>
  <si>
    <r>
      <rPr>
        <sz val="11"/>
        <color rgb="FF000000"/>
        <rFont val="Bahij Zar"/>
        <family val="1"/>
      </rPr>
      <t xml:space="preserve">840028 </t>
    </r>
    <r>
      <rPr>
        <sz val="11"/>
        <color rgb="FF000000"/>
        <rFont val="Noto Sans Devanagari"/>
        <family val="2"/>
      </rPr>
      <t xml:space="preserve">ساحه امن کابل</t>
    </r>
  </si>
  <si>
    <t xml:space="preserve">444,210,000</t>
  </si>
  <si>
    <t xml:space="preserve">49,354,148</t>
  </si>
  <si>
    <r>
      <rPr>
        <sz val="11"/>
        <color rgb="FF000000"/>
        <rFont val="Bahij Zar"/>
        <family val="1"/>
      </rPr>
      <t xml:space="preserve">860001 </t>
    </r>
    <r>
      <rPr>
        <sz val="11"/>
        <color rgb="FF000000"/>
        <rFont val="Noto Sans Devanagari"/>
        <family val="2"/>
      </rPr>
      <t xml:space="preserve">اعمار تعمیر مرکزی و تعمیرات ولایتی در ولایات بلخ و دایکندی</t>
    </r>
  </si>
  <si>
    <r>
      <rPr>
        <sz val="11"/>
        <color rgb="FF000000"/>
        <rFont val="Bahij Zar"/>
        <family val="1"/>
      </rPr>
      <t xml:space="preserve">870011 </t>
    </r>
    <r>
      <rPr>
        <sz val="11"/>
        <color rgb="FF000000"/>
        <rFont val="Noto Sans Devanagari"/>
        <family val="2"/>
      </rPr>
      <t xml:space="preserve">پروژه اداری سازی اجراء و ثبت قباله جات</t>
    </r>
  </si>
  <si>
    <t xml:space="preserve">22,711,533</t>
  </si>
  <si>
    <t xml:space="preserve">79,459,999</t>
  </si>
  <si>
    <t xml:space="preserve">28,260,145</t>
  </si>
  <si>
    <r>
      <rPr>
        <sz val="11"/>
        <color rgb="FF000000"/>
        <rFont val="Bahij Zar"/>
        <family val="1"/>
      </rPr>
      <t xml:space="preserve">870013 </t>
    </r>
    <r>
      <rPr>
        <sz val="11"/>
        <color rgb="FF000000"/>
        <rFont val="Noto Sans Devanagari"/>
        <family val="2"/>
      </rPr>
      <t xml:space="preserve">پروژه مدرانیزاسیون سرحدات مشترک دولت جمهوری اسلامی افغانستان و جمهوری اسلامی ایران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اداره اراضی</t>
    </r>
    <r>
      <rPr>
        <sz val="11"/>
        <color rgb="FF000000"/>
        <rFont val="Bahij Zar"/>
        <family val="1"/>
      </rPr>
      <t xml:space="preserve">)</t>
    </r>
  </si>
  <si>
    <t xml:space="preserve">18,345,542</t>
  </si>
  <si>
    <r>
      <rPr>
        <sz val="11"/>
        <color rgb="FF000000"/>
        <rFont val="Bahij Zar"/>
        <family val="1"/>
      </rPr>
      <t xml:space="preserve">870015 </t>
    </r>
    <r>
      <rPr>
        <sz val="11"/>
        <color rgb="FF000000"/>
        <rFont val="Noto Sans Devanagari"/>
        <family val="2"/>
      </rPr>
      <t xml:space="preserve">آماده سازی پروژه همکاری تخنیکی برای اداره مستقل اراضی افغانستان</t>
    </r>
  </si>
  <si>
    <t xml:space="preserve">14,036,233</t>
  </si>
  <si>
    <t xml:space="preserve">65,357,219</t>
  </si>
  <si>
    <t xml:space="preserve">198,186,000</t>
  </si>
  <si>
    <t xml:space="preserve">193,925,001</t>
  </si>
  <si>
    <t xml:space="preserve">178,411,001</t>
  </si>
  <si>
    <t xml:space="preserve">157,001,681</t>
  </si>
  <si>
    <r>
      <rPr>
        <sz val="11"/>
        <color rgb="FF000000"/>
        <rFont val="Bahij Zar"/>
        <family val="1"/>
      </rPr>
      <t xml:space="preserve">870016 </t>
    </r>
    <r>
      <rPr>
        <sz val="11"/>
        <color rgb="FF000000"/>
        <rFont val="Noto Sans Devanagari"/>
        <family val="2"/>
      </rPr>
      <t xml:space="preserve">پروژه ثبت ملی زمین بصورت عصری در سطح کشور</t>
    </r>
  </si>
  <si>
    <t xml:space="preserve">36,680,000</t>
  </si>
  <si>
    <r>
      <rPr>
        <sz val="11"/>
        <color rgb="FF000000"/>
        <rFont val="Bahij Zar"/>
        <family val="1"/>
      </rPr>
      <t xml:space="preserve">870600 </t>
    </r>
    <r>
      <rPr>
        <sz val="11"/>
        <color rgb="FF000000"/>
        <rFont val="Noto Sans Devanagari"/>
        <family val="2"/>
      </rPr>
      <t xml:space="preserve">زیربنا سازی اداره مستقل اراضی افغانستان</t>
    </r>
  </si>
  <si>
    <t xml:space="preserve">211,899,323</t>
  </si>
  <si>
    <t xml:space="preserve">234,169,998</t>
  </si>
  <si>
    <t xml:space="preserve">209,319,797</t>
  </si>
  <si>
    <t xml:space="preserve">205,000,000</t>
  </si>
  <si>
    <t xml:space="preserve">200,592,500</t>
  </si>
  <si>
    <t xml:space="preserve">184,545,100</t>
  </si>
  <si>
    <t xml:space="preserve">162,399,688</t>
  </si>
  <si>
    <r>
      <rPr>
        <sz val="11"/>
        <color rgb="FF000000"/>
        <rFont val="Bahij Zar"/>
        <family val="1"/>
      </rPr>
      <t xml:space="preserve">870602 </t>
    </r>
    <r>
      <rPr>
        <sz val="11"/>
        <color rgb="FF000000"/>
        <rFont val="Noto Sans Devanagari"/>
        <family val="2"/>
      </rPr>
      <t xml:space="preserve">روژه اسکان کوچی ها درولایات لوگر، ننگرهارولغمان</t>
    </r>
  </si>
  <si>
    <t xml:space="preserve">46,696,177</t>
  </si>
  <si>
    <r>
      <rPr>
        <sz val="11"/>
        <color rgb="FF000000"/>
        <rFont val="Bahij Zar"/>
        <family val="1"/>
      </rPr>
      <t xml:space="preserve">880001 </t>
    </r>
    <r>
      <rPr>
        <sz val="11"/>
        <color rgb="FF000000"/>
        <rFont val="Noto Sans Devanagari"/>
        <family val="2"/>
      </rPr>
      <t xml:space="preserve">تعمیر الحاقیه ریاست اجرائیه</t>
    </r>
  </si>
  <si>
    <t xml:space="preserve">110,228,456</t>
  </si>
  <si>
    <t xml:space="preserve">29,699,359</t>
  </si>
  <si>
    <r>
      <rPr>
        <sz val="11"/>
        <color rgb="FF000000"/>
        <rFont val="Bahij Zar"/>
        <family val="1"/>
      </rPr>
      <t xml:space="preserve">880002 </t>
    </r>
    <r>
      <rPr>
        <sz val="11"/>
        <color rgb="FF000000"/>
        <rFont val="Noto Sans Devanagari"/>
        <family val="2"/>
      </rPr>
      <t xml:space="preserve">ارتقای ظرفیت کارمندان ریاست اجرائیه</t>
    </r>
  </si>
  <si>
    <t xml:space="preserve">101,837,036</t>
  </si>
  <si>
    <t xml:space="preserve">104,749,740</t>
  </si>
  <si>
    <t xml:space="preserve">121,042,000</t>
  </si>
  <si>
    <t xml:space="preserve">118,439,597</t>
  </si>
  <si>
    <t xml:space="preserve">108,964,429</t>
  </si>
  <si>
    <t xml:space="preserve">95,888,698</t>
  </si>
  <si>
    <r>
      <rPr>
        <sz val="11"/>
        <color rgb="FF000000"/>
        <rFont val="Bahij Zar"/>
        <family val="1"/>
      </rPr>
      <t xml:space="preserve">880003 </t>
    </r>
    <r>
      <rPr>
        <sz val="11"/>
        <color rgb="FF000000"/>
        <rFont val="Noto Sans Devanagari"/>
        <family val="2"/>
      </rPr>
      <t xml:space="preserve">واحد هماهنگی برنامه های عودت کنندگان، بیجا شد گان و اهداف انکشافی پایدار</t>
    </r>
  </si>
  <si>
    <t xml:space="preserve">52,385,972</t>
  </si>
  <si>
    <t xml:space="preserve">51,254,999</t>
  </si>
  <si>
    <t xml:space="preserve">131,706,903</t>
  </si>
  <si>
    <t xml:space="preserve">147,448,000</t>
  </si>
  <si>
    <t xml:space="preserve">144,277,868</t>
  </si>
  <si>
    <t xml:space="preserve">132,735,639</t>
  </si>
  <si>
    <t xml:space="preserve">116,807,362</t>
  </si>
  <si>
    <r>
      <rPr>
        <sz val="11"/>
        <color rgb="FF000000"/>
        <rFont val="Bahij Zar"/>
        <family val="1"/>
      </rPr>
      <t xml:space="preserve">890001 </t>
    </r>
    <r>
      <rPr>
        <sz val="11"/>
        <color rgb="FF000000"/>
        <rFont val="Noto Sans Devanagari"/>
        <family val="2"/>
      </rPr>
      <t xml:space="preserve">حفظ و مراقبت، مصارف عملیاتی و ملحقات خط آهن از حیرتان الی مزارشریف و حمایت تخنیکی برای اداره حفظ آهن</t>
    </r>
  </si>
  <si>
    <t xml:space="preserve">127,300,000</t>
  </si>
  <si>
    <t xml:space="preserve">49,401,801</t>
  </si>
  <si>
    <t xml:space="preserve">115,500,000</t>
  </si>
  <si>
    <t xml:space="preserve">113,016,750</t>
  </si>
  <si>
    <t xml:space="preserve">103,975,410</t>
  </si>
  <si>
    <t xml:space="preserve">91,498,361</t>
  </si>
  <si>
    <r>
      <rPr>
        <sz val="11"/>
        <color rgb="FF000000"/>
        <rFont val="Bahij Zar"/>
        <family val="1"/>
      </rPr>
      <t xml:space="preserve">890002 </t>
    </r>
    <r>
      <rPr>
        <sz val="11"/>
        <color rgb="FF000000"/>
        <rFont val="Noto Sans Devanagari"/>
        <family val="2"/>
      </rPr>
      <t xml:space="preserve">مطالعات تخنیکی و خدمات مشورتی</t>
    </r>
  </si>
  <si>
    <t xml:space="preserve">6,555,950</t>
  </si>
  <si>
    <t xml:space="preserve">6,031,474</t>
  </si>
  <si>
    <t xml:space="preserve">5,307,697</t>
  </si>
  <si>
    <r>
      <rPr>
        <sz val="11"/>
        <color rgb="FF000000"/>
        <rFont val="Bahij Zar"/>
        <family val="1"/>
      </rPr>
      <t xml:space="preserve">890003 </t>
    </r>
    <r>
      <rPr>
        <sz val="11"/>
        <color rgb="FF000000"/>
        <rFont val="Noto Sans Devanagari"/>
        <family val="2"/>
      </rPr>
      <t xml:space="preserve">اعمار سرک، تهیه تجهیزات مورد نیاز، بهره برداری و مصارف استیشن خط آهن بندر آقینه</t>
    </r>
  </si>
  <si>
    <r>
      <rPr>
        <sz val="11"/>
        <color rgb="FF000000"/>
        <rFont val="Bahij Zar"/>
        <family val="1"/>
      </rPr>
      <t xml:space="preserve">890004 </t>
    </r>
    <r>
      <rPr>
        <sz val="11"/>
        <color rgb="FF000000"/>
        <rFont val="Noto Sans Devanagari"/>
        <family val="2"/>
      </rPr>
      <t xml:space="preserve">ترمیمات اساسی بند تورغندی و ملحقات خط آهن</t>
    </r>
  </si>
  <si>
    <t xml:space="preserve">6,000,010</t>
  </si>
  <si>
    <r>
      <rPr>
        <sz val="11"/>
        <color rgb="FF000000"/>
        <rFont val="Bahij Zar"/>
        <family val="1"/>
      </rPr>
      <t xml:space="preserve">890005 </t>
    </r>
    <r>
      <rPr>
        <sz val="11"/>
        <color rgb="FF000000"/>
        <rFont val="Noto Sans Devanagari"/>
        <family val="2"/>
      </rPr>
      <t xml:space="preserve">ساختمان خط آهن سپین بولدک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کندهار</t>
    </r>
  </si>
  <si>
    <r>
      <rPr>
        <sz val="11"/>
        <color rgb="FF000000"/>
        <rFont val="Bahij Zar"/>
        <family val="1"/>
      </rPr>
      <t xml:space="preserve">890006 </t>
    </r>
    <r>
      <rPr>
        <sz val="11"/>
        <color rgb="FF000000"/>
        <rFont val="Noto Sans Devanagari"/>
        <family val="2"/>
      </rPr>
      <t xml:space="preserve">ساختمان خط آهن قطعه چهارم خواف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هرات</t>
    </r>
  </si>
  <si>
    <t xml:space="preserve">580,220,000</t>
  </si>
  <si>
    <t xml:space="preserve">4,638,858</t>
  </si>
  <si>
    <r>
      <rPr>
        <sz val="11"/>
        <color rgb="FF000000"/>
        <rFont val="Bahij Zar"/>
        <family val="1"/>
      </rPr>
      <t xml:space="preserve">890007 </t>
    </r>
    <r>
      <rPr>
        <sz val="11"/>
        <color rgb="FF000000"/>
        <rFont val="Noto Sans Devanagari"/>
        <family val="2"/>
      </rPr>
      <t xml:space="preserve">ساختمان خط آهن تورخم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جلال آباد – کابل</t>
    </r>
  </si>
  <si>
    <r>
      <rPr>
        <sz val="11"/>
        <color rgb="FF000000"/>
        <rFont val="Bahij Zar"/>
        <family val="1"/>
      </rPr>
      <t xml:space="preserve">890008 </t>
    </r>
    <r>
      <rPr>
        <sz val="11"/>
        <color rgb="FF000000"/>
        <rFont val="Noto Sans Devanagari"/>
        <family val="2"/>
      </rPr>
      <t xml:space="preserve">ساختمان خط آهن کندز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شیرخان بندر – مزارشریف</t>
    </r>
  </si>
  <si>
    <r>
      <rPr>
        <sz val="11"/>
        <color rgb="FF000000"/>
        <rFont val="Bahij Zar"/>
        <family val="1"/>
      </rPr>
      <t xml:space="preserve">890009 </t>
    </r>
    <r>
      <rPr>
        <sz val="11"/>
        <color rgb="FF000000"/>
        <rFont val="Noto Sans Devanagari"/>
        <family val="2"/>
      </rPr>
      <t xml:space="preserve">ساختمان خط آهن تورغندی – هرات</t>
    </r>
  </si>
  <si>
    <r>
      <rPr>
        <sz val="11"/>
        <color rgb="FF000000"/>
        <rFont val="Bahij Zar"/>
        <family val="1"/>
      </rPr>
      <t xml:space="preserve">890010 </t>
    </r>
    <r>
      <rPr>
        <sz val="11"/>
        <color rgb="FF000000"/>
        <rFont val="Noto Sans Devanagari"/>
        <family val="2"/>
      </rPr>
      <t xml:space="preserve">ساختمان خط آهن آقینه – اندخوی</t>
    </r>
  </si>
  <si>
    <r>
      <rPr>
        <sz val="11"/>
        <color rgb="FF000000"/>
        <rFont val="Bahij Zar"/>
        <family val="1"/>
      </rPr>
      <t xml:space="preserve">890011 </t>
    </r>
    <r>
      <rPr>
        <sz val="11"/>
        <color rgb="FF000000"/>
        <rFont val="Noto Sans Devanagari"/>
        <family val="2"/>
      </rPr>
      <t xml:space="preserve">ساختمان خط آهن اندخوی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مزارشریف</t>
    </r>
  </si>
  <si>
    <r>
      <rPr>
        <sz val="11"/>
        <color rgb="FF000000"/>
        <rFont val="Bahij Zar"/>
        <family val="1"/>
      </rPr>
      <t xml:space="preserve">890012 </t>
    </r>
    <r>
      <rPr>
        <sz val="11"/>
        <color rgb="FF000000"/>
        <rFont val="Noto Sans Devanagari"/>
        <family val="2"/>
      </rPr>
      <t xml:space="preserve">خریداری تجهیزات و ماشین الات بهره برداری و حفظ مراقبتی خط آهن</t>
    </r>
  </si>
  <si>
    <r>
      <rPr>
        <sz val="11"/>
        <color rgb="FF000000"/>
        <rFont val="Bahij Zar"/>
        <family val="1"/>
      </rPr>
      <t xml:space="preserve">890013 </t>
    </r>
    <r>
      <rPr>
        <sz val="11"/>
        <color rgb="FF000000"/>
        <rFont val="Noto Sans Devanagari"/>
        <family val="2"/>
      </rPr>
      <t xml:space="preserve">دیزاین و ساختمان بنادر خشکه در سرحدات </t>
    </r>
    <r>
      <rPr>
        <sz val="11"/>
        <color rgb="FF000000"/>
        <rFont val="Bahij Zar"/>
        <family val="1"/>
      </rPr>
      <t xml:space="preserve">( </t>
    </r>
    <r>
      <rPr>
        <sz val="11"/>
        <color rgb="FF000000"/>
        <rFont val="Noto Sans Devanagari"/>
        <family val="2"/>
      </rPr>
      <t xml:space="preserve">زرنج، سپین بولدک، تورخم، شیرخان بندر</t>
    </r>
    <r>
      <rPr>
        <sz val="11"/>
        <color rgb="FF000000"/>
        <rFont val="Bahij Zar"/>
        <family val="1"/>
      </rPr>
      <t xml:space="preserve">)</t>
    </r>
  </si>
  <si>
    <r>
      <rPr>
        <sz val="11"/>
        <color rgb="FF000000"/>
        <rFont val="Bahij Zar"/>
        <family val="1"/>
      </rPr>
      <t xml:space="preserve">890014 </t>
    </r>
    <r>
      <rPr>
        <sz val="11"/>
        <color rgb="FF000000"/>
        <rFont val="Noto Sans Devanagari"/>
        <family val="2"/>
      </rPr>
      <t xml:space="preserve">خدمات بهره برداری، حفظ و مراقبت و اعمار دفاتر ولایتی</t>
    </r>
  </si>
  <si>
    <t xml:space="preserve">67,030,971</t>
  </si>
  <si>
    <r>
      <rPr>
        <sz val="11"/>
        <color rgb="FF000000"/>
        <rFont val="Bahij Zar"/>
        <family val="1"/>
      </rPr>
      <t xml:space="preserve">890015 </t>
    </r>
    <r>
      <rPr>
        <sz val="11"/>
        <color rgb="FF000000"/>
        <rFont val="Noto Sans Devanagari"/>
        <family val="2"/>
      </rPr>
      <t xml:space="preserve">حفظ و مراقبت خط آهن مزار شریف الی حیرتان</t>
    </r>
  </si>
  <si>
    <r>
      <rPr>
        <sz val="11"/>
        <color rgb="FF000000"/>
        <rFont val="Bahij Zar"/>
        <family val="1"/>
      </rPr>
      <t xml:space="preserve">910033 </t>
    </r>
    <r>
      <rPr>
        <sz val="11"/>
        <color rgb="FF000000"/>
        <rFont val="Noto Sans Devanagari"/>
        <family val="2"/>
      </rPr>
      <t xml:space="preserve">وجوه احتیاطی برای توازن اسعار</t>
    </r>
  </si>
  <si>
    <t xml:space="preserve">469,000,000</t>
  </si>
  <si>
    <t xml:space="preserve">460,000,000</t>
  </si>
  <si>
    <r>
      <rPr>
        <sz val="11"/>
        <color rgb="FF000000"/>
        <rFont val="Bahij Zar"/>
        <family val="1"/>
      </rPr>
      <t xml:space="preserve">910039 </t>
    </r>
    <r>
      <rPr>
        <sz val="11"/>
        <color rgb="FF000000"/>
        <rFont val="Noto Sans Devanagari"/>
        <family val="2"/>
      </rPr>
      <t xml:space="preserve">پروژه های انکشافی کوچک </t>
    </r>
    <r>
      <rPr>
        <sz val="11"/>
        <color rgb="FF000000"/>
        <rFont val="Bahij Zar"/>
        <family val="1"/>
      </rPr>
      <t xml:space="preserve">- 100 </t>
    </r>
    <r>
      <rPr>
        <sz val="11"/>
        <color rgb="FF000000"/>
        <rFont val="Noto Sans Devanagari"/>
        <family val="2"/>
      </rPr>
      <t xml:space="preserve">میلیون دالر کمک های کشور هندوستان</t>
    </r>
  </si>
  <si>
    <t xml:space="preserve">2,506,875,148</t>
  </si>
  <si>
    <t xml:space="preserve">2,051,256,288</t>
  </si>
  <si>
    <t xml:space="preserve">1,641,005,030</t>
  </si>
  <si>
    <t xml:space="preserve">1,312,804,024</t>
  </si>
  <si>
    <t xml:space="preserve">1,050,243,220</t>
  </si>
  <si>
    <r>
      <rPr>
        <sz val="11"/>
        <color rgb="FF000000"/>
        <rFont val="Bahij Zar"/>
        <family val="1"/>
      </rPr>
      <t xml:space="preserve">910042 </t>
    </r>
    <r>
      <rPr>
        <sz val="11"/>
        <color rgb="FF000000"/>
        <rFont val="Noto Sans Devanagari"/>
        <family val="2"/>
      </rPr>
      <t xml:space="preserve">وجوه احتیاطی برای ولایت کندز</t>
    </r>
  </si>
  <si>
    <r>
      <rPr>
        <sz val="11"/>
        <color rgb="FF000000"/>
        <rFont val="Bahij Zar"/>
        <family val="1"/>
      </rPr>
      <t xml:space="preserve">910045 </t>
    </r>
    <r>
      <rPr>
        <sz val="11"/>
        <color rgb="FF000000"/>
        <rFont val="Noto Sans Devanagari"/>
        <family val="2"/>
      </rPr>
      <t xml:space="preserve">وجوه احتیاطی برای بیجاشدگان داخلی</t>
    </r>
  </si>
  <si>
    <r>
      <rPr>
        <sz val="11"/>
        <color rgb="FF000000"/>
        <rFont val="Bahij Zar"/>
        <family val="1"/>
      </rPr>
      <t xml:space="preserve">910046 </t>
    </r>
    <r>
      <rPr>
        <sz val="11"/>
        <color rgb="FF000000"/>
        <rFont val="Noto Sans Devanagari"/>
        <family val="2"/>
      </rPr>
      <t xml:space="preserve">وجوه انکشافی برای شاروالی هائیکه عواید کمتر داشته اند</t>
    </r>
  </si>
  <si>
    <r>
      <rPr>
        <sz val="11"/>
        <color rgb="FF000000"/>
        <rFont val="Bahij Zar"/>
        <family val="1"/>
      </rPr>
      <t xml:space="preserve">910047 </t>
    </r>
    <r>
      <rPr>
        <sz val="11"/>
        <color rgb="FF000000"/>
        <rFont val="Noto Sans Devanagari"/>
        <family val="2"/>
      </rPr>
      <t xml:space="preserve">وجوه تشویقی برای شاروالی هائیکه عواید فوق العاده جمع آوری نموده اند</t>
    </r>
  </si>
  <si>
    <t xml:space="preserve">234,500,000</t>
  </si>
  <si>
    <r>
      <rPr>
        <sz val="11"/>
        <color rgb="FF000000"/>
        <rFont val="Bahij Zar"/>
        <family val="1"/>
      </rPr>
      <t xml:space="preserve">910048 </t>
    </r>
    <r>
      <rPr>
        <sz val="11"/>
        <color rgb="FF000000"/>
        <rFont val="Noto Sans Devanagari"/>
        <family val="2"/>
      </rPr>
      <t xml:space="preserve">وجوه احتیاطی برای ابتکارات محصلین و ابتکارات فرهنگی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انکشاف و تحقیق</t>
    </r>
    <r>
      <rPr>
        <sz val="11"/>
        <color rgb="FF000000"/>
        <rFont val="Bahij Zar"/>
        <family val="1"/>
      </rPr>
      <t xml:space="preserve">)</t>
    </r>
  </si>
  <si>
    <r>
      <rPr>
        <sz val="11"/>
        <color rgb="FF000000"/>
        <rFont val="Bahij Zar"/>
        <family val="1"/>
      </rPr>
      <t xml:space="preserve">910049 </t>
    </r>
    <r>
      <rPr>
        <sz val="11"/>
        <color rgb="FF000000"/>
        <rFont val="Noto Sans Devanagari"/>
        <family val="2"/>
      </rPr>
      <t xml:space="preserve">وجوه انکشافی برای ولایات </t>
    </r>
    <r>
      <rPr>
        <sz val="11"/>
        <color rgb="FF000000"/>
        <rFont val="Bahij Zar"/>
        <family val="1"/>
      </rPr>
      <t xml:space="preserve">(1 </t>
    </r>
    <r>
      <rPr>
        <sz val="11"/>
        <color rgb="FF000000"/>
        <rFont val="Noto Sans Devanagari"/>
        <family val="2"/>
      </rPr>
      <t xml:space="preserve">میلون برای هر ولایت</t>
    </r>
    <r>
      <rPr>
        <sz val="11"/>
        <color rgb="FF000000"/>
        <rFont val="Bahij Zar"/>
        <family val="1"/>
      </rPr>
      <t xml:space="preserve">)</t>
    </r>
  </si>
  <si>
    <t xml:space="preserve">2,323,560,000</t>
  </si>
  <si>
    <t xml:space="preserve">2,380,000,000</t>
  </si>
  <si>
    <r>
      <rPr>
        <sz val="11"/>
        <color rgb="FF000000"/>
        <rFont val="Bahij Zar"/>
        <family val="1"/>
      </rPr>
      <t xml:space="preserve">910052 </t>
    </r>
    <r>
      <rPr>
        <sz val="11"/>
        <color rgb="FF000000"/>
        <rFont val="Noto Sans Devanagari"/>
        <family val="2"/>
      </rPr>
      <t xml:space="preserve">وجوه برای سهمگیری در پروژه تاپی</t>
    </r>
  </si>
  <si>
    <r>
      <rPr>
        <sz val="11"/>
        <color rgb="FF000000"/>
        <rFont val="Bahij Zar"/>
        <family val="1"/>
      </rPr>
      <t xml:space="preserve">910053 </t>
    </r>
    <r>
      <rPr>
        <sz val="11"/>
        <color rgb="FF000000"/>
        <rFont val="Noto Sans Devanagari"/>
        <family val="2"/>
      </rPr>
      <t xml:space="preserve">وجوه برای دستگاه برق حرارتی</t>
    </r>
  </si>
  <si>
    <t xml:space="preserve">2,186,880,000</t>
  </si>
  <si>
    <r>
      <rPr>
        <sz val="11"/>
        <color rgb="FF000000"/>
        <rFont val="Bahij Zar"/>
        <family val="1"/>
      </rPr>
      <t xml:space="preserve">910055 </t>
    </r>
    <r>
      <rPr>
        <sz val="11"/>
        <color rgb="FF000000"/>
        <rFont val="Noto Sans Devanagari"/>
        <family val="2"/>
      </rPr>
      <t xml:space="preserve">جدید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وجوه احتیاطی برای پاسخ به خشکسالی</t>
    </r>
  </si>
  <si>
    <t xml:space="preserve">1,761,300,000</t>
  </si>
  <si>
    <t xml:space="preserve">1,620,396,000</t>
  </si>
  <si>
    <t xml:space="preserve">1,425,948,480</t>
  </si>
  <si>
    <r>
      <rPr>
        <sz val="11"/>
        <color rgb="FF000000"/>
        <rFont val="Bahij Zar"/>
        <family val="1"/>
      </rPr>
      <t xml:space="preserve">910100 </t>
    </r>
    <r>
      <rPr>
        <sz val="11"/>
        <color rgb="FF000000"/>
        <rFont val="Noto Sans Devanagari"/>
        <family val="2"/>
      </rPr>
      <t xml:space="preserve">وجه احتیاط برای پاسخ  به خوشکسالی</t>
    </r>
  </si>
  <si>
    <t xml:space="preserve">1,800,000,000</t>
  </si>
  <si>
    <r>
      <rPr>
        <sz val="11"/>
        <color rgb="FF000000"/>
        <rFont val="Bahij Zar"/>
        <family val="1"/>
      </rPr>
      <t xml:space="preserve">999999 </t>
    </r>
    <r>
      <rPr>
        <sz val="11"/>
        <color rgb="FF000000"/>
        <rFont val="Noto Sans Devanagari"/>
        <family val="2"/>
      </rPr>
      <t xml:space="preserve">نامعلوم</t>
    </r>
  </si>
  <si>
    <t xml:space="preserve">Report By Current COA MajorCode</t>
  </si>
  <si>
    <t xml:space="preserve">163,772,419,047</t>
  </si>
  <si>
    <t xml:space="preserve">170,028,345,034</t>
  </si>
  <si>
    <t xml:space="preserve">128,758,847,825</t>
  </si>
  <si>
    <t xml:space="preserve">187,166,130,802</t>
  </si>
  <si>
    <t xml:space="preserve">182,485,268,493</t>
  </si>
  <si>
    <t xml:space="preserve">167,773,565,798</t>
  </si>
  <si>
    <t xml:space="preserve">147,852,129,267</t>
  </si>
  <si>
    <r>
      <rPr>
        <b val="true"/>
        <sz val="11"/>
        <color rgb="FF000000"/>
        <rFont val="Bahij Zar"/>
        <family val="1"/>
      </rPr>
      <t xml:space="preserve">1 </t>
    </r>
    <r>
      <rPr>
        <b val="true"/>
        <sz val="11"/>
        <color rgb="FF000000"/>
        <rFont val="Noto Sans Devanagari"/>
        <family val="2"/>
      </rPr>
      <t xml:space="preserve">عواید</t>
    </r>
  </si>
  <si>
    <t xml:space="preserve">58,971,477,162</t>
  </si>
  <si>
    <t xml:space="preserve">62,972,033,701</t>
  </si>
  <si>
    <t xml:space="preserve">61,251,985,729</t>
  </si>
  <si>
    <t xml:space="preserve">56,154,906,266</t>
  </si>
  <si>
    <t xml:space="preserve">49,311,293,196</t>
  </si>
  <si>
    <r>
      <rPr>
        <sz val="11"/>
        <color rgb="FF000000"/>
        <rFont val="Bahij Zar"/>
        <family val="1"/>
      </rPr>
      <t xml:space="preserve">11 </t>
    </r>
    <r>
      <rPr>
        <sz val="11"/>
        <color rgb="FF000000"/>
        <rFont val="Noto Sans Devanagari"/>
        <family val="2"/>
      </rPr>
      <t xml:space="preserve">عواید مالیاتی داخلی</t>
    </r>
  </si>
  <si>
    <r>
      <rPr>
        <sz val="11"/>
        <color rgb="FF000000"/>
        <rFont val="Bahij Zar"/>
        <family val="1"/>
      </rPr>
      <t xml:space="preserve">12 </t>
    </r>
    <r>
      <rPr>
        <sz val="11"/>
        <color rgb="FF000000"/>
        <rFont val="Noto Sans Devanagari"/>
        <family val="2"/>
      </rPr>
      <t xml:space="preserve">محصول وفیس های گمرکی </t>
    </r>
  </si>
  <si>
    <r>
      <rPr>
        <sz val="11"/>
        <color rgb="FF000000"/>
        <rFont val="Bahij Zar"/>
        <family val="1"/>
      </rPr>
      <t xml:space="preserve">13  </t>
    </r>
    <r>
      <rPr>
        <sz val="11"/>
        <color rgb="FF000000"/>
        <rFont val="Noto Sans Devanagari"/>
        <family val="2"/>
      </rPr>
      <t xml:space="preserve">عواید ازدرک عواید غیرمالیاتی</t>
    </r>
  </si>
  <si>
    <r>
      <rPr>
        <sz val="11"/>
        <color rgb="FF000000"/>
        <rFont val="Bahij Zar"/>
        <family val="1"/>
      </rPr>
      <t xml:space="preserve">14  </t>
    </r>
    <r>
      <rPr>
        <sz val="11"/>
        <color rgb="FF000000"/>
        <rFont val="Noto Sans Devanagari"/>
        <family val="2"/>
      </rPr>
      <t xml:space="preserve">سایر عواید </t>
    </r>
  </si>
  <si>
    <r>
      <rPr>
        <sz val="11"/>
        <color rgb="FF000000"/>
        <rFont val="Bahij Zar"/>
        <family val="1"/>
      </rPr>
      <t xml:space="preserve">15  </t>
    </r>
    <r>
      <rPr>
        <sz val="11"/>
        <color rgb="FF000000"/>
        <rFont val="Noto Sans Devanagari"/>
        <family val="2"/>
      </rPr>
      <t xml:space="preserve">فروش املاک دولتی غیرمنقول</t>
    </r>
  </si>
  <si>
    <r>
      <rPr>
        <sz val="11"/>
        <color rgb="FF000000"/>
        <rFont val="Bahij Zar"/>
        <family val="1"/>
      </rPr>
      <t xml:space="preserve">17  </t>
    </r>
    <r>
      <rPr>
        <sz val="11"/>
        <color rgb="FF000000"/>
        <rFont val="Noto Sans Devanagari"/>
        <family val="2"/>
      </rPr>
      <t xml:space="preserve">سهمیه های اجتماعی</t>
    </r>
  </si>
  <si>
    <r>
      <rPr>
        <sz val="11"/>
        <color rgb="FF000000"/>
        <rFont val="Bahij Zar"/>
        <family val="1"/>
      </rPr>
      <t xml:space="preserve">18  </t>
    </r>
    <r>
      <rPr>
        <sz val="11"/>
        <color rgb="FF000000"/>
        <rFont val="Noto Sans Devanagari"/>
        <family val="2"/>
      </rPr>
      <t xml:space="preserve">قروض </t>
    </r>
  </si>
  <si>
    <r>
      <rPr>
        <sz val="11"/>
        <color rgb="FF000000"/>
        <rFont val="Bahij Zar"/>
        <family val="1"/>
      </rPr>
      <t xml:space="preserve">19  </t>
    </r>
    <r>
      <rPr>
        <sz val="11"/>
        <color rgb="FF000000"/>
        <rFont val="Noto Sans Devanagari"/>
        <family val="2"/>
      </rPr>
      <t xml:space="preserve">کمک های بلا عوض</t>
    </r>
  </si>
  <si>
    <r>
      <rPr>
        <b val="true"/>
        <sz val="11"/>
        <color rgb="FF000000"/>
        <rFont val="Bahij Zar"/>
        <family val="1"/>
      </rPr>
      <t xml:space="preserve">2 </t>
    </r>
    <r>
      <rPr>
        <b val="true"/>
        <sz val="11"/>
        <color rgb="FF000000"/>
        <rFont val="Noto Sans Devanagari"/>
        <family val="2"/>
      </rPr>
      <t xml:space="preserve">مصارف</t>
    </r>
  </si>
  <si>
    <r>
      <rPr>
        <sz val="11"/>
        <color rgb="FF000000"/>
        <rFont val="Bahij Zar"/>
        <family val="1"/>
      </rPr>
      <t xml:space="preserve">21 </t>
    </r>
    <r>
      <rPr>
        <sz val="11"/>
        <color rgb="FF000000"/>
        <rFont val="Noto Sans Devanagari"/>
        <family val="2"/>
      </rPr>
      <t xml:space="preserve">مصارف مزد ها و معاشات</t>
    </r>
  </si>
  <si>
    <r>
      <rPr>
        <sz val="11"/>
        <color rgb="FF000000"/>
        <rFont val="Bahij Zar"/>
        <family val="1"/>
      </rPr>
      <t xml:space="preserve">22 </t>
    </r>
    <r>
      <rPr>
        <sz val="11"/>
        <color rgb="FF000000"/>
        <rFont val="Noto Sans Devanagari"/>
        <family val="2"/>
      </rPr>
      <t xml:space="preserve">استفاده اجناس و خدمات</t>
    </r>
  </si>
  <si>
    <t xml:space="preserve">39,866,406,190</t>
  </si>
  <si>
    <t xml:space="preserve">80,805,937,241</t>
  </si>
  <si>
    <t xml:space="preserve">30,207,352,816</t>
  </si>
  <si>
    <t xml:space="preserve">84,364,752,445</t>
  </si>
  <si>
    <t xml:space="preserve">82,260,269,018</t>
  </si>
  <si>
    <t xml:space="preserve">75,763,486,889</t>
  </si>
  <si>
    <t xml:space="preserve">66,988,284,145</t>
  </si>
  <si>
    <r>
      <rPr>
        <sz val="11"/>
        <color rgb="FF000000"/>
        <rFont val="Bahij Zar"/>
        <family val="1"/>
      </rPr>
      <t xml:space="preserve">23 </t>
    </r>
    <r>
      <rPr>
        <sz val="11"/>
        <color rgb="FF000000"/>
        <rFont val="Noto Sans Devanagari"/>
        <family val="2"/>
      </rPr>
      <t xml:space="preserve">مفاد و بازپر داخت قروض</t>
    </r>
  </si>
  <si>
    <r>
      <rPr>
        <sz val="11"/>
        <color rgb="FF000000"/>
        <rFont val="Bahij Zar"/>
        <family val="1"/>
      </rPr>
      <t xml:space="preserve">24  </t>
    </r>
    <r>
      <rPr>
        <sz val="11"/>
        <color rgb="FF000000"/>
        <rFont val="Noto Sans Devanagari"/>
        <family val="2"/>
      </rPr>
      <t xml:space="preserve">سبسایدی ها، مساعدت های بلاعوض ومنفعت های اجتماعی</t>
    </r>
  </si>
  <si>
    <t xml:space="preserve">909,045,570</t>
  </si>
  <si>
    <t xml:space="preserve">171,726,817</t>
  </si>
  <si>
    <t xml:space="preserve">168,034,691</t>
  </si>
  <si>
    <t xml:space="preserve">154,591,916</t>
  </si>
  <si>
    <t xml:space="preserve">136,040,886</t>
  </si>
  <si>
    <r>
      <rPr>
        <sz val="11"/>
        <color rgb="FF000000"/>
        <rFont val="Bahij Zar"/>
        <family val="1"/>
      </rPr>
      <t xml:space="preserve">25 </t>
    </r>
    <r>
      <rPr>
        <sz val="11"/>
        <color rgb="FF000000"/>
        <rFont val="Noto Sans Devanagari"/>
        <family val="2"/>
      </rPr>
      <t xml:space="preserve">کسب دارای </t>
    </r>
  </si>
  <si>
    <t xml:space="preserve">62,086,071,792</t>
  </si>
  <si>
    <t xml:space="preserve">30,243,653,814</t>
  </si>
  <si>
    <t xml:space="preserve">51,268,104,510</t>
  </si>
  <si>
    <t xml:space="preserve">39,657,617,838</t>
  </si>
  <si>
    <t xml:space="preserve">38,804,979,054</t>
  </si>
  <si>
    <t xml:space="preserve">35,700,580,727</t>
  </si>
  <si>
    <t xml:space="preserve">31,416,511,040</t>
  </si>
  <si>
    <r>
      <rPr>
        <b val="true"/>
        <sz val="11"/>
        <color rgb="FF000000"/>
        <rFont val="Bahij Zar"/>
        <family val="1"/>
      </rPr>
      <t xml:space="preserve">3 </t>
    </r>
    <r>
      <rPr>
        <b val="true"/>
        <sz val="11"/>
        <color rgb="FF000000"/>
        <rFont val="Noto Sans Devanagari"/>
        <family val="2"/>
      </rPr>
      <t xml:space="preserve">دارایی های مالی</t>
    </r>
  </si>
  <si>
    <r>
      <rPr>
        <sz val="11"/>
        <color rgb="FF000000"/>
        <rFont val="Bahij Zar"/>
        <family val="1"/>
      </rPr>
      <t xml:space="preserve">31 </t>
    </r>
    <r>
      <rPr>
        <sz val="11"/>
        <color rgb="FF000000"/>
        <rFont val="Noto Sans Devanagari"/>
        <family val="2"/>
      </rPr>
      <t xml:space="preserve">دارائی های مالی</t>
    </r>
  </si>
  <si>
    <r>
      <rPr>
        <sz val="11"/>
        <color rgb="FF000000"/>
        <rFont val="Bahij Zar"/>
        <family val="1"/>
      </rPr>
      <t xml:space="preserve">32 </t>
    </r>
    <r>
      <rPr>
        <sz val="11"/>
        <color rgb="FF000000"/>
        <rFont val="Noto Sans Devanagari"/>
        <family val="2"/>
      </rPr>
      <t xml:space="preserve">حسابهای بانکی بودجه انکشافی</t>
    </r>
  </si>
  <si>
    <r>
      <rPr>
        <sz val="11"/>
        <color rgb="FF000000"/>
        <rFont val="Bahij Zar"/>
        <family val="1"/>
      </rPr>
      <t xml:space="preserve">33 </t>
    </r>
    <r>
      <rPr>
        <sz val="11"/>
        <color rgb="FF000000"/>
        <rFont val="Noto Sans Devanagari"/>
        <family val="2"/>
      </rPr>
      <t xml:space="preserve">امانات، قروض و پیشکی ها</t>
    </r>
  </si>
  <si>
    <r>
      <rPr>
        <sz val="11"/>
        <color rgb="FF000000"/>
        <rFont val="Bahij Zar"/>
        <family val="1"/>
      </rPr>
      <t xml:space="preserve">39 </t>
    </r>
    <r>
      <rPr>
        <sz val="11"/>
        <color rgb="FF000000"/>
        <rFont val="Noto Sans Devanagari"/>
        <family val="2"/>
      </rPr>
      <t xml:space="preserve">حساب های تصفیه</t>
    </r>
  </si>
  <si>
    <r>
      <rPr>
        <b val="true"/>
        <sz val="11"/>
        <color rgb="FF000000"/>
        <rFont val="Bahij Zar"/>
        <family val="1"/>
      </rPr>
      <t xml:space="preserve">4 </t>
    </r>
    <r>
      <rPr>
        <b val="true"/>
        <sz val="11"/>
        <color rgb="FF000000"/>
        <rFont val="Noto Sans Devanagari"/>
        <family val="2"/>
      </rPr>
      <t xml:space="preserve">بدهی ها</t>
    </r>
  </si>
  <si>
    <r>
      <rPr>
        <sz val="11"/>
        <color rgb="FF000000"/>
        <rFont val="Bahij Zar"/>
        <family val="1"/>
      </rPr>
      <t xml:space="preserve">41 </t>
    </r>
    <r>
      <rPr>
        <sz val="11"/>
        <color rgb="FF000000"/>
        <rFont val="Noto Sans Devanagari"/>
        <family val="2"/>
      </rPr>
      <t xml:space="preserve">تهیه کنندگان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مرکزی </t>
    </r>
  </si>
  <si>
    <r>
      <rPr>
        <sz val="11"/>
        <color rgb="FF000000"/>
        <rFont val="Bahij Zar"/>
        <family val="1"/>
      </rPr>
      <t xml:space="preserve">42 </t>
    </r>
    <r>
      <rPr>
        <sz val="11"/>
        <color rgb="FF000000"/>
        <rFont val="Noto Sans Devanagari"/>
        <family val="2"/>
      </rPr>
      <t xml:space="preserve">حساب های بانکی مسدود شده دوایر دولتی </t>
    </r>
  </si>
  <si>
    <r>
      <rPr>
        <sz val="11"/>
        <color rgb="FF000000"/>
        <rFont val="Bahij Zar"/>
        <family val="1"/>
      </rPr>
      <t xml:space="preserve">44 </t>
    </r>
    <r>
      <rPr>
        <sz val="11"/>
        <color rgb="FF000000"/>
        <rFont val="Noto Sans Devanagari"/>
        <family val="2"/>
      </rPr>
      <t xml:space="preserve">قروض داخلی فعلی</t>
    </r>
  </si>
  <si>
    <r>
      <rPr>
        <b val="true"/>
        <sz val="11"/>
        <color rgb="FF000000"/>
        <rFont val="Bahij Zar"/>
        <family val="1"/>
      </rPr>
      <t xml:space="preserve">5 </t>
    </r>
    <r>
      <rPr>
        <b val="true"/>
        <sz val="11"/>
        <color rgb="FF000000"/>
        <rFont val="Noto Sans Devanagari"/>
        <family val="2"/>
      </rPr>
      <t xml:space="preserve">سهم</t>
    </r>
  </si>
  <si>
    <r>
      <rPr>
        <sz val="11"/>
        <color rgb="FF000000"/>
        <rFont val="Bahij Zar"/>
        <family val="1"/>
      </rPr>
      <t xml:space="preserve">51 </t>
    </r>
    <r>
      <rPr>
        <sz val="11"/>
        <color rgb="FF000000"/>
        <rFont val="Noto Sans Devanagari"/>
        <family val="2"/>
      </rPr>
      <t xml:space="preserve">نگهدار درامد ها </t>
    </r>
  </si>
  <si>
    <r>
      <rPr>
        <b val="true"/>
        <sz val="11"/>
        <color rgb="FF000000"/>
        <rFont val="Bahij Zar"/>
        <family val="1"/>
      </rPr>
      <t xml:space="preserve">6 </t>
    </r>
    <r>
      <rPr>
        <b val="true"/>
        <sz val="11"/>
        <color rgb="FF000000"/>
        <rFont val="Noto Sans Devanagari"/>
        <family val="2"/>
      </rPr>
      <t xml:space="preserve">سایر کود ها</t>
    </r>
  </si>
  <si>
    <r>
      <rPr>
        <sz val="11"/>
        <color rgb="FF000000"/>
        <rFont val="Bahij Zar"/>
        <family val="1"/>
      </rPr>
      <t xml:space="preserve">99 </t>
    </r>
    <r>
      <rPr>
        <sz val="11"/>
        <color rgb="FF000000"/>
        <rFont val="Noto Sans Devanagari"/>
        <family val="2"/>
      </rPr>
      <t xml:space="preserve">بودجه عادی</t>
    </r>
  </si>
  <si>
    <t xml:space="preserve">Grants GFS Classification</t>
  </si>
  <si>
    <r>
      <rPr>
        <sz val="11"/>
        <color rgb="FF000000"/>
        <rFont val="Bahij Zar"/>
        <family val="1"/>
      </rPr>
      <t xml:space="preserve">0 19101 </t>
    </r>
    <r>
      <rPr>
        <sz val="11"/>
        <color rgb="FF000000"/>
        <rFont val="Noto Sans Devanagari"/>
        <family val="2"/>
      </rPr>
      <t xml:space="preserve">مساعدت سرمایه گذاری دولت خارجی</t>
    </r>
  </si>
  <si>
    <t xml:space="preserve">3,103,706,387</t>
  </si>
  <si>
    <t xml:space="preserve">5,714,417,334</t>
  </si>
  <si>
    <t xml:space="preserve">3,767,145,397</t>
  </si>
  <si>
    <t xml:space="preserve">3,633,583,571</t>
  </si>
  <si>
    <t xml:space="preserve">3,189,312,278</t>
  </si>
  <si>
    <t xml:space="preserve">2,737,246,692</t>
  </si>
  <si>
    <t xml:space="preserve">2,303,752,767</t>
  </si>
  <si>
    <r>
      <rPr>
        <sz val="11"/>
        <color rgb="FF000000"/>
        <rFont val="Bahij Zar"/>
        <family val="1"/>
      </rPr>
      <t xml:space="preserve">0 19201 </t>
    </r>
    <r>
      <rPr>
        <sz val="11"/>
        <color rgb="FF000000"/>
        <rFont val="Noto Sans Devanagari"/>
        <family val="2"/>
      </rPr>
      <t xml:space="preserve">مساعدت بین المللی 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غیر منقول </t>
    </r>
  </si>
  <si>
    <t xml:space="preserve">57,807,189,108</t>
  </si>
  <si>
    <t xml:space="preserve">52,348,093,162</t>
  </si>
  <si>
    <t xml:space="preserve">43,415,684,132</t>
  </si>
  <si>
    <t xml:space="preserve">58,764,450,130</t>
  </si>
  <si>
    <t xml:space="preserve">57,501,014,451</t>
  </si>
  <si>
    <t xml:space="preserve">52,900,933,294</t>
  </si>
  <si>
    <t xml:space="preserve">46,552,821,302</t>
  </si>
  <si>
    <r>
      <rPr>
        <b val="true"/>
        <sz val="9"/>
        <color rgb="FF000000"/>
        <rFont val="Noto Sans Devanagari"/>
        <family val="2"/>
      </rPr>
      <t xml:space="preserve">مصارف </t>
    </r>
    <r>
      <rPr>
        <b val="true"/>
        <sz val="9"/>
        <color rgb="FF000000"/>
        <rFont val="Bahij Zar"/>
        <family val="1"/>
      </rPr>
      <t xml:space="preserve">1396</t>
    </r>
  </si>
  <si>
    <r>
      <rPr>
        <b val="true"/>
        <sz val="9"/>
        <color rgb="FF000000"/>
        <rFont val="Noto Sans Devanagari"/>
        <family val="2"/>
      </rPr>
      <t xml:space="preserve">بودجه اصلی </t>
    </r>
    <r>
      <rPr>
        <b val="true"/>
        <sz val="9"/>
        <color rgb="FF000000"/>
        <rFont val="Bahij Zar"/>
        <family val="1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حقیقی تا اکنون </t>
    </r>
    <r>
      <rPr>
        <b val="true"/>
        <sz val="9"/>
        <color rgb="FF000000"/>
        <rFont val="Bahij Zar"/>
        <family val="1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سال بودجوی </t>
    </r>
    <r>
      <rPr>
        <b val="true"/>
        <sz val="9"/>
        <color rgb="FF000000"/>
        <rFont val="Bahij Zar"/>
        <family val="1"/>
      </rPr>
      <t xml:space="preserve">1398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Bahij Zar"/>
        <family val="1"/>
      </rPr>
      <t xml:space="preserve">1399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Bahij Zar"/>
        <family val="1"/>
      </rPr>
      <t xml:space="preserve">1400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Bahij Zar"/>
        <family val="1"/>
      </rPr>
      <t xml:space="preserve">1401</t>
    </r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جريان نقدی از فعاليت های عمليادی</t>
    </r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الف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دريافت وجو ه نقد از فعاليت های عملياتی</t>
    </r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ب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پرداخت های نقدی برای فعاليت های عملياتی</t>
    </r>
  </si>
  <si>
    <r>
      <rPr>
        <sz val="9"/>
        <color rgb="FF000000"/>
        <rFont val="Noto Sans Devanagari"/>
        <family val="2"/>
      </rPr>
      <t xml:space="preserve">منفعت های امنیت اجتماع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نقدی</t>
    </r>
  </si>
  <si>
    <r>
      <rPr>
        <sz val="9"/>
        <color rgb="FF000000"/>
        <rFont val="Noto Sans Devanagari"/>
        <family val="2"/>
      </rPr>
      <t xml:space="preserve">حریان خالص وجوه نقد به داخل از فعالیت های عملیات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</t>
    </r>
    <r>
      <rPr>
        <sz val="9"/>
        <color rgb="FF000000"/>
        <rFont val="Bahij Zar"/>
        <family val="1"/>
      </rPr>
      <t xml:space="preserve">(</t>
    </r>
  </si>
  <si>
    <t xml:space="preserve">-133,263,000</t>
  </si>
  <si>
    <r>
      <rPr>
        <b val="true"/>
        <sz val="9"/>
        <color rgb="FF000000"/>
        <rFont val="Bahij Zar"/>
        <family val="1"/>
      </rPr>
      <t xml:space="preserve">3 </t>
    </r>
    <r>
      <rPr>
        <b val="true"/>
        <sz val="9"/>
        <color rgb="FF000000"/>
        <rFont val="Noto Sans Devanagari"/>
        <family val="2"/>
      </rPr>
      <t xml:space="preserve">ج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جريان وجوه نقد از سرمايگذاری در دارا يی های غير مالی</t>
    </r>
    <r>
      <rPr>
        <b val="true"/>
        <sz val="9"/>
        <color rgb="FF000000"/>
        <rFont val="Bahij Zar"/>
        <family val="1"/>
      </rPr>
      <t xml:space="preserve">:</t>
    </r>
  </si>
  <si>
    <r>
      <rPr>
        <sz val="9"/>
        <color rgb="FF000000"/>
        <rFont val="Noto Sans Devanagari"/>
        <family val="2"/>
      </rPr>
      <t xml:space="preserve">جریان خالص وجوه نقد به بیرون از سرمایگذاری ها در دارایی های غیر مال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Bahij Zar"/>
        <family val="1"/>
      </rPr>
      <t xml:space="preserve">.1 - 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Bahij Zar"/>
        <family val="1"/>
      </rPr>
      <t xml:space="preserve">. 2)</t>
    </r>
  </si>
  <si>
    <r>
      <rPr>
        <sz val="9"/>
        <color rgb="FF000000"/>
        <rFont val="Noto Sans Devanagari"/>
        <family val="2"/>
      </rPr>
      <t xml:space="preserve">مازاد </t>
    </r>
    <r>
      <rPr>
        <sz val="9"/>
        <color rgb="FF000000"/>
        <rFont val="Bahij Zar"/>
        <family val="1"/>
      </rPr>
      <t xml:space="preserve">/ </t>
    </r>
    <r>
      <rPr>
        <sz val="9"/>
        <color rgb="FF000000"/>
        <rFont val="Noto Sans Devanagari"/>
        <family val="2"/>
      </rPr>
      <t xml:space="preserve">کسر وجوه نقد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لف</t>
    </r>
    <r>
      <rPr>
        <sz val="9"/>
        <color rgb="FF000000"/>
        <rFont val="Bahij Zar"/>
        <family val="1"/>
      </rPr>
      <t xml:space="preserve">-</t>
    </r>
    <r>
      <rPr>
        <sz val="9"/>
        <color rgb="FF000000"/>
        <rFont val="Noto Sans Devanagari"/>
        <family val="2"/>
      </rPr>
      <t xml:space="preserve">ب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Bahij Zar"/>
        <family val="1"/>
      </rPr>
      <t xml:space="preserve">)</t>
    </r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جريا ن وجوه نقداز فعاليت های تمويلی</t>
    </r>
  </si>
  <si>
    <r>
      <rPr>
        <b val="true"/>
        <sz val="9"/>
        <color rgb="FF000000"/>
        <rFont val="Bahij Zar"/>
        <family val="1"/>
      </rPr>
      <t xml:space="preserve">4 </t>
    </r>
    <r>
      <rPr>
        <b val="true"/>
        <sz val="9"/>
        <color rgb="FF000000"/>
        <rFont val="Noto Sans Devanagari"/>
        <family val="2"/>
      </rPr>
      <t xml:space="preserve">د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کسب دارايی ه ای خالص مالی به استثنای وجوه نقدی</t>
    </r>
  </si>
  <si>
    <r>
      <rPr>
        <b val="true"/>
        <sz val="9"/>
        <color rgb="FF000000"/>
        <rFont val="Bahij Zar"/>
        <family val="1"/>
      </rPr>
      <t xml:space="preserve">5 </t>
    </r>
    <r>
      <rPr>
        <b val="true"/>
        <sz val="9"/>
        <color rgb="FF000000"/>
        <rFont val="Noto Sans Devanagari"/>
        <family val="2"/>
      </rPr>
      <t xml:space="preserve">ر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بوجود آمدن خالص بدهی</t>
    </r>
  </si>
  <si>
    <r>
      <rPr>
        <sz val="9"/>
        <color rgb="FF000000"/>
        <rFont val="Noto Sans Devanagari"/>
        <family val="2"/>
      </rPr>
      <t xml:space="preserve">تغییر خالص در ذخایر وجوه نقد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ج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 </t>
    </r>
    <r>
      <rPr>
        <sz val="9"/>
        <color rgb="FF000000"/>
        <rFont val="Bahij Zar"/>
        <family val="1"/>
      </rPr>
      <t xml:space="preserve">+ </t>
    </r>
    <r>
      <rPr>
        <sz val="9"/>
        <color rgb="FF000000"/>
        <rFont val="Noto Sans Devanagari"/>
        <family val="2"/>
      </rPr>
      <t xml:space="preserve">ر 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90 </t>
    </r>
    <r>
      <rPr>
        <sz val="9"/>
        <color rgb="FF000000"/>
        <rFont val="Noto Sans Devanagari"/>
        <family val="2"/>
      </rPr>
      <t xml:space="preserve">وزارت های مرکزی</t>
    </r>
  </si>
  <si>
    <r>
      <rPr>
        <b val="true"/>
        <sz val="9"/>
        <color rgb="FF000000"/>
        <rFont val="Bahij Zar"/>
        <family val="1"/>
      </rPr>
      <t xml:space="preserve">10 </t>
    </r>
    <r>
      <rPr>
        <b val="true"/>
        <sz val="9"/>
        <color rgb="FF000000"/>
        <rFont val="Noto Sans Devanagari"/>
        <family val="2"/>
      </rPr>
      <t xml:space="preserve">ریاست عمومی دفتر مقام عالی ریاست ج</t>
    </r>
    <r>
      <rPr>
        <b val="true"/>
        <sz val="9"/>
        <color rgb="FF000000"/>
        <rFont val="Bahij Zar"/>
        <family val="1"/>
      </rPr>
      <t xml:space="preserve">.</t>
    </r>
    <r>
      <rPr>
        <b val="true"/>
        <sz val="9"/>
        <color rgb="FF000000"/>
        <rFont val="Noto Sans Devanagari"/>
        <family val="2"/>
      </rPr>
      <t xml:space="preserve">ا</t>
    </r>
    <r>
      <rPr>
        <b val="true"/>
        <sz val="9"/>
        <color rgb="FF000000"/>
        <rFont val="Bahij Zar"/>
        <family val="1"/>
      </rPr>
      <t xml:space="preserve">.</t>
    </r>
    <r>
      <rPr>
        <b val="true"/>
        <sz val="9"/>
        <color rgb="FF000000"/>
        <rFont val="Noto Sans Devanagari"/>
        <family val="2"/>
      </rPr>
      <t xml:space="preserve">ا</t>
    </r>
  </si>
  <si>
    <r>
      <rPr>
        <sz val="9"/>
        <color rgb="FF000000"/>
        <rFont val="Bahij Zar"/>
        <family val="1"/>
      </rPr>
      <t xml:space="preserve">101 </t>
    </r>
    <r>
      <rPr>
        <sz val="9"/>
        <color rgb="FF000000"/>
        <rFont val="Noto Sans Devanagari"/>
        <family val="2"/>
      </rPr>
      <t xml:space="preserve">عرضه خدمات به رئیس جمهور</t>
    </r>
  </si>
  <si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انکشافی</t>
    </r>
  </si>
  <si>
    <r>
      <rPr>
        <sz val="9"/>
        <color rgb="FF000000"/>
        <rFont val="Bahij Zar"/>
        <family val="1"/>
      </rPr>
      <t xml:space="preserve">156 </t>
    </r>
    <r>
      <rPr>
        <sz val="9"/>
        <color rgb="FF000000"/>
        <rFont val="Noto Sans Devanagari"/>
        <family val="2"/>
      </rPr>
      <t xml:space="preserve">حکومت افغانستان</t>
    </r>
  </si>
  <si>
    <r>
      <rPr>
        <sz val="9"/>
        <color rgb="FF000000"/>
        <rFont val="Bahij Zar"/>
        <family val="1"/>
      </rPr>
      <t xml:space="preserve">0 </t>
    </r>
    <r>
      <rPr>
        <sz val="9"/>
        <color rgb="FF000000"/>
        <rFont val="Noto Sans Devanagari"/>
        <family val="2"/>
      </rPr>
      <t xml:space="preserve">نا معلوم</t>
    </r>
  </si>
  <si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ریاست عمومی دفتر مقام عالی ریاست ج</t>
    </r>
    <r>
      <rPr>
        <sz val="9"/>
        <color rgb="FF000000"/>
        <rFont val="Bahij Zar"/>
        <family val="1"/>
      </rPr>
      <t xml:space="preserve">.</t>
    </r>
    <r>
      <rPr>
        <sz val="9"/>
        <color rgb="FF000000"/>
        <rFont val="Noto Sans Devanagari"/>
        <family val="2"/>
      </rPr>
      <t xml:space="preserve">ا</t>
    </r>
    <r>
      <rPr>
        <sz val="9"/>
        <color rgb="FF000000"/>
        <rFont val="Bahij Zar"/>
        <family val="1"/>
      </rPr>
      <t xml:space="preserve">.</t>
    </r>
    <r>
      <rPr>
        <sz val="9"/>
        <color rgb="FF000000"/>
        <rFont val="Noto Sans Devanagari"/>
        <family val="2"/>
      </rPr>
      <t xml:space="preserve">ا</t>
    </r>
  </si>
  <si>
    <t xml:space="preserve">1 خدمات عمومی عامه
</t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ارگانهای اجرایی و مقننه، امور مالی، امور خارجی</t>
    </r>
  </si>
  <si>
    <r>
      <rPr>
        <sz val="9"/>
        <color rgb="FF000000"/>
        <rFont val="Bahij Zar"/>
        <family val="1"/>
      </rPr>
      <t xml:space="preserve">100112 </t>
    </r>
    <r>
      <rPr>
        <sz val="9"/>
        <color rgb="FF000000"/>
        <rFont val="Noto Sans Devanagari"/>
        <family val="2"/>
      </rPr>
      <t xml:space="preserve">ترمیم اساسی قصر دلگشاه</t>
    </r>
  </si>
  <si>
    <r>
      <rPr>
        <sz val="9"/>
        <color rgb="FF000000"/>
        <rFont val="Bahij Zar"/>
        <family val="1"/>
      </rPr>
      <t xml:space="preserve">100113 </t>
    </r>
    <r>
      <rPr>
        <sz val="9"/>
        <color rgb="FF000000"/>
        <rFont val="Noto Sans Devanagari"/>
        <family val="2"/>
      </rPr>
      <t xml:space="preserve">اعمار مجدد دیوار احاطه ارگ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قصر نمبریک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100114 </t>
    </r>
    <r>
      <rPr>
        <sz val="9"/>
        <color rgb="FF000000"/>
        <rFont val="Noto Sans Devanagari"/>
        <family val="2"/>
      </rPr>
      <t xml:space="preserve">کار ساختمان احیای سه برج داخل ارگ</t>
    </r>
  </si>
  <si>
    <r>
      <rPr>
        <sz val="9"/>
        <color rgb="FF000000"/>
        <rFont val="Bahij Zar"/>
        <family val="1"/>
      </rPr>
      <t xml:space="preserve">100115 </t>
    </r>
    <r>
      <rPr>
        <sz val="9"/>
        <color rgb="FF000000"/>
        <rFont val="Noto Sans Devanagari"/>
        <family val="2"/>
      </rPr>
      <t xml:space="preserve">اعمار ورکشاپ برای ترمیم وشستن عراده جات</t>
    </r>
  </si>
  <si>
    <r>
      <rPr>
        <sz val="9"/>
        <color rgb="FF000000"/>
        <rFont val="Bahij Zar"/>
        <family val="1"/>
      </rPr>
      <t xml:space="preserve">100116 </t>
    </r>
    <r>
      <rPr>
        <sz val="9"/>
        <color rgb="FF000000"/>
        <rFont val="Noto Sans Devanagari"/>
        <family val="2"/>
      </rPr>
      <t xml:space="preserve">کار ساختمان سرک های حلقوی داخل ارگ</t>
    </r>
  </si>
  <si>
    <r>
      <rPr>
        <sz val="9"/>
        <color rgb="FF000000"/>
        <rFont val="Bahij Zar"/>
        <family val="1"/>
      </rPr>
      <t xml:space="preserve">100117 </t>
    </r>
    <r>
      <rPr>
        <sz val="9"/>
        <color rgb="FF000000"/>
        <rFont val="Noto Sans Devanagari"/>
        <family val="2"/>
      </rPr>
      <t xml:space="preserve">اعمار آشپزخانه خاص برای ارگ</t>
    </r>
  </si>
  <si>
    <r>
      <rPr>
        <sz val="9"/>
        <color rgb="FF000000"/>
        <rFont val="Bahij Zar"/>
        <family val="1"/>
      </rPr>
      <t xml:space="preserve">100118 </t>
    </r>
    <r>
      <rPr>
        <sz val="9"/>
        <color rgb="FF000000"/>
        <rFont val="Noto Sans Devanagari"/>
        <family val="2"/>
      </rPr>
      <t xml:space="preserve">کار دیزاین و ترمیمات قصرهای گلخانه و حرمسرای</t>
    </r>
  </si>
  <si>
    <r>
      <rPr>
        <sz val="9"/>
        <color rgb="FF000000"/>
        <rFont val="Bahij Zar"/>
        <family val="1"/>
      </rPr>
      <t xml:space="preserve">100119 </t>
    </r>
    <r>
      <rPr>
        <sz val="9"/>
        <color rgb="FF000000"/>
        <rFont val="Noto Sans Devanagari"/>
        <family val="2"/>
      </rPr>
      <t xml:space="preserve">تجدید و تمدید شبکه آبرسانی داخل ارگ</t>
    </r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عواید</t>
    </r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عواید مالیاتی داخلی</t>
    </r>
  </si>
  <si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محصول وفیس های گمرکی </t>
    </r>
  </si>
  <si>
    <r>
      <rPr>
        <sz val="9"/>
        <color rgb="FF000000"/>
        <rFont val="Bahij Zar"/>
        <family val="1"/>
      </rPr>
      <t xml:space="preserve">13  </t>
    </r>
    <r>
      <rPr>
        <sz val="9"/>
        <color rgb="FF000000"/>
        <rFont val="Noto Sans Devanagari"/>
        <family val="2"/>
      </rPr>
      <t xml:space="preserve">عواید ازدرک عواید غیرمالیاتی</t>
    </r>
  </si>
  <si>
    <r>
      <rPr>
        <sz val="9"/>
        <color rgb="FF000000"/>
        <rFont val="Bahij Zar"/>
        <family val="1"/>
      </rPr>
      <t xml:space="preserve">14  </t>
    </r>
    <r>
      <rPr>
        <sz val="9"/>
        <color rgb="FF000000"/>
        <rFont val="Noto Sans Devanagari"/>
        <family val="2"/>
      </rPr>
      <t xml:space="preserve">سایر عواید </t>
    </r>
  </si>
  <si>
    <r>
      <rPr>
        <sz val="9"/>
        <color rgb="FF000000"/>
        <rFont val="Bahij Zar"/>
        <family val="1"/>
      </rPr>
      <t xml:space="preserve">15  </t>
    </r>
    <r>
      <rPr>
        <sz val="9"/>
        <color rgb="FF000000"/>
        <rFont val="Noto Sans Devanagari"/>
        <family val="2"/>
      </rPr>
      <t xml:space="preserve">فروش املاک دولتی غیرمنقول</t>
    </r>
  </si>
  <si>
    <r>
      <rPr>
        <sz val="9"/>
        <color rgb="FF000000"/>
        <rFont val="Bahij Zar"/>
        <family val="1"/>
      </rPr>
      <t xml:space="preserve">17  </t>
    </r>
    <r>
      <rPr>
        <sz val="9"/>
        <color rgb="FF000000"/>
        <rFont val="Noto Sans Devanagari"/>
        <family val="2"/>
      </rPr>
      <t xml:space="preserve">سهمیه های اجتماعی</t>
    </r>
  </si>
  <si>
    <r>
      <rPr>
        <sz val="9"/>
        <color rgb="FF000000"/>
        <rFont val="Bahij Zar"/>
        <family val="1"/>
      </rPr>
      <t xml:space="preserve">18  </t>
    </r>
    <r>
      <rPr>
        <sz val="9"/>
        <color rgb="FF000000"/>
        <rFont val="Noto Sans Devanagari"/>
        <family val="2"/>
      </rPr>
      <t xml:space="preserve">قروض </t>
    </r>
  </si>
  <si>
    <r>
      <rPr>
        <sz val="9"/>
        <color rgb="FF000000"/>
        <rFont val="Bahij Zar"/>
        <family val="1"/>
      </rPr>
      <t xml:space="preserve">19  </t>
    </r>
    <r>
      <rPr>
        <sz val="9"/>
        <color rgb="FF000000"/>
        <rFont val="Noto Sans Devanagari"/>
        <family val="2"/>
      </rPr>
      <t xml:space="preserve">کمک های بلا عوض</t>
    </r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مصارف</t>
    </r>
  </si>
  <si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مصارف مزد ها و معاشات</t>
    </r>
  </si>
  <si>
    <r>
      <rPr>
        <sz val="9"/>
        <color rgb="FF000000"/>
        <rFont val="Bahij Zar"/>
        <family val="1"/>
      </rPr>
      <t xml:space="preserve">22 </t>
    </r>
    <r>
      <rPr>
        <sz val="9"/>
        <color rgb="FF000000"/>
        <rFont val="Noto Sans Devanagari"/>
        <family val="2"/>
      </rPr>
      <t xml:space="preserve">استفاده اجناس و خدمات</t>
    </r>
  </si>
  <si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مفاد و بازپر داخت قروض</t>
    </r>
  </si>
  <si>
    <r>
      <rPr>
        <sz val="9"/>
        <color rgb="FF000000"/>
        <rFont val="Bahij Zar"/>
        <family val="1"/>
      </rPr>
      <t xml:space="preserve">24  </t>
    </r>
    <r>
      <rPr>
        <sz val="9"/>
        <color rgb="FF000000"/>
        <rFont val="Noto Sans Devanagari"/>
        <family val="2"/>
      </rPr>
      <t xml:space="preserve">سبسایدی ها، مساعدت های بلاعوض ومنفعت های اجتماعی</t>
    </r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کسب دارای </t>
    </r>
  </si>
  <si>
    <r>
      <rPr>
        <b val="true"/>
        <sz val="9"/>
        <color rgb="FF000000"/>
        <rFont val="Bahij Zar"/>
        <family val="1"/>
      </rPr>
      <t xml:space="preserve">3 </t>
    </r>
    <r>
      <rPr>
        <b val="true"/>
        <sz val="9"/>
        <color rgb="FF000000"/>
        <rFont val="Noto Sans Devanagari"/>
        <family val="2"/>
      </rPr>
      <t xml:space="preserve">دارایی های مالی</t>
    </r>
  </si>
  <si>
    <r>
      <rPr>
        <sz val="9"/>
        <color rgb="FF000000"/>
        <rFont val="Bahij Zar"/>
        <family val="1"/>
      </rPr>
      <t xml:space="preserve">31 </t>
    </r>
    <r>
      <rPr>
        <sz val="9"/>
        <color rgb="FF000000"/>
        <rFont val="Noto Sans Devanagari"/>
        <family val="2"/>
      </rPr>
      <t xml:space="preserve">دارائی های مالی</t>
    </r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حسابهای بانکی بودجه انکشافی</t>
    </r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امانات، قروض و پیشکی ها</t>
    </r>
  </si>
  <si>
    <r>
      <rPr>
        <sz val="9"/>
        <color rgb="FF000000"/>
        <rFont val="Bahij Zar"/>
        <family val="1"/>
      </rPr>
      <t xml:space="preserve">39 </t>
    </r>
    <r>
      <rPr>
        <sz val="9"/>
        <color rgb="FF000000"/>
        <rFont val="Noto Sans Devanagari"/>
        <family val="2"/>
      </rPr>
      <t xml:space="preserve">حساب های تصفیه</t>
    </r>
  </si>
  <si>
    <r>
      <rPr>
        <b val="true"/>
        <sz val="9"/>
        <color rgb="FF000000"/>
        <rFont val="Bahij Zar"/>
        <family val="1"/>
      </rPr>
      <t xml:space="preserve">4 </t>
    </r>
    <r>
      <rPr>
        <b val="true"/>
        <sz val="9"/>
        <color rgb="FF000000"/>
        <rFont val="Noto Sans Devanagari"/>
        <family val="2"/>
      </rPr>
      <t xml:space="preserve">بدهی ها</t>
    </r>
  </si>
  <si>
    <r>
      <rPr>
        <sz val="9"/>
        <color rgb="FF000000"/>
        <rFont val="Bahij Zar"/>
        <family val="1"/>
      </rPr>
      <t xml:space="preserve">41 </t>
    </r>
    <r>
      <rPr>
        <sz val="9"/>
        <color rgb="FF000000"/>
        <rFont val="Noto Sans Devanagari"/>
        <family val="2"/>
      </rPr>
      <t xml:space="preserve">تهیه کنندگان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مرکزی </t>
    </r>
  </si>
  <si>
    <r>
      <rPr>
        <sz val="9"/>
        <color rgb="FF000000"/>
        <rFont val="Bahij Zar"/>
        <family val="1"/>
      </rPr>
      <t xml:space="preserve">42 </t>
    </r>
    <r>
      <rPr>
        <sz val="9"/>
        <color rgb="FF000000"/>
        <rFont val="Noto Sans Devanagari"/>
        <family val="2"/>
      </rPr>
      <t xml:space="preserve">حساب های بانکی مسدود شده دوایر دولتی </t>
    </r>
  </si>
  <si>
    <r>
      <rPr>
        <sz val="9"/>
        <color rgb="FF000000"/>
        <rFont val="Bahij Zar"/>
        <family val="1"/>
      </rPr>
      <t xml:space="preserve">44 </t>
    </r>
    <r>
      <rPr>
        <sz val="9"/>
        <color rgb="FF000000"/>
        <rFont val="Noto Sans Devanagari"/>
        <family val="2"/>
      </rPr>
      <t xml:space="preserve">قروض داخلی فعلی</t>
    </r>
  </si>
  <si>
    <r>
      <rPr>
        <b val="true"/>
        <sz val="9"/>
        <color rgb="FF000000"/>
        <rFont val="Bahij Zar"/>
        <family val="1"/>
      </rPr>
      <t xml:space="preserve">5 </t>
    </r>
    <r>
      <rPr>
        <b val="true"/>
        <sz val="9"/>
        <color rgb="FF000000"/>
        <rFont val="Noto Sans Devanagari"/>
        <family val="2"/>
      </rPr>
      <t xml:space="preserve">سهم</t>
    </r>
  </si>
  <si>
    <r>
      <rPr>
        <sz val="9"/>
        <color rgb="FF000000"/>
        <rFont val="Bahij Zar"/>
        <family val="1"/>
      </rPr>
      <t xml:space="preserve">51 </t>
    </r>
    <r>
      <rPr>
        <sz val="9"/>
        <color rgb="FF000000"/>
        <rFont val="Noto Sans Devanagari"/>
        <family val="2"/>
      </rPr>
      <t xml:space="preserve">نگهدار درامد ها </t>
    </r>
  </si>
  <si>
    <r>
      <rPr>
        <b val="true"/>
        <sz val="9"/>
        <color rgb="FF000000"/>
        <rFont val="Bahij Zar"/>
        <family val="1"/>
      </rPr>
      <t xml:space="preserve">6 </t>
    </r>
    <r>
      <rPr>
        <b val="true"/>
        <sz val="9"/>
        <color rgb="FF000000"/>
        <rFont val="Noto Sans Devanagari"/>
        <family val="2"/>
      </rPr>
      <t xml:space="preserve">سایر کود ها</t>
    </r>
  </si>
  <si>
    <r>
      <rPr>
        <sz val="9"/>
        <color rgb="FF000000"/>
        <rFont val="Bahij Zar"/>
        <family val="1"/>
      </rPr>
      <t xml:space="preserve">99 </t>
    </r>
    <r>
      <rPr>
        <sz val="9"/>
        <color rgb="FF000000"/>
        <rFont val="Noto Sans Devanagari"/>
        <family val="2"/>
      </rPr>
      <t xml:space="preserve">بودجه عادی</t>
    </r>
  </si>
  <si>
    <t xml:space="preserve">-15,389,314</t>
  </si>
  <si>
    <t xml:space="preserve">-6,834,000</t>
  </si>
  <si>
    <t xml:space="preserve">-4,255,635</t>
  </si>
  <si>
    <t xml:space="preserve">-15,000,000</t>
  </si>
  <si>
    <t xml:space="preserve">-14,677,500</t>
  </si>
  <si>
    <t xml:space="preserve">-13,503,300</t>
  </si>
  <si>
    <t xml:space="preserve">-11,882,904</t>
  </si>
  <si>
    <r>
      <rPr>
        <b val="true"/>
        <sz val="9"/>
        <color rgb="FF000000"/>
        <rFont val="Bahij Zar"/>
        <family val="1"/>
      </rPr>
      <t xml:space="preserve">11 </t>
    </r>
    <r>
      <rPr>
        <b val="true"/>
        <sz val="9"/>
        <color rgb="FF000000"/>
        <rFont val="Noto Sans Devanagari"/>
        <family val="2"/>
      </rPr>
      <t xml:space="preserve">مشرانو جرگه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شورای ملی </t>
    </r>
  </si>
  <si>
    <r>
      <rPr>
        <sz val="9"/>
        <color rgb="FF000000"/>
        <rFont val="Bahij Zar"/>
        <family val="1"/>
      </rPr>
      <t xml:space="preserve">111 </t>
    </r>
    <r>
      <rPr>
        <sz val="9"/>
        <color rgb="FF000000"/>
        <rFont val="Noto Sans Devanagari"/>
        <family val="2"/>
      </rPr>
      <t xml:space="preserve">امور پارلمانی </t>
    </r>
  </si>
  <si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وجه انکشافی اختیاری دونر ها  برای پروژه های انکشافی</t>
    </r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مشرانو جرگه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شورای ملی </t>
    </r>
  </si>
  <si>
    <r>
      <rPr>
        <sz val="9"/>
        <color rgb="FF000000"/>
        <rFont val="Bahij Zar"/>
        <family val="1"/>
      </rPr>
      <t xml:space="preserve">110005 </t>
    </r>
    <r>
      <rPr>
        <sz val="9"/>
        <color rgb="FF000000"/>
        <rFont val="Noto Sans Devanagari"/>
        <family val="2"/>
      </rPr>
      <t xml:space="preserve">حاطه، لندسکیپ، برج های امنیتی و برج برق</t>
    </r>
  </si>
  <si>
    <r>
      <rPr>
        <sz val="9"/>
        <color rgb="FF000000"/>
        <rFont val="Bahij Zar"/>
        <family val="1"/>
      </rPr>
      <t xml:space="preserve">110011 </t>
    </r>
    <r>
      <rPr>
        <sz val="9"/>
        <color rgb="FF000000"/>
        <rFont val="Noto Sans Devanagari"/>
        <family val="2"/>
      </rPr>
      <t xml:space="preserve">اعمار یک باب کلینیک در الحاقیه نمبر دو</t>
    </r>
  </si>
  <si>
    <t xml:space="preserve">-28,254,901</t>
  </si>
  <si>
    <t xml:space="preserve">-27,336,000</t>
  </si>
  <si>
    <t xml:space="preserve">-14,214,593</t>
  </si>
  <si>
    <t xml:space="preserve">-26,748,000</t>
  </si>
  <si>
    <t xml:space="preserve">-26,172,918</t>
  </si>
  <si>
    <t xml:space="preserve">-24,079,085</t>
  </si>
  <si>
    <t xml:space="preserve">-21,189,594</t>
  </si>
  <si>
    <r>
      <rPr>
        <b val="true"/>
        <sz val="9"/>
        <color rgb="FF000000"/>
        <rFont val="Bahij Zar"/>
        <family val="1"/>
      </rPr>
      <t xml:space="preserve">12 </t>
    </r>
    <r>
      <rPr>
        <b val="true"/>
        <sz val="9"/>
        <color rgb="FF000000"/>
        <rFont val="Noto Sans Devanagari"/>
        <family val="2"/>
      </rPr>
      <t xml:space="preserve">ولسی جرگه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شورای ملی </t>
    </r>
  </si>
  <si>
    <r>
      <rPr>
        <sz val="9"/>
        <color rgb="FF000000"/>
        <rFont val="Bahij Zar"/>
        <family val="1"/>
      </rPr>
      <t xml:space="preserve">121 </t>
    </r>
    <r>
      <rPr>
        <sz val="9"/>
        <color rgb="FF000000"/>
        <rFont val="Noto Sans Devanagari"/>
        <family val="2"/>
      </rPr>
      <t xml:space="preserve">امورتقنینی وپالیسی</t>
    </r>
  </si>
  <si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ولسی جرگه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شورای ملی </t>
    </r>
  </si>
  <si>
    <r>
      <rPr>
        <sz val="9"/>
        <color rgb="FF000000"/>
        <rFont val="Bahij Zar"/>
        <family val="1"/>
      </rPr>
      <t xml:space="preserve">120036 </t>
    </r>
    <r>
      <rPr>
        <sz val="9"/>
        <color rgb="FF000000"/>
        <rFont val="Noto Sans Devanagari"/>
        <family val="2"/>
      </rPr>
      <t xml:space="preserve">اعمار برج های ترصدی و امنیتی در پارلمان جدید</t>
    </r>
  </si>
  <si>
    <r>
      <rPr>
        <sz val="9"/>
        <color rgb="FF000000"/>
        <rFont val="Bahij Zar"/>
        <family val="1"/>
      </rPr>
      <t xml:space="preserve">120037 </t>
    </r>
    <r>
      <rPr>
        <sz val="9"/>
        <color rgb="FF000000"/>
        <rFont val="Noto Sans Devanagari"/>
        <family val="2"/>
      </rPr>
      <t xml:space="preserve">یستم انتقال میدیا پول</t>
    </r>
  </si>
  <si>
    <r>
      <rPr>
        <sz val="9"/>
        <color rgb="FF000000"/>
        <rFont val="Bahij Zar"/>
        <family val="1"/>
      </rPr>
      <t xml:space="preserve">120044 </t>
    </r>
    <r>
      <rPr>
        <sz val="9"/>
        <color rgb="FF000000"/>
        <rFont val="Noto Sans Devanagari"/>
        <family val="2"/>
      </rPr>
      <t xml:space="preserve">تجهیزات، ترمیم موزیم تاریخی، لوازم تکنالوژی و اعمار ساختمان در پارلمان جدید</t>
    </r>
  </si>
  <si>
    <t xml:space="preserve">385,004,258</t>
  </si>
  <si>
    <t xml:space="preserve">480,780,000</t>
  </si>
  <si>
    <t xml:space="preserve">202,620,546</t>
  </si>
  <si>
    <t xml:space="preserve">325,739,113</t>
  </si>
  <si>
    <t xml:space="preserve">755,455,999</t>
  </si>
  <si>
    <t xml:space="preserve">218,985,096</t>
  </si>
  <si>
    <t xml:space="preserve">3,836,768,000</t>
  </si>
  <si>
    <t xml:space="preserve">3,754,277,488</t>
  </si>
  <si>
    <t xml:space="preserve">3,453,935,289</t>
  </si>
  <si>
    <t xml:space="preserve">3,039,463,054</t>
  </si>
  <si>
    <t xml:space="preserve">323,442,605</t>
  </si>
  <si>
    <t xml:space="preserve">755,066,830</t>
  </si>
  <si>
    <t xml:space="preserve">3,836,084,647</t>
  </si>
  <si>
    <t xml:space="preserve">3,753,608,827</t>
  </si>
  <si>
    <t xml:space="preserve">3,453,320,121</t>
  </si>
  <si>
    <t xml:space="preserve">3,038,921,707</t>
  </si>
  <si>
    <t xml:space="preserve">2,296,508</t>
  </si>
  <si>
    <t xml:space="preserve">389,169</t>
  </si>
  <si>
    <t xml:space="preserve">683,353</t>
  </si>
  <si>
    <t xml:space="preserve">668,661</t>
  </si>
  <si>
    <t xml:space="preserve">615,168</t>
  </si>
  <si>
    <t xml:space="preserve">541,348</t>
  </si>
  <si>
    <t xml:space="preserve">59,265,145</t>
  </si>
  <si>
    <t xml:space="preserve">-274,675,999</t>
  </si>
  <si>
    <t xml:space="preserve">-16,364,550</t>
  </si>
  <si>
    <t xml:space="preserve">-3,616,748,000</t>
  </si>
  <si>
    <t xml:space="preserve">-3,538,987,918</t>
  </si>
  <si>
    <t xml:space="preserve">-3,255,868,885</t>
  </si>
  <si>
    <t xml:space="preserve">-2,865,164,618</t>
  </si>
  <si>
    <t xml:space="preserve">214,452,819</t>
  </si>
  <si>
    <t xml:space="preserve">44,421,000</t>
  </si>
  <si>
    <t xml:space="preserve">121,862,581</t>
  </si>
  <si>
    <t xml:space="preserve">373,000,000</t>
  </si>
  <si>
    <t xml:space="preserve">364,980,500</t>
  </si>
  <si>
    <t xml:space="preserve">335,782,060</t>
  </si>
  <si>
    <t xml:space="preserve">295,488,213</t>
  </si>
  <si>
    <t xml:space="preserve">-155,187,674</t>
  </si>
  <si>
    <t xml:space="preserve">-319,096,999</t>
  </si>
  <si>
    <t xml:space="preserve">-138,227,131</t>
  </si>
  <si>
    <t xml:space="preserve">-3,989,748,000</t>
  </si>
  <si>
    <t xml:space="preserve">-3,903,968,418</t>
  </si>
  <si>
    <t xml:space="preserve">-3,591,650,945</t>
  </si>
  <si>
    <t xml:space="preserve">-3,160,652,831</t>
  </si>
  <si>
    <r>
      <rPr>
        <b val="true"/>
        <sz val="9"/>
        <color rgb="FF000000"/>
        <rFont val="Bahij Zar"/>
        <family val="1"/>
      </rPr>
      <t xml:space="preserve">13 </t>
    </r>
    <r>
      <rPr>
        <b val="true"/>
        <sz val="9"/>
        <color rgb="FF000000"/>
        <rFont val="Noto Sans Devanagari"/>
        <family val="2"/>
      </rPr>
      <t xml:space="preserve">ریاست عمومی اداره امور ریاست جمهوری اسلامی افغانستان </t>
    </r>
  </si>
  <si>
    <r>
      <rPr>
        <sz val="9"/>
        <color rgb="FF000000"/>
        <rFont val="Bahij Zar"/>
        <family val="1"/>
      </rPr>
      <t xml:space="preserve">131 </t>
    </r>
    <r>
      <rPr>
        <sz val="9"/>
        <color rgb="FF000000"/>
        <rFont val="Noto Sans Devanagari"/>
        <family val="2"/>
      </rPr>
      <t xml:space="preserve">تحلیل وهماهنګی وفعالیت های دولت </t>
    </r>
  </si>
  <si>
    <r>
      <rPr>
        <sz val="9"/>
        <color rgb="FF000000"/>
        <rFont val="Bahij Zar"/>
        <family val="1"/>
      </rPr>
      <t xml:space="preserve">132 </t>
    </r>
    <r>
      <rPr>
        <sz val="9"/>
        <color rgb="FF000000"/>
        <rFont val="Noto Sans Devanagari"/>
        <family val="2"/>
      </rPr>
      <t xml:space="preserve">استفاده موثر از منابع مالی جهت تدارک اجناس و خدمات </t>
    </r>
  </si>
  <si>
    <r>
      <rPr>
        <sz val="9"/>
        <color rgb="FF000000"/>
        <rFont val="Bahij Zar"/>
        <family val="1"/>
      </rPr>
      <t xml:space="preserve">100 </t>
    </r>
    <r>
      <rPr>
        <sz val="9"/>
        <color rgb="FF000000"/>
        <rFont val="Noto Sans Devanagari"/>
        <family val="2"/>
      </rPr>
      <t xml:space="preserve">بانک جهانی</t>
    </r>
  </si>
  <si>
    <r>
      <rPr>
        <sz val="9"/>
        <color rgb="FF000000"/>
        <rFont val="Bahij Zar"/>
        <family val="1"/>
      </rPr>
      <t xml:space="preserve">101 </t>
    </r>
    <r>
      <rPr>
        <sz val="9"/>
        <color rgb="FF000000"/>
        <rFont val="Noto Sans Devanagari"/>
        <family val="2"/>
      </rPr>
      <t xml:space="preserve">صندوق امانتی بازسازی افغانستان</t>
    </r>
  </si>
  <si>
    <t xml:space="preserve">68,816,175</t>
  </si>
  <si>
    <t xml:space="preserve">155,187,674</t>
  </si>
  <si>
    <t xml:space="preserve">319,096,999</t>
  </si>
  <si>
    <t xml:space="preserve">138,227,131</t>
  </si>
  <si>
    <r>
      <rPr>
        <sz val="9"/>
        <color rgb="FF000000"/>
        <rFont val="Bahij Zar"/>
        <family val="1"/>
      </rPr>
      <t xml:space="preserve">167 </t>
    </r>
    <r>
      <rPr>
        <sz val="9"/>
        <color rgb="FF000000"/>
        <rFont val="Noto Sans Devanagari"/>
        <family val="2"/>
      </rPr>
      <t xml:space="preserve">کمک های بین المللی انکشافی بانک جهانی</t>
    </r>
  </si>
  <si>
    <t xml:space="preserve">133,201,371</t>
  </si>
  <si>
    <r>
      <rPr>
        <sz val="9"/>
        <color rgb="FF000000"/>
        <rFont val="Bahij Zar"/>
        <family val="1"/>
      </rPr>
      <t xml:space="preserve">250 </t>
    </r>
    <r>
      <rPr>
        <sz val="9"/>
        <color rgb="FF000000"/>
        <rFont val="Noto Sans Devanagari"/>
        <family val="2"/>
      </rPr>
      <t xml:space="preserve">كمك هاى امريكا</t>
    </r>
  </si>
  <si>
    <t xml:space="preserve">725,720,000</t>
  </si>
  <si>
    <t xml:space="preserve">3,797,768,000</t>
  </si>
  <si>
    <t xml:space="preserve">3,716,115,988</t>
  </si>
  <si>
    <t xml:space="preserve">3,418,826,709</t>
  </si>
  <si>
    <t xml:space="preserve">3,008,567,504</t>
  </si>
  <si>
    <t xml:space="preserve">71,756,999</t>
  </si>
  <si>
    <t xml:space="preserve">412,000,000</t>
  </si>
  <si>
    <t xml:space="preserve">403,142,000</t>
  </si>
  <si>
    <t xml:space="preserve">370,890,640</t>
  </si>
  <si>
    <t xml:space="preserve">326,383,763</t>
  </si>
  <si>
    <r>
      <rPr>
        <sz val="9"/>
        <color rgb="FF000000"/>
        <rFont val="Bahij Zar"/>
        <family val="1"/>
      </rPr>
      <t xml:space="preserve">30 </t>
    </r>
    <r>
      <rPr>
        <sz val="9"/>
        <color rgb="FF000000"/>
        <rFont val="Noto Sans Devanagari"/>
        <family val="2"/>
      </rPr>
      <t xml:space="preserve">صندوق وجوه امانی برای بازسازی افغانستان </t>
    </r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بانک جهانی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یگران</t>
    </r>
  </si>
  <si>
    <r>
      <rPr>
        <sz val="9"/>
        <color rgb="FF000000"/>
        <rFont val="Bahij Zar"/>
        <family val="1"/>
      </rPr>
      <t xml:space="preserve">38 </t>
    </r>
    <r>
      <rPr>
        <sz val="9"/>
        <color rgb="FF000000"/>
        <rFont val="Noto Sans Devanagari"/>
        <family val="2"/>
      </rPr>
      <t xml:space="preserve">ایالات متحده امریکا و </t>
    </r>
    <r>
      <rPr>
        <sz val="9"/>
        <color rgb="FF000000"/>
        <rFont val="Bahij Zar"/>
        <family val="1"/>
      </rPr>
      <t xml:space="preserve">USAID</t>
    </r>
  </si>
  <si>
    <r>
      <rPr>
        <sz val="9"/>
        <color rgb="FF000000"/>
        <rFont val="Bahij Zar"/>
        <family val="1"/>
      </rPr>
      <t xml:space="preserve">13 </t>
    </r>
    <r>
      <rPr>
        <sz val="9"/>
        <color rgb="FF000000"/>
        <rFont val="Noto Sans Devanagari"/>
        <family val="2"/>
      </rPr>
      <t xml:space="preserve">ریاست عمومی اداره امور ریاست جمهوری اسلامی افغانستان </t>
    </r>
  </si>
  <si>
    <r>
      <rPr>
        <sz val="9"/>
        <color rgb="FF000000"/>
        <rFont val="Bahij Zar"/>
        <family val="1"/>
      </rPr>
      <t xml:space="preserve">13 </t>
    </r>
    <r>
      <rPr>
        <sz val="9"/>
        <color rgb="FF000000"/>
        <rFont val="Noto Sans Devanagari"/>
        <family val="2"/>
      </rPr>
      <t xml:space="preserve">خدمات عمومی</t>
    </r>
  </si>
  <si>
    <r>
      <rPr>
        <sz val="9"/>
        <color rgb="FF000000"/>
        <rFont val="Bahij Zar"/>
        <family val="1"/>
      </rPr>
      <t xml:space="preserve">130008 </t>
    </r>
    <r>
      <rPr>
        <sz val="9"/>
        <color rgb="FF000000"/>
        <rFont val="Noto Sans Devanagari"/>
        <family val="2"/>
      </rPr>
      <t xml:space="preserve">ترمیم اساسی قصر دلگشاه</t>
    </r>
  </si>
  <si>
    <r>
      <rPr>
        <sz val="9"/>
        <color rgb="FF000000"/>
        <rFont val="Bahij Zar"/>
        <family val="1"/>
      </rPr>
      <t xml:space="preserve">130009 </t>
    </r>
    <r>
      <rPr>
        <sz val="9"/>
        <color rgb="FF000000"/>
        <rFont val="Noto Sans Devanagari"/>
        <family val="2"/>
      </rPr>
      <t xml:space="preserve">اعمار مجدد دیوار اجاطه ارگ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قصر نمبر یک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130059 </t>
    </r>
    <r>
      <rPr>
        <sz val="9"/>
        <color rgb="FF000000"/>
        <rFont val="Noto Sans Devanagari"/>
        <family val="2"/>
      </rPr>
      <t xml:space="preserve">کار ساختمانی احیای سه برج داخل ارګ</t>
    </r>
  </si>
  <si>
    <r>
      <rPr>
        <sz val="9"/>
        <color rgb="FF000000"/>
        <rFont val="Bahij Zar"/>
        <family val="1"/>
      </rPr>
      <t xml:space="preserve">130060 </t>
    </r>
    <r>
      <rPr>
        <sz val="9"/>
        <color rgb="FF000000"/>
        <rFont val="Noto Sans Devanagari"/>
        <family val="2"/>
      </rPr>
      <t xml:space="preserve">اعمار ورکشاپ برای شستن و ترمیم عراده جات</t>
    </r>
  </si>
  <si>
    <r>
      <rPr>
        <sz val="9"/>
        <color rgb="FF000000"/>
        <rFont val="Bahij Zar"/>
        <family val="1"/>
      </rPr>
      <t xml:space="preserve">130061 </t>
    </r>
    <r>
      <rPr>
        <sz val="9"/>
        <color rgb="FF000000"/>
        <rFont val="Noto Sans Devanagari"/>
        <family val="2"/>
      </rPr>
      <t xml:space="preserve">کار ساختمانی سرک های حلقوی داخل ارگ</t>
    </r>
  </si>
  <si>
    <r>
      <rPr>
        <sz val="9"/>
        <color rgb="FF000000"/>
        <rFont val="Bahij Zar"/>
        <family val="1"/>
      </rPr>
      <t xml:space="preserve">130073 </t>
    </r>
    <r>
      <rPr>
        <sz val="9"/>
        <color rgb="FF000000"/>
        <rFont val="Noto Sans Devanagari"/>
        <family val="2"/>
      </rPr>
      <t xml:space="preserve">اعمار آشپزخانه خاص برای ارگ ریاست جمهوری</t>
    </r>
  </si>
  <si>
    <r>
      <rPr>
        <sz val="9"/>
        <color rgb="FF000000"/>
        <rFont val="Bahij Zar"/>
        <family val="1"/>
      </rPr>
      <t xml:space="preserve">130074 </t>
    </r>
    <r>
      <rPr>
        <sz val="9"/>
        <color rgb="FF000000"/>
        <rFont val="Noto Sans Devanagari"/>
        <family val="2"/>
      </rPr>
      <t xml:space="preserve">کار دیزاین و ترمیمات قصرهای گلخانه و حرمسرای</t>
    </r>
  </si>
  <si>
    <r>
      <rPr>
        <sz val="9"/>
        <color rgb="FF000000"/>
        <rFont val="Bahij Zar"/>
        <family val="1"/>
      </rPr>
      <t xml:space="preserve">130080 </t>
    </r>
    <r>
      <rPr>
        <sz val="9"/>
        <color rgb="FF000000"/>
        <rFont val="Noto Sans Devanagari"/>
        <family val="2"/>
      </rPr>
      <t xml:space="preserve">تجدید و تمدید شبکه برق و آبرسانی داخل ارگ</t>
    </r>
  </si>
  <si>
    <r>
      <rPr>
        <sz val="9"/>
        <color rgb="FF000000"/>
        <rFont val="Bahij Zar"/>
        <family val="1"/>
      </rPr>
      <t xml:space="preserve">130133 </t>
    </r>
    <r>
      <rPr>
        <sz val="9"/>
        <color rgb="FF000000"/>
        <rFont val="Noto Sans Devanagari"/>
        <family val="2"/>
      </rPr>
      <t xml:space="preserve">دیزاین و ساختمان تاسیسات اداره امور</t>
    </r>
  </si>
  <si>
    <r>
      <rPr>
        <sz val="9"/>
        <color rgb="FF000000"/>
        <rFont val="Bahij Zar"/>
        <family val="1"/>
      </rPr>
      <t xml:space="preserve">130170 </t>
    </r>
    <r>
      <rPr>
        <sz val="9"/>
        <color rgb="FF000000"/>
        <rFont val="Noto Sans Devanagari"/>
        <family val="2"/>
      </rPr>
      <t xml:space="preserve">حمایت از اداره تدارکات ملی</t>
    </r>
  </si>
  <si>
    <r>
      <rPr>
        <sz val="9"/>
        <color rgb="FF000000"/>
        <rFont val="Bahij Zar"/>
        <family val="1"/>
      </rPr>
      <t xml:space="preserve">130171 </t>
    </r>
    <r>
      <rPr>
        <sz val="9"/>
        <color rgb="FF000000"/>
        <rFont val="Noto Sans Devanagari"/>
        <family val="2"/>
      </rPr>
      <t xml:space="preserve">انکشاف زون های خاص اقتصادی</t>
    </r>
  </si>
  <si>
    <r>
      <rPr>
        <sz val="9"/>
        <color rgb="FF000000"/>
        <rFont val="Bahij Zar"/>
        <family val="1"/>
      </rPr>
      <t xml:space="preserve">130174 </t>
    </r>
    <r>
      <rPr>
        <sz val="9"/>
        <color rgb="FF000000"/>
        <rFont val="Noto Sans Devanagari"/>
        <family val="2"/>
      </rPr>
      <t xml:space="preserve">تهیه و انکشاف سیستم های معلوماتی دولت</t>
    </r>
  </si>
  <si>
    <r>
      <rPr>
        <sz val="9"/>
        <color rgb="FF000000"/>
        <rFont val="Bahij Zar"/>
        <family val="1"/>
      </rPr>
      <t xml:space="preserve">130175 </t>
    </r>
    <r>
      <rPr>
        <sz val="9"/>
        <color rgb="FF000000"/>
        <rFont val="Noto Sans Devanagari"/>
        <family val="2"/>
      </rPr>
      <t xml:space="preserve">حمایت از روابط استراتیژیک ارگ ریاست جمهوری</t>
    </r>
  </si>
  <si>
    <r>
      <rPr>
        <sz val="9"/>
        <color rgb="FF000000"/>
        <rFont val="Bahij Zar"/>
        <family val="1"/>
      </rPr>
      <t xml:space="preserve">130176 </t>
    </r>
    <r>
      <rPr>
        <sz val="9"/>
        <color rgb="FF000000"/>
        <rFont val="Noto Sans Devanagari"/>
        <family val="2"/>
      </rPr>
      <t xml:space="preserve">بازسازی دیوار احاطه باغات پغمان</t>
    </r>
  </si>
  <si>
    <r>
      <rPr>
        <sz val="9"/>
        <color rgb="FF000000"/>
        <rFont val="Bahij Zar"/>
        <family val="1"/>
      </rPr>
      <t xml:space="preserve">130177 </t>
    </r>
    <r>
      <rPr>
        <sz val="9"/>
        <color rgb="FF000000"/>
        <rFont val="Noto Sans Devanagari"/>
        <family val="2"/>
      </rPr>
      <t xml:space="preserve">اعلانات و توسعه رسانه ها</t>
    </r>
  </si>
  <si>
    <r>
      <rPr>
        <sz val="9"/>
        <color rgb="FF000000"/>
        <rFont val="Bahij Zar"/>
        <family val="1"/>
      </rPr>
      <t xml:space="preserve">130178 </t>
    </r>
    <r>
      <rPr>
        <sz val="9"/>
        <color rgb="FF000000"/>
        <rFont val="Noto Sans Devanagari"/>
        <family val="2"/>
      </rPr>
      <t xml:space="preserve">سیستم تکنالوژی معلوماتی</t>
    </r>
  </si>
  <si>
    <r>
      <rPr>
        <sz val="9"/>
        <color rgb="FF000000"/>
        <rFont val="Bahij Zar"/>
        <family val="1"/>
      </rPr>
      <t xml:space="preserve">130179 </t>
    </r>
    <r>
      <rPr>
        <sz val="9"/>
        <color rgb="FF000000"/>
        <rFont val="Noto Sans Devanagari"/>
        <family val="2"/>
      </rPr>
      <t xml:space="preserve">سیستم توسعه برق محوطه ارگ</t>
    </r>
  </si>
  <si>
    <r>
      <rPr>
        <sz val="9"/>
        <color rgb="FF000000"/>
        <rFont val="Bahij Zar"/>
        <family val="1"/>
      </rPr>
      <t xml:space="preserve">130180 </t>
    </r>
    <r>
      <rPr>
        <sz val="9"/>
        <color rgb="FF000000"/>
        <rFont val="Noto Sans Devanagari"/>
        <family val="2"/>
      </rPr>
      <t xml:space="preserve">بازسازی قصر دارالامان</t>
    </r>
  </si>
  <si>
    <t xml:space="preserve">925,196,190</t>
  </si>
  <si>
    <t xml:space="preserve">1,280,656,999</t>
  </si>
  <si>
    <t xml:space="preserve">543,468,223</t>
  </si>
  <si>
    <t xml:space="preserve">4,429,788,000</t>
  </si>
  <si>
    <t xml:space="preserve">4,334,547,558</t>
  </si>
  <si>
    <t xml:space="preserve">3,987,783,754</t>
  </si>
  <si>
    <t xml:space="preserve">3,509,249,703</t>
  </si>
  <si>
    <r>
      <rPr>
        <sz val="9"/>
        <color rgb="FF000000"/>
        <rFont val="Bahij Zar"/>
        <family val="1"/>
      </rPr>
      <t xml:space="preserve">0 19201 </t>
    </r>
    <r>
      <rPr>
        <sz val="9"/>
        <color rgb="FF000000"/>
        <rFont val="Noto Sans Devanagari"/>
        <family val="2"/>
      </rPr>
      <t xml:space="preserve">مساعدت بین الملل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غیر منقول </t>
    </r>
  </si>
  <si>
    <t xml:space="preserve">-104,920,418</t>
  </si>
  <si>
    <t xml:space="preserve">-136,680,001</t>
  </si>
  <si>
    <t xml:space="preserve">-77,947,328</t>
  </si>
  <si>
    <t xml:space="preserve">-269,400,000</t>
  </si>
  <si>
    <t xml:space="preserve">-263,607,900</t>
  </si>
  <si>
    <t xml:space="preserve">-242,519,268</t>
  </si>
  <si>
    <t xml:space="preserve">-213,416,956</t>
  </si>
  <si>
    <r>
      <rPr>
        <b val="true"/>
        <sz val="9"/>
        <color rgb="FF000000"/>
        <rFont val="Bahij Zar"/>
        <family val="1"/>
      </rPr>
      <t xml:space="preserve">15 </t>
    </r>
    <r>
      <rPr>
        <b val="true"/>
        <sz val="9"/>
        <color rgb="FF000000"/>
        <rFont val="Noto Sans Devanagari"/>
        <family val="2"/>
      </rPr>
      <t xml:space="preserve">ریاست محافظت رئیس جمهور </t>
    </r>
  </si>
  <si>
    <r>
      <rPr>
        <sz val="9"/>
        <color rgb="FF000000"/>
        <rFont val="Bahij Zar"/>
        <family val="1"/>
      </rPr>
      <t xml:space="preserve">151 </t>
    </r>
    <r>
      <rPr>
        <sz val="9"/>
        <color rgb="FF000000"/>
        <rFont val="Noto Sans Devanagari"/>
        <family val="2"/>
      </rPr>
      <t xml:space="preserve">محافظت رئیس جمهور </t>
    </r>
  </si>
  <si>
    <r>
      <rPr>
        <sz val="9"/>
        <color rgb="FF000000"/>
        <rFont val="Bahij Zar"/>
        <family val="1"/>
      </rPr>
      <t xml:space="preserve">15 </t>
    </r>
    <r>
      <rPr>
        <sz val="9"/>
        <color rgb="FF000000"/>
        <rFont val="Noto Sans Devanagari"/>
        <family val="2"/>
      </rPr>
      <t xml:space="preserve">ریاست محافظت رئیس جمهور </t>
    </r>
  </si>
  <si>
    <t xml:space="preserve">2 دفاع
</t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دفاع که در جای دیگر طبقه بندی نشده</t>
    </r>
  </si>
  <si>
    <r>
      <rPr>
        <sz val="9"/>
        <color rgb="FF000000"/>
        <rFont val="Bahij Zar"/>
        <family val="1"/>
      </rPr>
      <t xml:space="preserve">150004 </t>
    </r>
    <r>
      <rPr>
        <sz val="9"/>
        <color rgb="FF000000"/>
        <rFont val="Noto Sans Devanagari"/>
        <family val="2"/>
      </rPr>
      <t xml:space="preserve">خریداری تجهیزات امنیتی و وسایط نقلیه</t>
    </r>
  </si>
  <si>
    <r>
      <rPr>
        <sz val="9"/>
        <color rgb="FF000000"/>
        <rFont val="Bahij Zar"/>
        <family val="1"/>
      </rPr>
      <t xml:space="preserve">150008 </t>
    </r>
    <r>
      <rPr>
        <sz val="9"/>
        <color rgb="FF000000"/>
        <rFont val="Noto Sans Devanagari"/>
        <family val="2"/>
      </rPr>
      <t xml:space="preserve">اعمارملحقات وتحکیم کاری محلات امنیتی</t>
    </r>
  </si>
  <si>
    <r>
      <rPr>
        <sz val="9"/>
        <color rgb="FF000000"/>
        <rFont val="Bahij Zar"/>
        <family val="1"/>
      </rPr>
      <t xml:space="preserve">150017 </t>
    </r>
    <r>
      <rPr>
        <sz val="9"/>
        <color rgb="FF000000"/>
        <rFont val="Noto Sans Devanagari"/>
        <family val="2"/>
      </rPr>
      <t xml:space="preserve">اعمار ساختمان ها</t>
    </r>
  </si>
  <si>
    <t xml:space="preserve">6,834,451</t>
  </si>
  <si>
    <t xml:space="preserve">17,230,891</t>
  </si>
  <si>
    <t xml:space="preserve">69,321,775</t>
  </si>
  <si>
    <t xml:space="preserve">95,285,352</t>
  </si>
  <si>
    <t xml:space="preserve">93,236,717</t>
  </si>
  <si>
    <t xml:space="preserve">85,777,779</t>
  </si>
  <si>
    <t xml:space="preserve">75,484,446</t>
  </si>
  <si>
    <t xml:space="preserve">16,342,291</t>
  </si>
  <si>
    <t xml:space="preserve">68,976,627</t>
  </si>
  <si>
    <t xml:space="preserve">94,772,004</t>
  </si>
  <si>
    <t xml:space="preserve">92,734,406</t>
  </si>
  <si>
    <t xml:space="preserve">85,315,654</t>
  </si>
  <si>
    <t xml:space="preserve">75,077,775</t>
  </si>
  <si>
    <t xml:space="preserve">888,600</t>
  </si>
  <si>
    <t xml:space="preserve">345,148</t>
  </si>
  <si>
    <t xml:space="preserve">513,348</t>
  </si>
  <si>
    <t xml:space="preserve">502,311</t>
  </si>
  <si>
    <t xml:space="preserve">462,126</t>
  </si>
  <si>
    <t xml:space="preserve">406,671</t>
  </si>
  <si>
    <t xml:space="preserve">-17,230,891</t>
  </si>
  <si>
    <t xml:space="preserve">-69,321,775</t>
  </si>
  <si>
    <t xml:space="preserve">-8,756,216</t>
  </si>
  <si>
    <t xml:space="preserve">-95,285,352</t>
  </si>
  <si>
    <t xml:space="preserve">-93,236,717</t>
  </si>
  <si>
    <t xml:space="preserve">-85,777,779</t>
  </si>
  <si>
    <t xml:space="preserve">-75,484,446</t>
  </si>
  <si>
    <t xml:space="preserve">80,295,575</t>
  </si>
  <si>
    <t xml:space="preserve">50,292,260</t>
  </si>
  <si>
    <t xml:space="preserve">35,031,941</t>
  </si>
  <si>
    <t xml:space="preserve">15,456,648</t>
  </si>
  <si>
    <t xml:space="preserve">15,124,330</t>
  </si>
  <si>
    <t xml:space="preserve">13,914,384</t>
  </si>
  <si>
    <t xml:space="preserve">12,244,658</t>
  </si>
  <si>
    <t xml:space="preserve">-97,526,466</t>
  </si>
  <si>
    <t xml:space="preserve">-119,614,035</t>
  </si>
  <si>
    <t xml:space="preserve">-43,788,157</t>
  </si>
  <si>
    <t xml:space="preserve">-110,742,000</t>
  </si>
  <si>
    <t xml:space="preserve">-108,361,047</t>
  </si>
  <si>
    <t xml:space="preserve">-99,692,163</t>
  </si>
  <si>
    <t xml:space="preserve">-87,729,104</t>
  </si>
  <si>
    <r>
      <rPr>
        <sz val="9"/>
        <color rgb="FF000000"/>
        <rFont val="Bahij Zar"/>
        <family val="1"/>
      </rPr>
      <t xml:space="preserve">1 </t>
    </r>
    <r>
      <rPr>
        <sz val="9"/>
        <color rgb="FF000000"/>
        <rFont val="Noto Sans Devanagari"/>
        <family val="2"/>
      </rPr>
      <t xml:space="preserve">کابل</t>
    </r>
  </si>
  <si>
    <t xml:space="preserve">68,815,316</t>
  </si>
  <si>
    <r>
      <rPr>
        <sz val="9"/>
        <color rgb="FF000000"/>
        <rFont val="Bahij Zar"/>
        <family val="1"/>
      </rPr>
      <t xml:space="preserve">3 </t>
    </r>
    <r>
      <rPr>
        <sz val="9"/>
        <color rgb="FF000000"/>
        <rFont val="Noto Sans Devanagari"/>
        <family val="2"/>
      </rPr>
      <t xml:space="preserve">پروان</t>
    </r>
  </si>
  <si>
    <t xml:space="preserve">3,157,031</t>
  </si>
  <si>
    <t xml:space="preserve">1,640,513</t>
  </si>
  <si>
    <r>
      <rPr>
        <sz val="9"/>
        <color rgb="FF000000"/>
        <rFont val="Bahij Zar"/>
        <family val="1"/>
      </rPr>
      <t xml:space="preserve">4 </t>
    </r>
    <r>
      <rPr>
        <sz val="9"/>
        <color rgb="FF000000"/>
        <rFont val="Noto Sans Devanagari"/>
        <family val="2"/>
      </rPr>
      <t xml:space="preserve">وردک</t>
    </r>
  </si>
  <si>
    <t xml:space="preserve">6,624,912</t>
  </si>
  <si>
    <r>
      <rPr>
        <sz val="9"/>
        <color rgb="FF000000"/>
        <rFont val="Bahij Zar"/>
        <family val="1"/>
      </rPr>
      <t xml:space="preserve">6 </t>
    </r>
    <r>
      <rPr>
        <sz val="9"/>
        <color rgb="FF000000"/>
        <rFont val="Noto Sans Devanagari"/>
        <family val="2"/>
      </rPr>
      <t xml:space="preserve">ننگرهار</t>
    </r>
  </si>
  <si>
    <t xml:space="preserve">2,061,911</t>
  </si>
  <si>
    <r>
      <rPr>
        <sz val="9"/>
        <color rgb="FF000000"/>
        <rFont val="Bahij Zar"/>
        <family val="1"/>
      </rPr>
      <t xml:space="preserve">7 </t>
    </r>
    <r>
      <rPr>
        <sz val="9"/>
        <color rgb="FF000000"/>
        <rFont val="Noto Sans Devanagari"/>
        <family val="2"/>
      </rPr>
      <t xml:space="preserve">لغمان</t>
    </r>
  </si>
  <si>
    <t xml:space="preserve">3,548,105</t>
  </si>
  <si>
    <t xml:space="preserve">14,144,929</t>
  </si>
  <si>
    <t xml:space="preserve">7,096,210</t>
  </si>
  <si>
    <r>
      <rPr>
        <sz val="9"/>
        <color rgb="FF000000"/>
        <rFont val="Bahij Zar"/>
        <family val="1"/>
      </rPr>
      <t xml:space="preserve">8 </t>
    </r>
    <r>
      <rPr>
        <sz val="9"/>
        <color rgb="FF000000"/>
        <rFont val="Noto Sans Devanagari"/>
        <family val="2"/>
      </rPr>
      <t xml:space="preserve">پنجشیر</t>
    </r>
  </si>
  <si>
    <t xml:space="preserve">10,683,499</t>
  </si>
  <si>
    <t xml:space="preserve">5,551,550</t>
  </si>
  <si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بامیان</t>
    </r>
  </si>
  <si>
    <t xml:space="preserve">2,728,852</t>
  </si>
  <si>
    <r>
      <rPr>
        <sz val="9"/>
        <color rgb="FF000000"/>
        <rFont val="Bahij Zar"/>
        <family val="1"/>
      </rPr>
      <t xml:space="preserve">18 </t>
    </r>
    <r>
      <rPr>
        <sz val="9"/>
        <color rgb="FF000000"/>
        <rFont val="Noto Sans Devanagari"/>
        <family val="2"/>
      </rPr>
      <t xml:space="preserve">تخار</t>
    </r>
  </si>
  <si>
    <t xml:space="preserve">6,284,009</t>
  </si>
  <si>
    <t xml:space="preserve">3,265,408</t>
  </si>
  <si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غور</t>
    </r>
  </si>
  <si>
    <t xml:space="preserve">4,772,540</t>
  </si>
  <si>
    <r>
      <rPr>
        <sz val="9"/>
        <color rgb="FF000000"/>
        <rFont val="Bahij Zar"/>
        <family val="1"/>
      </rPr>
      <t xml:space="preserve">30 </t>
    </r>
    <r>
      <rPr>
        <sz val="9"/>
        <color rgb="FF000000"/>
        <rFont val="Noto Sans Devanagari"/>
        <family val="2"/>
      </rPr>
      <t xml:space="preserve">هلمند</t>
    </r>
  </si>
  <si>
    <t xml:space="preserve">45,544,000</t>
  </si>
  <si>
    <t xml:space="preserve">59,920,000</t>
  </si>
  <si>
    <t xml:space="preserve">58,631,720</t>
  </si>
  <si>
    <t xml:space="preserve">53,941,182</t>
  </si>
  <si>
    <t xml:space="preserve">47,468,241</t>
  </si>
  <si>
    <r>
      <rPr>
        <b val="true"/>
        <sz val="9"/>
        <color rgb="FF000000"/>
        <rFont val="Bahij Zar"/>
        <family val="1"/>
      </rPr>
      <t xml:space="preserve">16 </t>
    </r>
    <r>
      <rPr>
        <b val="true"/>
        <sz val="9"/>
        <color rgb="FF000000"/>
        <rFont val="Noto Sans Devanagari"/>
        <family val="2"/>
      </rPr>
      <t xml:space="preserve">رادیو و تلویزیون ملی افغانستان</t>
    </r>
  </si>
  <si>
    <r>
      <rPr>
        <sz val="9"/>
        <color rgb="FF000000"/>
        <rFont val="Bahij Zar"/>
        <family val="1"/>
      </rPr>
      <t xml:space="preserve">161 </t>
    </r>
    <r>
      <rPr>
        <sz val="9"/>
        <color rgb="FF000000"/>
        <rFont val="Noto Sans Devanagari"/>
        <family val="2"/>
      </rPr>
      <t xml:space="preserve">نشرات رادیو وتلویزیون ملی </t>
    </r>
  </si>
  <si>
    <t xml:space="preserve">43,788,157</t>
  </si>
  <si>
    <r>
      <rPr>
        <sz val="9"/>
        <color rgb="FF000000"/>
        <rFont val="Bahij Zar"/>
        <family val="1"/>
      </rPr>
      <t xml:space="preserve">165 </t>
    </r>
    <r>
      <rPr>
        <sz val="9"/>
        <color rgb="FF000000"/>
        <rFont val="Noto Sans Devanagari"/>
        <family val="2"/>
      </rPr>
      <t xml:space="preserve">هندوستان</t>
    </r>
  </si>
  <si>
    <t xml:space="preserve">74,070,035</t>
  </si>
  <si>
    <r>
      <rPr>
        <sz val="9"/>
        <color rgb="FF000000"/>
        <rFont val="Bahij Zar"/>
        <family val="1"/>
      </rPr>
      <t xml:space="preserve">40 </t>
    </r>
    <r>
      <rPr>
        <sz val="9"/>
        <color rgb="FF000000"/>
        <rFont val="Noto Sans Devanagari"/>
        <family val="2"/>
      </rPr>
      <t xml:space="preserve">کمکهای مالی چندین دونر</t>
    </r>
  </si>
  <si>
    <r>
      <rPr>
        <sz val="9"/>
        <color rgb="FF000000"/>
        <rFont val="Bahij Zar"/>
        <family val="1"/>
      </rPr>
      <t xml:space="preserve">16 </t>
    </r>
    <r>
      <rPr>
        <sz val="9"/>
        <color rgb="FF000000"/>
        <rFont val="Noto Sans Devanagari"/>
        <family val="2"/>
      </rPr>
      <t xml:space="preserve">رادیو و تلویزیون ملی افغانستان</t>
    </r>
  </si>
  <si>
    <t xml:space="preserve">8 باز آفرینی (خلق مجدد)، فرهنگ و دین
</t>
  </si>
  <si>
    <r>
      <rPr>
        <sz val="9"/>
        <color rgb="FF000000"/>
        <rFont val="Bahij Zar"/>
        <family val="1"/>
      </rPr>
      <t xml:space="preserve">83 </t>
    </r>
    <r>
      <rPr>
        <sz val="9"/>
        <color rgb="FF000000"/>
        <rFont val="Noto Sans Devanagari"/>
        <family val="2"/>
      </rPr>
      <t xml:space="preserve">خدمات نشراتی و طباعتی</t>
    </r>
  </si>
  <si>
    <r>
      <rPr>
        <sz val="9"/>
        <color rgb="FF000000"/>
        <rFont val="Bahij Zar"/>
        <family val="1"/>
      </rPr>
      <t xml:space="preserve">160012 </t>
    </r>
    <r>
      <rPr>
        <sz val="9"/>
        <color rgb="FF000000"/>
        <rFont val="Noto Sans Devanagari"/>
        <family val="2"/>
      </rPr>
      <t xml:space="preserve">دیجیتل سازی آرشیف رادیو تلویزیون ملی افغانستان</t>
    </r>
  </si>
  <si>
    <r>
      <rPr>
        <sz val="9"/>
        <color rgb="FF000000"/>
        <rFont val="Bahij Zar"/>
        <family val="1"/>
      </rPr>
      <t xml:space="preserve">160018 </t>
    </r>
    <r>
      <rPr>
        <sz val="9"/>
        <color rgb="FF000000"/>
        <rFont val="Noto Sans Devanagari"/>
        <family val="2"/>
      </rPr>
      <t xml:space="preserve">ریداری تجهیزات مختلف الطاقت درشهر های کندهار، تخار، غور، بامیان ، و لغمان</t>
    </r>
  </si>
  <si>
    <r>
      <rPr>
        <sz val="9"/>
        <color rgb="FF000000"/>
        <rFont val="Bahij Zar"/>
        <family val="1"/>
      </rPr>
      <t xml:space="preserve">160019 </t>
    </r>
    <r>
      <rPr>
        <sz val="9"/>
        <color rgb="FF000000"/>
        <rFont val="Noto Sans Devanagari"/>
        <family val="2"/>
      </rPr>
      <t xml:space="preserve">اعمار تعمیرات رادیو تلویزیون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r>
      <rPr>
        <sz val="9"/>
        <color rgb="FF000000"/>
        <rFont val="Bahij Zar"/>
        <family val="1"/>
      </rPr>
      <t xml:space="preserve">160020 </t>
    </r>
    <r>
      <rPr>
        <sz val="9"/>
        <color rgb="FF000000"/>
        <rFont val="Noto Sans Devanagari"/>
        <family val="2"/>
      </rPr>
      <t xml:space="preserve">اعمار ستدیو های تلویزیون در شش ولایت بامیان ، میدان وردک ، سرپل ، پکتیا، بادغیس و لوگر</t>
    </r>
  </si>
  <si>
    <r>
      <rPr>
        <sz val="9"/>
        <color rgb="FF000000"/>
        <rFont val="Bahij Zar"/>
        <family val="1"/>
      </rPr>
      <t xml:space="preserve">160021 </t>
    </r>
    <r>
      <rPr>
        <sz val="9"/>
        <color rgb="FF000000"/>
        <rFont val="Noto Sans Devanagari"/>
        <family val="2"/>
      </rPr>
      <t xml:space="preserve">تنویر ساحات تاریک موج متوسط پلچرخی ، کوه آسمائی ، یکه توت و انصاری وات</t>
    </r>
  </si>
  <si>
    <r>
      <rPr>
        <sz val="9"/>
        <color rgb="FF000000"/>
        <rFont val="Bahij Zar"/>
        <family val="1"/>
      </rPr>
      <t xml:space="preserve">160022 </t>
    </r>
    <r>
      <rPr>
        <sz val="9"/>
        <color rgb="FF000000"/>
        <rFont val="Noto Sans Devanagari"/>
        <family val="2"/>
      </rPr>
      <t xml:space="preserve">خریداری تجهیزات تخنیکی برای استدیوها</t>
    </r>
  </si>
  <si>
    <r>
      <rPr>
        <sz val="9"/>
        <color rgb="FF000000"/>
        <rFont val="Bahij Zar"/>
        <family val="1"/>
      </rPr>
      <t xml:space="preserve">160082 </t>
    </r>
    <r>
      <rPr>
        <sz val="9"/>
        <color rgb="FF000000"/>
        <rFont val="Noto Sans Devanagari"/>
        <family val="2"/>
      </rPr>
      <t xml:space="preserve">اعمار استديوهای تلويزيونی در پروان و سایر ولایات کشور</t>
    </r>
  </si>
  <si>
    <r>
      <rPr>
        <sz val="9"/>
        <color rgb="FF000000"/>
        <rFont val="Bahij Zar"/>
        <family val="1"/>
      </rPr>
      <t xml:space="preserve">160199 </t>
    </r>
    <r>
      <rPr>
        <sz val="9"/>
        <color rgb="FF000000"/>
        <rFont val="Noto Sans Devanagari"/>
        <family val="2"/>
      </rPr>
      <t xml:space="preserve">مدرن سازی نشرات، تجهیزات و وسایل تخنیکی رادیو تلویزیون</t>
    </r>
  </si>
  <si>
    <t xml:space="preserve">57,457,059</t>
  </si>
  <si>
    <r>
      <rPr>
        <sz val="9"/>
        <color rgb="FF000000"/>
        <rFont val="Bahij Zar"/>
        <family val="1"/>
      </rPr>
      <t xml:space="preserve">0 19101 </t>
    </r>
    <r>
      <rPr>
        <sz val="9"/>
        <color rgb="FF000000"/>
        <rFont val="Noto Sans Devanagari"/>
        <family val="2"/>
      </rPr>
      <t xml:space="preserve">مساعدت سرمایه گذاری دولت خارجی</t>
    </r>
  </si>
  <si>
    <t xml:space="preserve">2,317,954,188</t>
  </si>
  <si>
    <t xml:space="preserve">326,111,000</t>
  </si>
  <si>
    <t xml:space="preserve">1,195,109,299</t>
  </si>
  <si>
    <t xml:space="preserve">623,119,026</t>
  </si>
  <si>
    <t xml:space="preserve">609,721,967</t>
  </si>
  <si>
    <t xml:space="preserve">560,944,210</t>
  </si>
  <si>
    <t xml:space="preserve">493,630,905</t>
  </si>
  <si>
    <t xml:space="preserve">3,109,134,578</t>
  </si>
  <si>
    <t xml:space="preserve">1,310,025,882</t>
  </si>
  <si>
    <t xml:space="preserve">1,837,429,597</t>
  </si>
  <si>
    <t xml:space="preserve">1,707,556,958</t>
  </si>
  <si>
    <t xml:space="preserve">1,670,844,484</t>
  </si>
  <si>
    <t xml:space="preserve">1,537,176,924</t>
  </si>
  <si>
    <t xml:space="preserve">1,352,715,694</t>
  </si>
  <si>
    <t xml:space="preserve">3,077,110,373</t>
  </si>
  <si>
    <t xml:space="preserve">1,262,146,189</t>
  </si>
  <si>
    <t xml:space="preserve">1,774,686,066</t>
  </si>
  <si>
    <t xml:space="preserve">1,652,680,553</t>
  </si>
  <si>
    <t xml:space="preserve">1,617,147,921</t>
  </si>
  <si>
    <t xml:space="preserve">1,487,776,087</t>
  </si>
  <si>
    <t xml:space="preserve">1,309,242,956</t>
  </si>
  <si>
    <t xml:space="preserve">32,024,205</t>
  </si>
  <si>
    <t xml:space="preserve">47,879,693</t>
  </si>
  <si>
    <t xml:space="preserve">62,743,531</t>
  </si>
  <si>
    <t xml:space="preserve">54,876,405</t>
  </si>
  <si>
    <t xml:space="preserve">53,696,563</t>
  </si>
  <si>
    <t xml:space="preserve">49,400,838</t>
  </si>
  <si>
    <t xml:space="preserve">43,472,737</t>
  </si>
  <si>
    <t xml:space="preserve">-791,180,390</t>
  </si>
  <si>
    <t xml:space="preserve">-983,914,882</t>
  </si>
  <si>
    <t xml:space="preserve">-642,320,298</t>
  </si>
  <si>
    <t xml:space="preserve">-1,084,437,932</t>
  </si>
  <si>
    <t xml:space="preserve">-1,061,122,517</t>
  </si>
  <si>
    <t xml:space="preserve">-976,232,715</t>
  </si>
  <si>
    <t xml:space="preserve">-859,084,789</t>
  </si>
  <si>
    <t xml:space="preserve">894,084,042</t>
  </si>
  <si>
    <t xml:space="preserve">342,645,533</t>
  </si>
  <si>
    <t xml:space="preserve">827,259,261</t>
  </si>
  <si>
    <t xml:space="preserve">344,954,301</t>
  </si>
  <si>
    <t xml:space="preserve">337,537,784</t>
  </si>
  <si>
    <t xml:space="preserve">310,534,761</t>
  </si>
  <si>
    <t xml:space="preserve">273,270,590</t>
  </si>
  <si>
    <t xml:space="preserve">-1,685,264,432</t>
  </si>
  <si>
    <t xml:space="preserve">-1,326,560,415</t>
  </si>
  <si>
    <t xml:space="preserve">-1,469,579,559</t>
  </si>
  <si>
    <t xml:space="preserve">-1,429,392,233</t>
  </si>
  <si>
    <t xml:space="preserve">-1,398,660,300</t>
  </si>
  <si>
    <t xml:space="preserve">-1,286,767,476</t>
  </si>
  <si>
    <t xml:space="preserve">-1,132,355,379</t>
  </si>
  <si>
    <t xml:space="preserve">552,988,761</t>
  </si>
  <si>
    <t xml:space="preserve">53,540,383</t>
  </si>
  <si>
    <t xml:space="preserve">68,760,070</t>
  </si>
  <si>
    <t xml:space="preserve">67,281,728</t>
  </si>
  <si>
    <t xml:space="preserve">61,899,190</t>
  </si>
  <si>
    <t xml:space="preserve">54,471,287</t>
  </si>
  <si>
    <t xml:space="preserve">-552,988,761</t>
  </si>
  <si>
    <t xml:space="preserve">-53,540,383</t>
  </si>
  <si>
    <t xml:space="preserve">-68,760,070</t>
  </si>
  <si>
    <t xml:space="preserve">-67,281,728</t>
  </si>
  <si>
    <t xml:space="preserve">-61,899,190</t>
  </si>
  <si>
    <t xml:space="preserve">-54,471,287</t>
  </si>
  <si>
    <t xml:space="preserve">-2,238,253,193</t>
  </si>
  <si>
    <t xml:space="preserve">-1,380,100,798</t>
  </si>
  <si>
    <t xml:space="preserve">-1,498,152,303</t>
  </si>
  <si>
    <t xml:space="preserve">-1,465,942,029</t>
  </si>
  <si>
    <t xml:space="preserve">-1,348,666,666</t>
  </si>
  <si>
    <t xml:space="preserve">-1,186,826,666</t>
  </si>
  <si>
    <t xml:space="preserve">3,022,390</t>
  </si>
  <si>
    <t xml:space="preserve">730,930</t>
  </si>
  <si>
    <t xml:space="preserve">1,714,460</t>
  </si>
  <si>
    <t xml:space="preserve">41,251</t>
  </si>
  <si>
    <t xml:space="preserve">40,364</t>
  </si>
  <si>
    <t xml:space="preserve">37,135</t>
  </si>
  <si>
    <t xml:space="preserve">32,679</t>
  </si>
  <si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کاپیسا</t>
    </r>
  </si>
  <si>
    <t xml:space="preserve">75,000</t>
  </si>
  <si>
    <t xml:space="preserve">3,546,997</t>
  </si>
  <si>
    <t xml:space="preserve">1,282,233</t>
  </si>
  <si>
    <t xml:space="preserve">296,000</t>
  </si>
  <si>
    <t xml:space="preserve">2,314,880</t>
  </si>
  <si>
    <t xml:space="preserve">603,562</t>
  </si>
  <si>
    <t xml:space="preserve">90,400</t>
  </si>
  <si>
    <r>
      <rPr>
        <sz val="9"/>
        <color rgb="FF000000"/>
        <rFont val="Bahij Zar"/>
        <family val="1"/>
      </rPr>
      <t xml:space="preserve">5 </t>
    </r>
    <r>
      <rPr>
        <sz val="9"/>
        <color rgb="FF000000"/>
        <rFont val="Noto Sans Devanagari"/>
        <family val="2"/>
      </rPr>
      <t xml:space="preserve">لوگر</t>
    </r>
  </si>
  <si>
    <t xml:space="preserve">68,640</t>
  </si>
  <si>
    <t xml:space="preserve">309,388</t>
  </si>
  <si>
    <t xml:space="preserve">2,473,934</t>
  </si>
  <si>
    <t xml:space="preserve">2,603,480</t>
  </si>
  <si>
    <t xml:space="preserve">1,074,391</t>
  </si>
  <si>
    <t xml:space="preserve">483,600</t>
  </si>
  <si>
    <t xml:space="preserve">2,369,160</t>
  </si>
  <si>
    <t xml:space="preserve">566,668</t>
  </si>
  <si>
    <t xml:space="preserve">235,400</t>
  </si>
  <si>
    <t xml:space="preserve">1,173,320</t>
  </si>
  <si>
    <t xml:space="preserve">462,294</t>
  </si>
  <si>
    <t xml:space="preserve">2,338,909</t>
  </si>
  <si>
    <r>
      <rPr>
        <sz val="9"/>
        <color rgb="FF000000"/>
        <rFont val="Bahij Zar"/>
        <family val="1"/>
      </rPr>
      <t xml:space="preserve">9 </t>
    </r>
    <r>
      <rPr>
        <sz val="9"/>
        <color rgb="FF000000"/>
        <rFont val="Noto Sans Devanagari"/>
        <family val="2"/>
      </rPr>
      <t xml:space="preserve">بغلان</t>
    </r>
  </si>
  <si>
    <t xml:space="preserve">4,278,580</t>
  </si>
  <si>
    <t xml:space="preserve">1,187,974</t>
  </si>
  <si>
    <t xml:space="preserve">741,589</t>
  </si>
  <si>
    <t xml:space="preserve">9,122</t>
  </si>
  <si>
    <t xml:space="preserve">8,926</t>
  </si>
  <si>
    <t xml:space="preserve">8,212</t>
  </si>
  <si>
    <t xml:space="preserve">7,227</t>
  </si>
  <si>
    <t xml:space="preserve">3,098,895</t>
  </si>
  <si>
    <t xml:space="preserve">750,918</t>
  </si>
  <si>
    <t xml:space="preserve">3,114,200</t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غزنی</t>
    </r>
  </si>
  <si>
    <t xml:space="preserve">3,759,089</t>
  </si>
  <si>
    <t xml:space="preserve">5,667,295</t>
  </si>
  <si>
    <t xml:space="preserve">40,588,392</t>
  </si>
  <si>
    <t xml:space="preserve">123,860</t>
  </si>
  <si>
    <t xml:space="preserve">121,197</t>
  </si>
  <si>
    <t xml:space="preserve">111,501</t>
  </si>
  <si>
    <t xml:space="preserve">98,121</t>
  </si>
  <si>
    <r>
      <rPr>
        <sz val="9"/>
        <color rgb="FF000000"/>
        <rFont val="Bahij Zar"/>
        <family val="1"/>
      </rPr>
      <t xml:space="preserve">13 </t>
    </r>
    <r>
      <rPr>
        <sz val="9"/>
        <color rgb="FF000000"/>
        <rFont val="Noto Sans Devanagari"/>
        <family val="2"/>
      </rPr>
      <t xml:space="preserve">پکتیا</t>
    </r>
  </si>
  <si>
    <t xml:space="preserve">5,073,963</t>
  </si>
  <si>
    <t xml:space="preserve">1,032,496</t>
  </si>
  <si>
    <t xml:space="preserve">103,800</t>
  </si>
  <si>
    <r>
      <rPr>
        <sz val="9"/>
        <color rgb="FF000000"/>
        <rFont val="Bahij Zar"/>
        <family val="1"/>
      </rPr>
      <t xml:space="preserve">14 </t>
    </r>
    <r>
      <rPr>
        <sz val="9"/>
        <color rgb="FF000000"/>
        <rFont val="Noto Sans Devanagari"/>
        <family val="2"/>
      </rPr>
      <t xml:space="preserve">خوست</t>
    </r>
  </si>
  <si>
    <t xml:space="preserve">4,647,189</t>
  </si>
  <si>
    <t xml:space="preserve">1,280,759</t>
  </si>
  <si>
    <t xml:space="preserve">4,747,657</t>
  </si>
  <si>
    <r>
      <rPr>
        <sz val="9"/>
        <color rgb="FF000000"/>
        <rFont val="Bahij Zar"/>
        <family val="1"/>
      </rPr>
      <t xml:space="preserve">15 </t>
    </r>
    <r>
      <rPr>
        <sz val="9"/>
        <color rgb="FF000000"/>
        <rFont val="Noto Sans Devanagari"/>
        <family val="2"/>
      </rPr>
      <t xml:space="preserve">کنرها</t>
    </r>
  </si>
  <si>
    <t xml:space="preserve">1,573,938</t>
  </si>
  <si>
    <t xml:space="preserve">725,551</t>
  </si>
  <si>
    <t xml:space="preserve">237,200</t>
  </si>
  <si>
    <r>
      <rPr>
        <sz val="9"/>
        <color rgb="FF000000"/>
        <rFont val="Bahij Zar"/>
        <family val="1"/>
      </rPr>
      <t xml:space="preserve">16 </t>
    </r>
    <r>
      <rPr>
        <sz val="9"/>
        <color rgb="FF000000"/>
        <rFont val="Noto Sans Devanagari"/>
        <family val="2"/>
      </rPr>
      <t xml:space="preserve">نورستان</t>
    </r>
  </si>
  <si>
    <t xml:space="preserve">548,270</t>
  </si>
  <si>
    <t xml:space="preserve">351,649</t>
  </si>
  <si>
    <t xml:space="preserve">2,409,890</t>
  </si>
  <si>
    <r>
      <rPr>
        <sz val="9"/>
        <color rgb="FF000000"/>
        <rFont val="Bahij Zar"/>
        <family val="1"/>
      </rPr>
      <t xml:space="preserve">17 </t>
    </r>
    <r>
      <rPr>
        <sz val="9"/>
        <color rgb="FF000000"/>
        <rFont val="Noto Sans Devanagari"/>
        <family val="2"/>
      </rPr>
      <t xml:space="preserve">بدخشان</t>
    </r>
  </si>
  <si>
    <t xml:space="preserve">1,910,247</t>
  </si>
  <si>
    <t xml:space="preserve">829,066</t>
  </si>
  <si>
    <t xml:space="preserve">748,993</t>
  </si>
  <si>
    <t xml:space="preserve">42,104</t>
  </si>
  <si>
    <t xml:space="preserve">41,198</t>
  </si>
  <si>
    <t xml:space="preserve">37,902</t>
  </si>
  <si>
    <t xml:space="preserve">33,354</t>
  </si>
  <si>
    <t xml:space="preserve">2,580,387</t>
  </si>
  <si>
    <t xml:space="preserve">1,495,060</t>
  </si>
  <si>
    <t xml:space="preserve">4,309,882</t>
  </si>
  <si>
    <t xml:space="preserve">1,226,823</t>
  </si>
  <si>
    <t xml:space="preserve">1,200,446</t>
  </si>
  <si>
    <t xml:space="preserve">1,104,410</t>
  </si>
  <si>
    <t xml:space="preserve">971,881</t>
  </si>
  <si>
    <r>
      <rPr>
        <sz val="9"/>
        <color rgb="FF000000"/>
        <rFont val="Bahij Zar"/>
        <family val="1"/>
      </rPr>
      <t xml:space="preserve">19 </t>
    </r>
    <r>
      <rPr>
        <sz val="9"/>
        <color rgb="FF000000"/>
        <rFont val="Noto Sans Devanagari"/>
        <family val="2"/>
      </rPr>
      <t xml:space="preserve">کندز</t>
    </r>
  </si>
  <si>
    <t xml:space="preserve">1,140,390</t>
  </si>
  <si>
    <t xml:space="preserve">396,676</t>
  </si>
  <si>
    <t xml:space="preserve">717,506</t>
  </si>
  <si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سمنگان</t>
    </r>
  </si>
  <si>
    <t xml:space="preserve">2,251,260</t>
  </si>
  <si>
    <t xml:space="preserve">883,073</t>
  </si>
  <si>
    <t xml:space="preserve">2,425,699</t>
  </si>
  <si>
    <t xml:space="preserve">79,481</t>
  </si>
  <si>
    <t xml:space="preserve">77,772</t>
  </si>
  <si>
    <t xml:space="preserve">71,550</t>
  </si>
  <si>
    <t xml:space="preserve">62,964</t>
  </si>
  <si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بلخ</t>
    </r>
  </si>
  <si>
    <t xml:space="preserve">11,006,329</t>
  </si>
  <si>
    <t xml:space="preserve">2,639,354</t>
  </si>
  <si>
    <t xml:space="preserve">13,265,178</t>
  </si>
  <si>
    <t xml:space="preserve">1,012,294</t>
  </si>
  <si>
    <t xml:space="preserve">990,530</t>
  </si>
  <si>
    <t xml:space="preserve">911,287</t>
  </si>
  <si>
    <t xml:space="preserve">801,933</t>
  </si>
  <si>
    <r>
      <rPr>
        <sz val="9"/>
        <color rgb="FF000000"/>
        <rFont val="Bahij Zar"/>
        <family val="1"/>
      </rPr>
      <t xml:space="preserve">22 </t>
    </r>
    <r>
      <rPr>
        <sz val="9"/>
        <color rgb="FF000000"/>
        <rFont val="Noto Sans Devanagari"/>
        <family val="2"/>
      </rPr>
      <t xml:space="preserve">سرپل</t>
    </r>
  </si>
  <si>
    <t xml:space="preserve">1,847,660</t>
  </si>
  <si>
    <t xml:space="preserve">654,570</t>
  </si>
  <si>
    <t xml:space="preserve">1,064,990</t>
  </si>
  <si>
    <t xml:space="preserve">17,019</t>
  </si>
  <si>
    <t xml:space="preserve">16,654</t>
  </si>
  <si>
    <t xml:space="preserve">15,321</t>
  </si>
  <si>
    <t xml:space="preserve">13,483</t>
  </si>
  <si>
    <t xml:space="preserve">4,421,530</t>
  </si>
  <si>
    <t xml:space="preserve">1,868,542</t>
  </si>
  <si>
    <t xml:space="preserve">10,512,251</t>
  </si>
  <si>
    <r>
      <rPr>
        <sz val="9"/>
        <color rgb="FF000000"/>
        <rFont val="Bahij Zar"/>
        <family val="1"/>
      </rPr>
      <t xml:space="preserve">24 </t>
    </r>
    <r>
      <rPr>
        <sz val="9"/>
        <color rgb="FF000000"/>
        <rFont val="Noto Sans Devanagari"/>
        <family val="2"/>
      </rPr>
      <t xml:space="preserve">دایکندی</t>
    </r>
  </si>
  <si>
    <t xml:space="preserve">81,000</t>
  </si>
  <si>
    <t xml:space="preserve">487,668</t>
  </si>
  <si>
    <t xml:space="preserve">3,155,680</t>
  </si>
  <si>
    <t xml:space="preserve">99,920</t>
  </si>
  <si>
    <t xml:space="preserve">97,772</t>
  </si>
  <si>
    <t xml:space="preserve">89,950</t>
  </si>
  <si>
    <t xml:space="preserve">79,156</t>
  </si>
  <si>
    <r>
      <rPr>
        <sz val="9"/>
        <color rgb="FF000000"/>
        <rFont val="Bahij Zar"/>
        <family val="1"/>
      </rPr>
      <t xml:space="preserve">27 </t>
    </r>
    <r>
      <rPr>
        <sz val="9"/>
        <color rgb="FF000000"/>
        <rFont val="Noto Sans Devanagari"/>
        <family val="2"/>
      </rPr>
      <t xml:space="preserve">کندهار</t>
    </r>
  </si>
  <si>
    <t xml:space="preserve">2,382,560</t>
  </si>
  <si>
    <t xml:space="preserve">432,393</t>
  </si>
  <si>
    <t xml:space="preserve">167,200</t>
  </si>
  <si>
    <r>
      <rPr>
        <sz val="9"/>
        <color rgb="FF000000"/>
        <rFont val="Bahij Zar"/>
        <family val="1"/>
      </rPr>
      <t xml:space="preserve">28 </t>
    </r>
    <r>
      <rPr>
        <sz val="9"/>
        <color rgb="FF000000"/>
        <rFont val="Noto Sans Devanagari"/>
        <family val="2"/>
      </rPr>
      <t xml:space="preserve">جوزجان</t>
    </r>
  </si>
  <si>
    <t xml:space="preserve">1,429,400</t>
  </si>
  <si>
    <t xml:space="preserve">503,736</t>
  </si>
  <si>
    <t xml:space="preserve">113,400</t>
  </si>
  <si>
    <r>
      <rPr>
        <sz val="9"/>
        <color rgb="FF000000"/>
        <rFont val="Bahij Zar"/>
        <family val="1"/>
      </rPr>
      <t xml:space="preserve">29 </t>
    </r>
    <r>
      <rPr>
        <sz val="9"/>
        <color rgb="FF000000"/>
        <rFont val="Noto Sans Devanagari"/>
        <family val="2"/>
      </rPr>
      <t xml:space="preserve">فاریاب</t>
    </r>
  </si>
  <si>
    <t xml:space="preserve">20,474,460</t>
  </si>
  <si>
    <t xml:space="preserve">7,150,210</t>
  </si>
  <si>
    <t xml:space="preserve">31,950,877</t>
  </si>
  <si>
    <t xml:space="preserve">2,601,704</t>
  </si>
  <si>
    <t xml:space="preserve">238,138</t>
  </si>
  <si>
    <t xml:space="preserve">1,287,298</t>
  </si>
  <si>
    <r>
      <rPr>
        <sz val="9"/>
        <color rgb="FF000000"/>
        <rFont val="Bahij Zar"/>
        <family val="1"/>
      </rPr>
      <t xml:space="preserve">31 </t>
    </r>
    <r>
      <rPr>
        <sz val="9"/>
        <color rgb="FF000000"/>
        <rFont val="Noto Sans Devanagari"/>
        <family val="2"/>
      </rPr>
      <t xml:space="preserve">بادغیس</t>
    </r>
  </si>
  <si>
    <t xml:space="preserve">137,520</t>
  </si>
  <si>
    <t xml:space="preserve">278,195</t>
  </si>
  <si>
    <t xml:space="preserve">1,404,455</t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هرات</t>
    </r>
  </si>
  <si>
    <t xml:space="preserve">14,465,665</t>
  </si>
  <si>
    <t xml:space="preserve">5,090,730</t>
  </si>
  <si>
    <t xml:space="preserve">5,136,514</t>
  </si>
  <si>
    <t xml:space="preserve">7,220,027</t>
  </si>
  <si>
    <t xml:space="preserve">7,064,797</t>
  </si>
  <si>
    <t xml:space="preserve">6,499,613</t>
  </si>
  <si>
    <t xml:space="preserve">5,719,659</t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فراه</t>
    </r>
  </si>
  <si>
    <t xml:space="preserve">194,120</t>
  </si>
  <si>
    <t xml:space="preserve">296,917</t>
  </si>
  <si>
    <t xml:space="preserve">122,000</t>
  </si>
  <si>
    <r>
      <rPr>
        <sz val="9"/>
        <color rgb="FF000000"/>
        <rFont val="Bahij Zar"/>
        <family val="1"/>
      </rPr>
      <t xml:space="preserve">34 </t>
    </r>
    <r>
      <rPr>
        <sz val="9"/>
        <color rgb="FF000000"/>
        <rFont val="Noto Sans Devanagari"/>
        <family val="2"/>
      </rPr>
      <t xml:space="preserve">نیمروز</t>
    </r>
  </si>
  <si>
    <t xml:space="preserve">223,760</t>
  </si>
  <si>
    <t xml:space="preserve">235,403</t>
  </si>
  <si>
    <t xml:space="preserve">68,400</t>
  </si>
  <si>
    <t xml:space="preserve">4,353,590,427</t>
  </si>
  <si>
    <t xml:space="preserve">1,666,705,959</t>
  </si>
  <si>
    <t xml:space="preserve">2,398,650,985</t>
  </si>
  <si>
    <t xml:space="preserve">1,939,507,615</t>
  </si>
  <si>
    <t xml:space="preserve">1,897,808,201</t>
  </si>
  <si>
    <t xml:space="preserve">1,745,983,545</t>
  </si>
  <si>
    <t xml:space="preserve">1,536,465,520</t>
  </si>
  <si>
    <r>
      <rPr>
        <sz val="9"/>
        <color rgb="FF000000"/>
        <rFont val="Bahij Zar"/>
        <family val="1"/>
      </rPr>
      <t xml:space="preserve">95 </t>
    </r>
    <r>
      <rPr>
        <sz val="9"/>
        <color rgb="FF000000"/>
        <rFont val="Noto Sans Devanagari"/>
        <family val="2"/>
      </rPr>
      <t xml:space="preserve">تادیات خارجی </t>
    </r>
  </si>
  <si>
    <t xml:space="preserve">97,390,171</t>
  </si>
  <si>
    <t xml:space="preserve">129,937,119</t>
  </si>
  <si>
    <t xml:space="preserve">171,891,813</t>
  </si>
  <si>
    <t xml:space="preserve">168,196,139</t>
  </si>
  <si>
    <t xml:space="preserve">154,740,448</t>
  </si>
  <si>
    <t xml:space="preserve">136,171,595</t>
  </si>
  <si>
    <r>
      <rPr>
        <b val="true"/>
        <sz val="9"/>
        <color rgb="FF000000"/>
        <rFont val="Bahij Zar"/>
        <family val="1"/>
      </rPr>
      <t xml:space="preserve">20 </t>
    </r>
    <r>
      <rPr>
        <b val="true"/>
        <sz val="9"/>
        <color rgb="FF000000"/>
        <rFont val="Noto Sans Devanagari"/>
        <family val="2"/>
      </rPr>
      <t xml:space="preserve">وزارت مالیه </t>
    </r>
  </si>
  <si>
    <r>
      <rPr>
        <sz val="9"/>
        <color rgb="FF000000"/>
        <rFont val="Bahij Zar"/>
        <family val="1"/>
      </rPr>
      <t xml:space="preserve">201 </t>
    </r>
    <r>
      <rPr>
        <sz val="9"/>
        <color rgb="FF000000"/>
        <rFont val="Noto Sans Devanagari"/>
        <family val="2"/>
      </rPr>
      <t xml:space="preserve">اداره امور مالی عامه</t>
    </r>
  </si>
  <si>
    <r>
      <rPr>
        <sz val="9"/>
        <color rgb="FF000000"/>
        <rFont val="Bahij Zar"/>
        <family val="1"/>
      </rPr>
      <t xml:space="preserve">202 </t>
    </r>
    <r>
      <rPr>
        <sz val="9"/>
        <color rgb="FF000000"/>
        <rFont val="Noto Sans Devanagari"/>
        <family val="2"/>
      </rPr>
      <t xml:space="preserve">تنظیم عواید</t>
    </r>
  </si>
  <si>
    <r>
      <rPr>
        <sz val="9"/>
        <color rgb="FF000000"/>
        <rFont val="Bahij Zar"/>
        <family val="1"/>
      </rPr>
      <t xml:space="preserve">203 </t>
    </r>
    <r>
      <rPr>
        <sz val="9"/>
        <color rgb="FF000000"/>
        <rFont val="Noto Sans Devanagari"/>
        <family val="2"/>
      </rPr>
      <t xml:space="preserve">برنامه عملیات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داری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04 </t>
    </r>
    <r>
      <rPr>
        <sz val="9"/>
        <color rgb="FF000000"/>
        <rFont val="Noto Sans Devanagari"/>
        <family val="2"/>
      </rPr>
      <t xml:space="preserve">انسجام پالیسهای دولت</t>
    </r>
  </si>
  <si>
    <t xml:space="preserve">578,547,031</t>
  </si>
  <si>
    <t xml:space="preserve">312,511,000</t>
  </si>
  <si>
    <t xml:space="preserve">464,856,939</t>
  </si>
  <si>
    <t xml:space="preserve">561,627,094</t>
  </si>
  <si>
    <t xml:space="preserve">549,552,112</t>
  </si>
  <si>
    <t xml:space="preserve">505,587,943</t>
  </si>
  <si>
    <t xml:space="preserve">444,917,390</t>
  </si>
  <si>
    <t xml:space="preserve">1,727,352,718</t>
  </si>
  <si>
    <t xml:space="preserve">412,485,331</t>
  </si>
  <si>
    <t xml:space="preserve">2,238,253,193</t>
  </si>
  <si>
    <t xml:space="preserve">1,380,100,798</t>
  </si>
  <si>
    <t xml:space="preserve">1,469,579,559</t>
  </si>
  <si>
    <t xml:space="preserve">1,498,152,303</t>
  </si>
  <si>
    <t xml:space="preserve">1,465,942,029</t>
  </si>
  <si>
    <t xml:space="preserve">1,348,666,666</t>
  </si>
  <si>
    <t xml:space="preserve">1,186,826,666</t>
  </si>
  <si>
    <t xml:space="preserve">317,767,029</t>
  </si>
  <si>
    <r>
      <rPr>
        <sz val="9"/>
        <color rgb="FF000000"/>
        <rFont val="Bahij Zar"/>
        <family val="1"/>
      </rPr>
      <t xml:space="preserve">801 </t>
    </r>
    <r>
      <rPr>
        <sz val="9"/>
        <color rgb="FF000000"/>
        <rFont val="Noto Sans Devanagari"/>
        <family val="2"/>
      </rPr>
      <t xml:space="preserve">صندوق امانتی صلح و ادغام مجدد</t>
    </r>
  </si>
  <si>
    <t xml:space="preserve">444,711,000</t>
  </si>
  <si>
    <t xml:space="preserve">314,442,327</t>
  </si>
  <si>
    <t xml:space="preserve">307,681,817</t>
  </si>
  <si>
    <t xml:space="preserve">283,067,272</t>
  </si>
  <si>
    <t xml:space="preserve">249,099,199</t>
  </si>
  <si>
    <t xml:space="preserve">1,261,500,798</t>
  </si>
  <si>
    <t xml:space="preserve">1,447,702,303</t>
  </si>
  <si>
    <t xml:space="preserve">1,416,576,704</t>
  </si>
  <si>
    <t xml:space="preserve">1,303,250,567</t>
  </si>
  <si>
    <t xml:space="preserve">1,146,860,499</t>
  </si>
  <si>
    <t xml:space="preserve">1,613,331,264</t>
  </si>
  <si>
    <t xml:space="preserve">107,446,589</t>
  </si>
  <si>
    <t xml:space="preserve">782,623,968</t>
  </si>
  <si>
    <r>
      <rPr>
        <sz val="9"/>
        <color rgb="FF000000"/>
        <rFont val="Bahij Zar"/>
        <family val="1"/>
      </rPr>
      <t xml:space="preserve">36 </t>
    </r>
    <r>
      <rPr>
        <sz val="9"/>
        <color rgb="FF000000"/>
        <rFont val="Noto Sans Devanagari"/>
        <family val="2"/>
      </rPr>
      <t xml:space="preserve">لوتفا، ملل متحد و دیگر نهاد های ملل متحد</t>
    </r>
  </si>
  <si>
    <t xml:space="preserve">114,021,454</t>
  </si>
  <si>
    <t xml:space="preserve">305,038,742</t>
  </si>
  <si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وزارت مالیه </t>
    </r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خدمات عمومی عامه
</t>
    </r>
  </si>
  <si>
    <t xml:space="preserve">4,437,174,979</t>
  </si>
  <si>
    <t xml:space="preserve">1,596,462,829</t>
  </si>
  <si>
    <t xml:space="preserve">2,522,715,815</t>
  </si>
  <si>
    <t xml:space="preserve">2,023,219,628</t>
  </si>
  <si>
    <t xml:space="preserve">1,979,720,406</t>
  </si>
  <si>
    <t xml:space="preserve">1,821,342,773</t>
  </si>
  <si>
    <t xml:space="preserve">1,602,781,641</t>
  </si>
  <si>
    <r>
      <rPr>
        <b val="true"/>
        <sz val="9"/>
        <color rgb="FF000000"/>
        <rFont val="Bahij Zar"/>
        <family val="1"/>
      </rPr>
      <t xml:space="preserve">4 </t>
    </r>
    <r>
      <rPr>
        <b val="true"/>
        <sz val="9"/>
        <color rgb="FF000000"/>
        <rFont val="Noto Sans Devanagari"/>
        <family val="2"/>
      </rPr>
      <t xml:space="preserve">امور اقتصادی
</t>
    </r>
  </si>
  <si>
    <t xml:space="preserve">92,203,866</t>
  </si>
  <si>
    <t xml:space="preserve">93,533,933</t>
  </si>
  <si>
    <t xml:space="preserve">135,253,420</t>
  </si>
  <si>
    <t xml:space="preserve">98,051,701</t>
  </si>
  <si>
    <t xml:space="preserve">95,943,589</t>
  </si>
  <si>
    <t xml:space="preserve">88,268,102</t>
  </si>
  <si>
    <t xml:space="preserve">77,675,930</t>
  </si>
  <si>
    <r>
      <rPr>
        <sz val="9"/>
        <color rgb="FF000000"/>
        <rFont val="Bahij Zar"/>
        <family val="1"/>
      </rPr>
      <t xml:space="preserve">41 </t>
    </r>
    <r>
      <rPr>
        <sz val="9"/>
        <color rgb="FF000000"/>
        <rFont val="Noto Sans Devanagari"/>
        <family val="2"/>
      </rPr>
      <t xml:space="preserve">امور عمومی کار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نیروی انسانی</t>
    </r>
    <r>
      <rPr>
        <sz val="9"/>
        <color rgb="FF000000"/>
        <rFont val="Bahij Zar"/>
        <family val="1"/>
      </rPr>
      <t xml:space="preserve">)</t>
    </r>
    <r>
      <rPr>
        <sz val="9"/>
        <color rgb="FF000000"/>
        <rFont val="Noto Sans Devanagari"/>
        <family val="2"/>
      </rPr>
      <t xml:space="preserve">، تجارتی و اقتصادی</t>
    </r>
  </si>
  <si>
    <t xml:space="preserve">67,210,188</t>
  </si>
  <si>
    <t xml:space="preserve">66,733,932</t>
  </si>
  <si>
    <t xml:space="preserve">112,114,801</t>
  </si>
  <si>
    <t xml:space="preserve">17,731,523</t>
  </si>
  <si>
    <t xml:space="preserve">17,350,295</t>
  </si>
  <si>
    <t xml:space="preserve">15,962,272</t>
  </si>
  <si>
    <t xml:space="preserve">14,046,799</t>
  </si>
  <si>
    <r>
      <rPr>
        <sz val="9"/>
        <color rgb="FF000000"/>
        <rFont val="Bahij Zar"/>
        <family val="1"/>
      </rPr>
      <t xml:space="preserve">47 </t>
    </r>
    <r>
      <rPr>
        <sz val="9"/>
        <color rgb="FF000000"/>
        <rFont val="Noto Sans Devanagari"/>
        <family val="2"/>
      </rPr>
      <t xml:space="preserve">سایر صنایع</t>
    </r>
  </si>
  <si>
    <r>
      <rPr>
        <b val="true"/>
        <sz val="9"/>
        <color rgb="FF000000"/>
        <rFont val="Bahij Zar"/>
        <family val="1"/>
      </rPr>
      <t xml:space="preserve">8 </t>
    </r>
    <r>
      <rPr>
        <b val="true"/>
        <sz val="9"/>
        <color rgb="FF000000"/>
        <rFont val="Noto Sans Devanagari"/>
        <family val="2"/>
      </rPr>
      <t xml:space="preserve">باز آفرینی (خلق مجدد)، فرهنگ و دین
</t>
    </r>
  </si>
  <si>
    <t xml:space="preserve">13,261,497</t>
  </si>
  <si>
    <t xml:space="preserve">198,969</t>
  </si>
  <si>
    <r>
      <rPr>
        <sz val="9"/>
        <color rgb="FF000000"/>
        <rFont val="Bahij Zar"/>
        <family val="1"/>
      </rPr>
      <t xml:space="preserve">81 </t>
    </r>
    <r>
      <rPr>
        <sz val="9"/>
        <color rgb="FF000000"/>
        <rFont val="Noto Sans Devanagari"/>
        <family val="2"/>
      </rPr>
      <t xml:space="preserve">خدمات بازآفرین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خلق مجدد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و ورزشی</t>
    </r>
  </si>
  <si>
    <r>
      <rPr>
        <b val="true"/>
        <sz val="9"/>
        <color rgb="FF000000"/>
        <rFont val="Bahij Zar"/>
        <family val="1"/>
      </rPr>
      <t xml:space="preserve">10 </t>
    </r>
    <r>
      <rPr>
        <b val="true"/>
        <sz val="9"/>
        <color rgb="FF000000"/>
        <rFont val="Noto Sans Devanagari"/>
        <family val="2"/>
      </rPr>
      <t xml:space="preserve">مصئونیت اجتماعی
</t>
    </r>
  </si>
  <si>
    <r>
      <rPr>
        <sz val="9"/>
        <color rgb="FF000000"/>
        <rFont val="Bahij Zar"/>
        <family val="1"/>
      </rPr>
      <t xml:space="preserve">105 </t>
    </r>
    <r>
      <rPr>
        <sz val="9"/>
        <color rgb="FF000000"/>
        <rFont val="Noto Sans Devanagari"/>
        <family val="2"/>
      </rPr>
      <t xml:space="preserve">بیکاری</t>
    </r>
  </si>
  <si>
    <r>
      <rPr>
        <sz val="9"/>
        <color rgb="FF000000"/>
        <rFont val="Bahij Zar"/>
        <family val="1"/>
      </rPr>
      <t xml:space="preserve">200039 </t>
    </r>
    <r>
      <rPr>
        <sz val="9"/>
        <color rgb="FF000000"/>
        <rFont val="Noto Sans Devanagari"/>
        <family val="2"/>
      </rPr>
      <t xml:space="preserve">اعمار تعمیرات مستوفيت ها در سطح ولايات</t>
    </r>
  </si>
  <si>
    <r>
      <rPr>
        <sz val="9"/>
        <color rgb="FF000000"/>
        <rFont val="Bahij Zar"/>
        <family val="1"/>
      </rPr>
      <t xml:space="preserve">200054 </t>
    </r>
    <r>
      <rPr>
        <sz val="9"/>
        <color rgb="FF000000"/>
        <rFont val="Noto Sans Devanagari"/>
        <family val="2"/>
      </rPr>
      <t xml:space="preserve">مشاورين سیستم خزاین </t>
    </r>
    <r>
      <rPr>
        <sz val="9"/>
        <color rgb="FF000000"/>
        <rFont val="Bahij Zar"/>
        <family val="1"/>
      </rPr>
      <t xml:space="preserve">(PACBP)</t>
    </r>
  </si>
  <si>
    <r>
      <rPr>
        <sz val="9"/>
        <color rgb="FF000000"/>
        <rFont val="Bahij Zar"/>
        <family val="1"/>
      </rPr>
      <t xml:space="preserve">200055 </t>
    </r>
    <r>
      <rPr>
        <sz val="9"/>
        <color rgb="FF000000"/>
        <rFont val="Noto Sans Devanagari"/>
        <family val="2"/>
      </rPr>
      <t xml:space="preserve">برنامه اموزشی تفتیش </t>
    </r>
    <r>
      <rPr>
        <sz val="9"/>
        <color rgb="FF000000"/>
        <rFont val="Bahij Zar"/>
        <family val="1"/>
      </rPr>
      <t xml:space="preserve">(ATP)</t>
    </r>
  </si>
  <si>
    <r>
      <rPr>
        <sz val="9"/>
        <color rgb="FF000000"/>
        <rFont val="Bahij Zar"/>
        <family val="1"/>
      </rPr>
      <t xml:space="preserve">200096 </t>
    </r>
    <r>
      <rPr>
        <sz val="9"/>
        <color rgb="FF000000"/>
        <rFont val="Noto Sans Devanagari"/>
        <family val="2"/>
      </rPr>
      <t xml:space="preserve">مراقبت و توسعه سافت وير افمس و آرشیف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فمس، دفترقروض خزاين و آرشیف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00120 </t>
    </r>
    <r>
      <rPr>
        <sz val="9"/>
        <color rgb="FF000000"/>
        <rFont val="Noto Sans Devanagari"/>
        <family val="2"/>
      </rPr>
      <t xml:space="preserve">اعمار تعمیر الحاقیه وزارت مالیه و ترمیمات اساسی سایر تعمیرات مرکزی مربوط وزارت مالیه</t>
    </r>
  </si>
  <si>
    <r>
      <rPr>
        <sz val="9"/>
        <color rgb="FF000000"/>
        <rFont val="Bahij Zar"/>
        <family val="1"/>
      </rPr>
      <t xml:space="preserve">200121 </t>
    </r>
    <r>
      <rPr>
        <sz val="9"/>
        <color rgb="FF000000"/>
        <rFont val="Noto Sans Devanagari"/>
        <family val="2"/>
      </rPr>
      <t xml:space="preserve">ریفورم امورمالی عامه </t>
    </r>
    <r>
      <rPr>
        <sz val="9"/>
        <color rgb="FF000000"/>
        <rFont val="Bahij Zar"/>
        <family val="1"/>
      </rPr>
      <t xml:space="preserve">( RIMU- PFMR)</t>
    </r>
  </si>
  <si>
    <r>
      <rPr>
        <sz val="9"/>
        <color rgb="FF000000"/>
        <rFont val="Bahij Zar"/>
        <family val="1"/>
      </rPr>
      <t xml:space="preserve">200122 </t>
    </r>
    <r>
      <rPr>
        <sz val="9"/>
        <color rgb="FF000000"/>
        <rFont val="Noto Sans Devanagari"/>
        <family val="2"/>
      </rPr>
      <t xml:space="preserve">عصری ساختن گمرکا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بخش دوم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و اعمار تاسیسات گمرکی و احداث ستیشنهای گمرکی داخلی</t>
    </r>
  </si>
  <si>
    <r>
      <rPr>
        <sz val="9"/>
        <color rgb="FF000000"/>
        <rFont val="Bahij Zar"/>
        <family val="1"/>
      </rPr>
      <t xml:space="preserve">200126 </t>
    </r>
    <r>
      <rPr>
        <sz val="9"/>
        <color rgb="FF000000"/>
        <rFont val="Noto Sans Devanagari"/>
        <family val="2"/>
      </rPr>
      <t xml:space="preserve">ارتقای ظرفیت سیستم های مال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مرکز و ولایا ت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00187 </t>
    </r>
    <r>
      <rPr>
        <sz val="9"/>
        <color rgb="FF000000"/>
        <rFont val="Noto Sans Devanagari"/>
        <family val="2"/>
      </rPr>
      <t xml:space="preserve">انکشاف ، بهبود و مراقبت سیستم پلانگذاری و اجرای بودجه ملی </t>
    </r>
    <r>
      <rPr>
        <sz val="9"/>
        <color rgb="FF000000"/>
        <rFont val="Bahij Zar"/>
        <family val="1"/>
      </rPr>
      <t xml:space="preserve">(SBPS)</t>
    </r>
  </si>
  <si>
    <r>
      <rPr>
        <sz val="9"/>
        <color rgb="FF000000"/>
        <rFont val="Bahij Zar"/>
        <family val="1"/>
      </rPr>
      <t xml:space="preserve">200188 </t>
    </r>
    <r>
      <rPr>
        <sz val="9"/>
        <color rgb="FF000000"/>
        <rFont val="Noto Sans Devanagari"/>
        <family val="2"/>
      </rPr>
      <t xml:space="preserve">ارتقای ظرفیت برای کارمندان وزارت مالیه به شمول جندر</t>
    </r>
  </si>
  <si>
    <r>
      <rPr>
        <sz val="9"/>
        <color rgb="FF000000"/>
        <rFont val="Bahij Zar"/>
        <family val="1"/>
      </rPr>
      <t xml:space="preserve">200225 </t>
    </r>
    <r>
      <rPr>
        <sz val="9"/>
        <color rgb="FF000000"/>
        <rFont val="Noto Sans Devanagari"/>
        <family val="2"/>
      </rPr>
      <t xml:space="preserve">رتقای ظرفیت به منظور بهبود اجراات دوایر دولتی </t>
    </r>
    <r>
      <rPr>
        <sz val="9"/>
        <color rgb="FF000000"/>
        <rFont val="Bahij Zar"/>
        <family val="1"/>
      </rPr>
      <t xml:space="preserve">(CBR)</t>
    </r>
  </si>
  <si>
    <r>
      <rPr>
        <sz val="9"/>
        <color rgb="FF000000"/>
        <rFont val="Bahij Zar"/>
        <family val="1"/>
      </rPr>
      <t xml:space="preserve">200227 </t>
    </r>
    <r>
      <rPr>
        <sz val="9"/>
        <color rgb="FF000000"/>
        <rFont val="Noto Sans Devanagari"/>
        <family val="2"/>
      </rPr>
      <t xml:space="preserve">دارالا نشای کمیته ارزیابی مالی صلح و مصالحه در افغانستان</t>
    </r>
  </si>
  <si>
    <r>
      <rPr>
        <sz val="9"/>
        <color rgb="FF000000"/>
        <rFont val="Bahij Zar"/>
        <family val="1"/>
      </rPr>
      <t xml:space="preserve">200229 </t>
    </r>
    <r>
      <rPr>
        <sz val="9"/>
        <color rgb="FF000000"/>
        <rFont val="Noto Sans Devanagari"/>
        <family val="2"/>
      </rPr>
      <t xml:space="preserve">پاسخ عاجل سکتور مال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برای د افغانستان بانک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00230 </t>
    </r>
    <r>
      <rPr>
        <sz val="9"/>
        <color rgb="FF000000"/>
        <rFont val="Noto Sans Devanagari"/>
        <family val="2"/>
      </rPr>
      <t xml:space="preserve">ابتکار شفافیت صنایع استخراجی افغانستان</t>
    </r>
  </si>
  <si>
    <r>
      <rPr>
        <sz val="9"/>
        <color rgb="FF000000"/>
        <rFont val="Bahij Zar"/>
        <family val="1"/>
      </rPr>
      <t xml:space="preserve">200231 </t>
    </r>
    <r>
      <rPr>
        <sz val="9"/>
        <color rgb="FF000000"/>
        <rFont val="Noto Sans Devanagari"/>
        <family val="2"/>
      </rPr>
      <t xml:space="preserve">برنامه آموزشی درازمدت</t>
    </r>
  </si>
  <si>
    <r>
      <rPr>
        <sz val="9"/>
        <color rgb="FF000000"/>
        <rFont val="Bahij Zar"/>
        <family val="1"/>
      </rPr>
      <t xml:space="preserve">200232 </t>
    </r>
    <r>
      <rPr>
        <sz val="9"/>
        <color rgb="FF000000"/>
        <rFont val="Noto Sans Devanagari"/>
        <family val="2"/>
      </rPr>
      <t xml:space="preserve">ترمیمات اساسی و اعمار تعمیرات ریاست عمومی املاک در مرکز و ولایات</t>
    </r>
  </si>
  <si>
    <r>
      <rPr>
        <sz val="9"/>
        <color rgb="FF000000"/>
        <rFont val="Bahij Zar"/>
        <family val="1"/>
      </rPr>
      <t xml:space="preserve">200237 </t>
    </r>
    <r>
      <rPr>
        <sz val="9"/>
        <color rgb="FF000000"/>
        <rFont val="Noto Sans Devanagari"/>
        <family val="2"/>
      </rPr>
      <t xml:space="preserve">بودجه سازی، پلانگذاری و انسجام کمک های خارجی در تمام ادارات دولتی </t>
    </r>
    <r>
      <rPr>
        <sz val="9"/>
        <color rgb="FF000000"/>
        <rFont val="Bahij Zar"/>
        <family val="1"/>
      </rPr>
      <t xml:space="preserve">(MBAW)</t>
    </r>
  </si>
  <si>
    <r>
      <rPr>
        <sz val="9"/>
        <color rgb="FF000000"/>
        <rFont val="Bahij Zar"/>
        <family val="1"/>
      </rPr>
      <t xml:space="preserve">200262 </t>
    </r>
    <r>
      <rPr>
        <sz val="9"/>
        <color rgb="FF000000"/>
        <rFont val="Noto Sans Devanagari"/>
        <family val="2"/>
      </rPr>
      <t xml:space="preserve">انکشاف سازمان محاسبین مسلکی</t>
    </r>
  </si>
  <si>
    <r>
      <rPr>
        <sz val="9"/>
        <color rgb="FF000000"/>
        <rFont val="Bahij Zar"/>
        <family val="1"/>
      </rPr>
      <t xml:space="preserve">200263 </t>
    </r>
    <r>
      <rPr>
        <sz val="9"/>
        <color rgb="FF000000"/>
        <rFont val="Noto Sans Devanagari"/>
        <family val="2"/>
      </rPr>
      <t xml:space="preserve">پروژه اوراق بهادار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چاپ پاسپورت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00264 </t>
    </r>
    <r>
      <rPr>
        <sz val="9"/>
        <color rgb="FF000000"/>
        <rFont val="Noto Sans Devanagari"/>
        <family val="2"/>
      </rPr>
      <t xml:space="preserve">پروژه عواید غیر مالیاتی </t>
    </r>
    <r>
      <rPr>
        <sz val="9"/>
        <color rgb="FF000000"/>
        <rFont val="Bahij Zar"/>
        <family val="1"/>
      </rPr>
      <t xml:space="preserve">(NTR)</t>
    </r>
  </si>
  <si>
    <r>
      <rPr>
        <sz val="9"/>
        <color rgb="FF000000"/>
        <rFont val="Bahij Zar"/>
        <family val="1"/>
      </rPr>
      <t xml:space="preserve">200265 </t>
    </r>
    <r>
      <rPr>
        <sz val="9"/>
        <color rgb="FF000000"/>
        <rFont val="Noto Sans Devanagari"/>
        <family val="2"/>
      </rPr>
      <t xml:space="preserve">اکادمی مالیاتی</t>
    </r>
  </si>
  <si>
    <r>
      <rPr>
        <sz val="9"/>
        <color rgb="FF000000"/>
        <rFont val="Bahij Zar"/>
        <family val="1"/>
      </rPr>
      <t xml:space="preserve">200267 </t>
    </r>
    <r>
      <rPr>
        <sz val="9"/>
        <color rgb="FF000000"/>
        <rFont val="Noto Sans Devanagari"/>
        <family val="2"/>
      </rPr>
      <t xml:space="preserve">سان خدمت</t>
    </r>
  </si>
  <si>
    <r>
      <rPr>
        <sz val="9"/>
        <color rgb="FF000000"/>
        <rFont val="Bahij Zar"/>
        <family val="1"/>
      </rPr>
      <t xml:space="preserve">200268 </t>
    </r>
    <r>
      <rPr>
        <sz val="9"/>
        <color rgb="FF000000"/>
        <rFont val="Noto Sans Devanagari"/>
        <family val="2"/>
      </rPr>
      <t xml:space="preserve">ریفورم تصدیهای دولتی</t>
    </r>
  </si>
  <si>
    <r>
      <rPr>
        <sz val="9"/>
        <color rgb="FF000000"/>
        <rFont val="Bahij Zar"/>
        <family val="1"/>
      </rPr>
      <t xml:space="preserve">200269 </t>
    </r>
    <r>
      <rPr>
        <sz val="9"/>
        <color rgb="FF000000"/>
        <rFont val="Noto Sans Devanagari"/>
        <family val="2"/>
      </rPr>
      <t xml:space="preserve">همکاری های تخنیکی</t>
    </r>
  </si>
  <si>
    <r>
      <rPr>
        <sz val="9"/>
        <color rgb="FF000000"/>
        <rFont val="Bahij Zar"/>
        <family val="1"/>
      </rPr>
      <t xml:space="preserve">200270 </t>
    </r>
    <r>
      <rPr>
        <sz val="9"/>
        <color rgb="FF000000"/>
        <rFont val="Noto Sans Devanagari"/>
        <family val="2"/>
      </rPr>
      <t xml:space="preserve">پروژه ریفورم و انسجام عواید</t>
    </r>
  </si>
  <si>
    <r>
      <rPr>
        <sz val="9"/>
        <color rgb="FF000000"/>
        <rFont val="Bahij Zar"/>
        <family val="1"/>
      </rPr>
      <t xml:space="preserve">200271 </t>
    </r>
    <r>
      <rPr>
        <sz val="9"/>
        <color rgb="FF000000"/>
        <rFont val="Noto Sans Devanagari"/>
        <family val="2"/>
      </rPr>
      <t xml:space="preserve">روژه اعمار میدان ورزشی کرکت ولایت کندهار</t>
    </r>
  </si>
  <si>
    <r>
      <rPr>
        <sz val="9"/>
        <color rgb="FF000000"/>
        <rFont val="Bahij Zar"/>
        <family val="1"/>
      </rPr>
      <t xml:space="preserve">200273 </t>
    </r>
    <r>
      <rPr>
        <sz val="9"/>
        <color rgb="FF000000"/>
        <rFont val="Noto Sans Devanagari"/>
        <family val="2"/>
      </rPr>
      <t xml:space="preserve">پروژه انکشاف سیستم سکتاس و ارتقای ظرفیت کارمندان ریاست عمومی عواید</t>
    </r>
  </si>
  <si>
    <r>
      <rPr>
        <sz val="9"/>
        <color rgb="FF000000"/>
        <rFont val="Bahij Zar"/>
        <family val="1"/>
      </rPr>
      <t xml:space="preserve">200274 </t>
    </r>
    <r>
      <rPr>
        <sz val="9"/>
        <color rgb="FF000000"/>
        <rFont val="Noto Sans Devanagari"/>
        <family val="2"/>
      </rPr>
      <t xml:space="preserve">پروژه آگاهی دهی مالیاتی برای مالیه دهندگان در سطح افغانستان</t>
    </r>
  </si>
  <si>
    <r>
      <rPr>
        <sz val="9"/>
        <color rgb="FF000000"/>
        <rFont val="Bahij Zar"/>
        <family val="1"/>
      </rPr>
      <t xml:space="preserve">200275 </t>
    </r>
    <r>
      <rPr>
        <sz val="9"/>
        <color rgb="FF000000"/>
        <rFont val="Noto Sans Devanagari"/>
        <family val="2"/>
      </rPr>
      <t xml:space="preserve">مطبعه اوراق بهادار مصئون </t>
    </r>
    <r>
      <rPr>
        <sz val="9"/>
        <color rgb="FF000000"/>
        <rFont val="Bahij Zar"/>
        <family val="1"/>
      </rPr>
      <t xml:space="preserve">(ASPH)</t>
    </r>
  </si>
  <si>
    <r>
      <rPr>
        <sz val="9"/>
        <color rgb="FF000000"/>
        <rFont val="Bahij Zar"/>
        <family val="1"/>
      </rPr>
      <t xml:space="preserve">200276 </t>
    </r>
    <r>
      <rPr>
        <sz val="9"/>
        <color rgb="FF000000"/>
        <rFont val="Noto Sans Devanagari"/>
        <family val="2"/>
      </rPr>
      <t xml:space="preserve">وجوه انکشافی برای مشارکت عامه و خصوصی </t>
    </r>
    <r>
      <rPr>
        <sz val="9"/>
        <color rgb="FF000000"/>
        <rFont val="Bahij Zar"/>
        <family val="1"/>
      </rPr>
      <t xml:space="preserve">(Project Development Fund)</t>
    </r>
  </si>
  <si>
    <r>
      <rPr>
        <sz val="9"/>
        <color rgb="FF000000"/>
        <rFont val="Bahij Zar"/>
        <family val="1"/>
      </rPr>
      <t xml:space="preserve">200277 </t>
    </r>
    <r>
      <rPr>
        <sz val="9"/>
        <color rgb="FF000000"/>
        <rFont val="Noto Sans Devanagari"/>
        <family val="2"/>
      </rPr>
      <t xml:space="preserve">لان بهبود اجراات مالی برای سال </t>
    </r>
    <r>
      <rPr>
        <sz val="9"/>
        <color rgb="FF000000"/>
        <rFont val="Bahij Zar"/>
        <family val="1"/>
      </rPr>
      <t xml:space="preserve">2017 (PFM)</t>
    </r>
  </si>
  <si>
    <r>
      <rPr>
        <sz val="9"/>
        <color rgb="FF000000"/>
        <rFont val="Bahij Zar"/>
        <family val="1"/>
      </rPr>
      <t xml:space="preserve">200281 </t>
    </r>
    <r>
      <rPr>
        <sz val="9"/>
        <color rgb="FF000000"/>
        <rFont val="Noto Sans Devanagari"/>
        <family val="2"/>
      </rPr>
      <t xml:space="preserve">عصری سازی بانک های دولتی</t>
    </r>
  </si>
  <si>
    <r>
      <rPr>
        <sz val="9"/>
        <color rgb="FF000000"/>
        <rFont val="Bahij Zar"/>
        <family val="1"/>
      </rPr>
      <t xml:space="preserve">200282 </t>
    </r>
    <r>
      <rPr>
        <sz val="9"/>
        <color rgb="FF000000"/>
        <rFont val="Noto Sans Devanagari"/>
        <family val="2"/>
      </rPr>
      <t xml:space="preserve">ساختمان، توسعه و کسب دارائی های ثابت برای وزارت مالیه</t>
    </r>
  </si>
  <si>
    <r>
      <rPr>
        <sz val="9"/>
        <color rgb="FF000000"/>
        <rFont val="Bahij Zar"/>
        <family val="1"/>
      </rPr>
      <t xml:space="preserve">200283 </t>
    </r>
    <r>
      <rPr>
        <sz val="9"/>
        <color rgb="FF000000"/>
        <rFont val="Noto Sans Devanagari"/>
        <family val="2"/>
      </rPr>
      <t xml:space="preserve">ریفورم مصافات و عملکرد مالی</t>
    </r>
  </si>
  <si>
    <t xml:space="preserve">6,874,161,569</t>
  </si>
  <si>
    <t xml:space="preserve">2,032,322,798</t>
  </si>
  <si>
    <t xml:space="preserve">3,859,798,157</t>
  </si>
  <si>
    <t xml:space="preserve">2,744,390,355</t>
  </si>
  <si>
    <t xml:space="preserve">2,685,385,963</t>
  </si>
  <si>
    <t xml:space="preserve">2,470,555,085</t>
  </si>
  <si>
    <t xml:space="preserve">2,174,088,475</t>
  </si>
  <si>
    <t xml:space="preserve">1,447,072,803</t>
  </si>
  <si>
    <t xml:space="preserve">396,185,916</t>
  </si>
  <si>
    <t xml:space="preserve">413,714,371</t>
  </si>
  <si>
    <t xml:space="preserve">404,819,512</t>
  </si>
  <si>
    <t xml:space="preserve">372,433,951</t>
  </si>
  <si>
    <t xml:space="preserve">327,741,877</t>
  </si>
  <si>
    <t xml:space="preserve">2,305,899,749</t>
  </si>
  <si>
    <t xml:space="preserve">-12,507,334</t>
  </si>
  <si>
    <r>
      <rPr>
        <b val="true"/>
        <sz val="9"/>
        <color rgb="FF000000"/>
        <rFont val="Bahij Zar"/>
        <family val="1"/>
      </rPr>
      <t xml:space="preserve">21 </t>
    </r>
    <r>
      <rPr>
        <b val="true"/>
        <sz val="9"/>
        <color rgb="FF000000"/>
        <rFont val="Noto Sans Devanagari"/>
        <family val="2"/>
      </rPr>
      <t xml:space="preserve">وزارت دولت درامورپارلمانی </t>
    </r>
  </si>
  <si>
    <r>
      <rPr>
        <sz val="9"/>
        <color rgb="FF000000"/>
        <rFont val="Bahij Zar"/>
        <family val="1"/>
      </rPr>
      <t xml:space="preserve">211 </t>
    </r>
    <r>
      <rPr>
        <sz val="9"/>
        <color rgb="FF000000"/>
        <rFont val="Noto Sans Devanagari"/>
        <family val="2"/>
      </rPr>
      <t xml:space="preserve">تامین و بهبود روابط امور پارلمانی</t>
    </r>
  </si>
  <si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وزارت دولت درامورپارلمانی </t>
    </r>
  </si>
  <si>
    <r>
      <rPr>
        <sz val="9"/>
        <color rgb="FF000000"/>
        <rFont val="Bahij Zar"/>
        <family val="1"/>
      </rPr>
      <t xml:space="preserve">210010 </t>
    </r>
    <r>
      <rPr>
        <sz val="9"/>
        <color rgb="FF000000"/>
        <rFont val="Noto Sans Devanagari"/>
        <family val="2"/>
      </rPr>
      <t xml:space="preserve">عمار تعمیرمرکزی وزارت دولت در امور پارلمانی</t>
    </r>
  </si>
  <si>
    <t xml:space="preserve">-108,316,923</t>
  </si>
  <si>
    <t xml:space="preserve">-68,340,000</t>
  </si>
  <si>
    <t xml:space="preserve">-36,841,707</t>
  </si>
  <si>
    <t xml:space="preserve">-66,871,000</t>
  </si>
  <si>
    <t xml:space="preserve">-65,433,274</t>
  </si>
  <si>
    <t xml:space="preserve">-60,198,612</t>
  </si>
  <si>
    <t xml:space="preserve">-52,974,778</t>
  </si>
  <si>
    <t xml:space="preserve">4,250,750</t>
  </si>
  <si>
    <t xml:space="preserve">2,438,390</t>
  </si>
  <si>
    <t xml:space="preserve">1,905,252</t>
  </si>
  <si>
    <t xml:space="preserve">2,385,976</t>
  </si>
  <si>
    <t xml:space="preserve">2,334,678</t>
  </si>
  <si>
    <t xml:space="preserve">2,147,904</t>
  </si>
  <si>
    <t xml:space="preserve">1,890,155</t>
  </si>
  <si>
    <t xml:space="preserve">24,205,414</t>
  </si>
  <si>
    <t xml:space="preserve">17,412,927</t>
  </si>
  <si>
    <t xml:space="preserve">8,132,125</t>
  </si>
  <si>
    <t xml:space="preserve">17,038,628</t>
  </si>
  <si>
    <t xml:space="preserve">16,672,297</t>
  </si>
  <si>
    <t xml:space="preserve">15,338,513</t>
  </si>
  <si>
    <t xml:space="preserve">13,497,892</t>
  </si>
  <si>
    <t xml:space="preserve">12,010,635</t>
  </si>
  <si>
    <t xml:space="preserve">5,572,164</t>
  </si>
  <si>
    <t xml:space="preserve">2,938,324</t>
  </si>
  <si>
    <t xml:space="preserve">5,452,387</t>
  </si>
  <si>
    <t xml:space="preserve">5,335,161</t>
  </si>
  <si>
    <t xml:space="preserve">4,908,348</t>
  </si>
  <si>
    <t xml:space="preserve">4,319,346</t>
  </si>
  <si>
    <t xml:space="preserve">27,594,924</t>
  </si>
  <si>
    <t xml:space="preserve">20,600,617</t>
  </si>
  <si>
    <t xml:space="preserve">7,125,198</t>
  </si>
  <si>
    <t xml:space="preserve">20,157,798</t>
  </si>
  <si>
    <t xml:space="preserve">19,724,405</t>
  </si>
  <si>
    <t xml:space="preserve">18,146,453</t>
  </si>
  <si>
    <t xml:space="preserve">15,968,878</t>
  </si>
  <si>
    <t xml:space="preserve">40,255,200</t>
  </si>
  <si>
    <t xml:space="preserve">22,315,902</t>
  </si>
  <si>
    <t xml:space="preserve">16,740,808</t>
  </si>
  <si>
    <t xml:space="preserve">21,836,211</t>
  </si>
  <si>
    <t xml:space="preserve">21,366,733</t>
  </si>
  <si>
    <t xml:space="preserve">19,657,394</t>
  </si>
  <si>
    <t xml:space="preserve">17,298,507</t>
  </si>
  <si>
    <r>
      <rPr>
        <b val="true"/>
        <sz val="9"/>
        <color rgb="FF000000"/>
        <rFont val="Bahij Zar"/>
        <family val="1"/>
      </rPr>
      <t xml:space="preserve">22 </t>
    </r>
    <r>
      <rPr>
        <b val="true"/>
        <sz val="9"/>
        <color rgb="FF000000"/>
        <rFont val="Noto Sans Devanagari"/>
        <family val="2"/>
      </rPr>
      <t xml:space="preserve">وزارت دفاع ملی</t>
    </r>
  </si>
  <si>
    <r>
      <rPr>
        <sz val="9"/>
        <color rgb="FF000000"/>
        <rFont val="Bahij Zar"/>
        <family val="1"/>
      </rPr>
      <t xml:space="preserve">221 </t>
    </r>
    <r>
      <rPr>
        <sz val="9"/>
        <color rgb="FF000000"/>
        <rFont val="Noto Sans Devanagari"/>
        <family val="2"/>
      </rPr>
      <t xml:space="preserve">قوت های محاربوی</t>
    </r>
  </si>
  <si>
    <r>
      <rPr>
        <sz val="9"/>
        <color rgb="FF000000"/>
        <rFont val="Bahij Zar"/>
        <family val="1"/>
      </rPr>
      <t xml:space="preserve">22 </t>
    </r>
    <r>
      <rPr>
        <sz val="9"/>
        <color rgb="FF000000"/>
        <rFont val="Noto Sans Devanagari"/>
        <family val="2"/>
      </rPr>
      <t xml:space="preserve">وزارت دفاع ملی</t>
    </r>
  </si>
  <si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دفاع نظامی</t>
    </r>
  </si>
  <si>
    <r>
      <rPr>
        <sz val="9"/>
        <color rgb="FF000000"/>
        <rFont val="Bahij Zar"/>
        <family val="1"/>
      </rPr>
      <t xml:space="preserve">220177 </t>
    </r>
    <r>
      <rPr>
        <sz val="9"/>
        <color rgb="FF000000"/>
        <rFont val="Noto Sans Devanagari"/>
        <family val="2"/>
      </rPr>
      <t xml:space="preserve">اعمار کمپلس ذخایرممر </t>
    </r>
    <r>
      <rPr>
        <sz val="9"/>
        <color rgb="FF000000"/>
        <rFont val="Bahij Zar"/>
        <family val="1"/>
      </rPr>
      <t xml:space="preserve">, </t>
    </r>
    <r>
      <rPr>
        <sz val="9"/>
        <color rgb="FF000000"/>
        <rFont val="Noto Sans Devanagari"/>
        <family val="2"/>
      </rPr>
      <t xml:space="preserve">دیپوهای مهمات </t>
    </r>
    <r>
      <rPr>
        <sz val="9"/>
        <color rgb="FF000000"/>
        <rFont val="Bahij Zar"/>
        <family val="1"/>
      </rPr>
      <t xml:space="preserve">, </t>
    </r>
    <r>
      <rPr>
        <sz val="9"/>
        <color rgb="FF000000"/>
        <rFont val="Noto Sans Devanagari"/>
        <family val="2"/>
      </rPr>
      <t xml:space="preserve">لوژستیکی</t>
    </r>
  </si>
  <si>
    <r>
      <rPr>
        <sz val="9"/>
        <color rgb="FF000000"/>
        <rFont val="Bahij Zar"/>
        <family val="1"/>
      </rPr>
      <t xml:space="preserve">220182 </t>
    </r>
    <r>
      <rPr>
        <sz val="9"/>
        <color rgb="FF000000"/>
        <rFont val="Noto Sans Devanagari"/>
        <family val="2"/>
      </rPr>
      <t xml:space="preserve">اعمار مفرزه های هوائی</t>
    </r>
  </si>
  <si>
    <t xml:space="preserve">226,936,580</t>
  </si>
  <si>
    <t xml:space="preserve">216,196,865</t>
  </si>
  <si>
    <t xml:space="preserve">110,173,635</t>
  </si>
  <si>
    <t xml:space="preserve">287,309,058</t>
  </si>
  <si>
    <t xml:space="preserve">281,131,914</t>
  </si>
  <si>
    <t xml:space="preserve">258,641,360</t>
  </si>
  <si>
    <t xml:space="preserve">227,604,397</t>
  </si>
  <si>
    <t xml:space="preserve">226,892,913</t>
  </si>
  <si>
    <t xml:space="preserve">215,826,097</t>
  </si>
  <si>
    <t xml:space="preserve">109,729,425</t>
  </si>
  <si>
    <t xml:space="preserve">286,898,299</t>
  </si>
  <si>
    <t xml:space="preserve">280,729,986</t>
  </si>
  <si>
    <t xml:space="preserve">258,271,587</t>
  </si>
  <si>
    <t xml:space="preserve">227,278,996</t>
  </si>
  <si>
    <t xml:space="preserve">43,667</t>
  </si>
  <si>
    <t xml:space="preserve">370,768</t>
  </si>
  <si>
    <t xml:space="preserve">444,210</t>
  </si>
  <si>
    <t xml:space="preserve">410,759</t>
  </si>
  <si>
    <t xml:space="preserve">401,928</t>
  </si>
  <si>
    <t xml:space="preserve">369,774</t>
  </si>
  <si>
    <t xml:space="preserve">325,401</t>
  </si>
  <si>
    <t xml:space="preserve">-226,936,580</t>
  </si>
  <si>
    <t xml:space="preserve">-182,026,865</t>
  </si>
  <si>
    <t xml:space="preserve">-76,193,165</t>
  </si>
  <si>
    <t xml:space="preserve">-253,809,058</t>
  </si>
  <si>
    <t xml:space="preserve">-248,352,164</t>
  </si>
  <si>
    <t xml:space="preserve">-228,483,990</t>
  </si>
  <si>
    <t xml:space="preserve">-201,065,912</t>
  </si>
  <si>
    <t xml:space="preserve">465,209,553</t>
  </si>
  <si>
    <t xml:space="preserve">398,863,136</t>
  </si>
  <si>
    <t xml:space="preserve">304,762,383</t>
  </si>
  <si>
    <t xml:space="preserve">586,190,942</t>
  </si>
  <si>
    <t xml:space="preserve">573,587,836</t>
  </si>
  <si>
    <t xml:space="preserve">527,700,810</t>
  </si>
  <si>
    <t xml:space="preserve">464,376,712</t>
  </si>
  <si>
    <t xml:space="preserve">-692,146,133</t>
  </si>
  <si>
    <t xml:space="preserve">-580,890,001</t>
  </si>
  <si>
    <t xml:space="preserve">-380,955,548</t>
  </si>
  <si>
    <t xml:space="preserve">-840,000,000</t>
  </si>
  <si>
    <t xml:space="preserve">-821,940,000</t>
  </si>
  <si>
    <t xml:space="preserve">-756,184,800</t>
  </si>
  <si>
    <t xml:space="preserve">-665,442,624</t>
  </si>
  <si>
    <t xml:space="preserve">10,284,130</t>
  </si>
  <si>
    <t xml:space="preserve">9,155,728</t>
  </si>
  <si>
    <t xml:space="preserve">37,512,496</t>
  </si>
  <si>
    <t xml:space="preserve">36,705,977</t>
  </si>
  <si>
    <t xml:space="preserve">33,769,499</t>
  </si>
  <si>
    <t xml:space="preserve">29,717,159</t>
  </si>
  <si>
    <t xml:space="preserve">999,440</t>
  </si>
  <si>
    <t xml:space="preserve">889,779</t>
  </si>
  <si>
    <t xml:space="preserve">3,645,567</t>
  </si>
  <si>
    <t xml:space="preserve">3,567,188</t>
  </si>
  <si>
    <t xml:space="preserve">3,281,813</t>
  </si>
  <si>
    <t xml:space="preserve">2,887,995</t>
  </si>
  <si>
    <t xml:space="preserve">14,507,078</t>
  </si>
  <si>
    <t xml:space="preserve">100,798,681</t>
  </si>
  <si>
    <t xml:space="preserve">105,357,542</t>
  </si>
  <si>
    <t xml:space="preserve">159,940,913</t>
  </si>
  <si>
    <t xml:space="preserve">156,502,184</t>
  </si>
  <si>
    <t xml:space="preserve">143,982,009</t>
  </si>
  <si>
    <t xml:space="preserve">126,704,168</t>
  </si>
  <si>
    <t xml:space="preserve">666,355,485</t>
  </si>
  <si>
    <t xml:space="preserve">504,215,813</t>
  </si>
  <si>
    <t xml:space="preserve">309,578,476</t>
  </si>
  <si>
    <t xml:space="preserve">672,401,024</t>
  </si>
  <si>
    <t xml:space="preserve">657,944,402</t>
  </si>
  <si>
    <t xml:space="preserve">605,308,849</t>
  </si>
  <si>
    <t xml:space="preserve">532,671,787</t>
  </si>
  <si>
    <r>
      <rPr>
        <b val="true"/>
        <sz val="9"/>
        <color rgb="FF000000"/>
        <rFont val="Bahij Zar"/>
        <family val="1"/>
      </rPr>
      <t xml:space="preserve">23 </t>
    </r>
    <r>
      <rPr>
        <b val="true"/>
        <sz val="9"/>
        <color rgb="FF000000"/>
        <rFont val="Noto Sans Devanagari"/>
        <family val="2"/>
      </rPr>
      <t xml:space="preserve">وزارت امور خارجه </t>
    </r>
  </si>
  <si>
    <r>
      <rPr>
        <sz val="9"/>
        <color rgb="FF000000"/>
        <rFont val="Bahij Zar"/>
        <family val="1"/>
      </rPr>
      <t xml:space="preserve">233 </t>
    </r>
    <r>
      <rPr>
        <sz val="9"/>
        <color rgb="FF000000"/>
        <rFont val="Noto Sans Devanagari"/>
        <family val="2"/>
      </rPr>
      <t xml:space="preserve">امور مالی و اداری</t>
    </r>
  </si>
  <si>
    <r>
      <rPr>
        <sz val="9"/>
        <color rgb="FF000000"/>
        <rFont val="Bahij Zar"/>
        <family val="1"/>
      </rPr>
      <t xml:space="preserve">123 </t>
    </r>
    <r>
      <rPr>
        <sz val="9"/>
        <color rgb="FF000000"/>
        <rFont val="Noto Sans Devanagari"/>
        <family val="2"/>
      </rPr>
      <t xml:space="preserve">چین</t>
    </r>
  </si>
  <si>
    <t xml:space="preserve">580,890,001</t>
  </si>
  <si>
    <t xml:space="preserve">380,955,548</t>
  </si>
  <si>
    <t xml:space="preserve">840,000,000</t>
  </si>
  <si>
    <t xml:space="preserve">821,940,000</t>
  </si>
  <si>
    <t xml:space="preserve">756,184,800</t>
  </si>
  <si>
    <t xml:space="preserve">665,442,624</t>
  </si>
  <si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وزارت امور خارجه </t>
    </r>
  </si>
  <si>
    <r>
      <rPr>
        <sz val="9"/>
        <color rgb="FF000000"/>
        <rFont val="Bahij Zar"/>
        <family val="1"/>
      </rPr>
      <t xml:space="preserve">230026 </t>
    </r>
    <r>
      <rPr>
        <sz val="9"/>
        <color rgb="FF000000"/>
        <rFont val="Noto Sans Devanagari"/>
        <family val="2"/>
      </rPr>
      <t xml:space="preserve">خريداري وترميم سفارت خانه هاوقونسلگريها</t>
    </r>
  </si>
  <si>
    <r>
      <rPr>
        <sz val="9"/>
        <color rgb="FF000000"/>
        <rFont val="Bahij Zar"/>
        <family val="1"/>
      </rPr>
      <t xml:space="preserve">230033 </t>
    </r>
    <r>
      <rPr>
        <sz val="9"/>
        <color rgb="FF000000"/>
        <rFont val="Noto Sans Devanagari"/>
        <family val="2"/>
      </rPr>
      <t xml:space="preserve">اعمار تعميرات اداري و ارشیف وزارت امور خارجه</t>
    </r>
  </si>
  <si>
    <r>
      <rPr>
        <sz val="9"/>
        <color rgb="FF000000"/>
        <rFont val="Bahij Zar"/>
        <family val="1"/>
      </rPr>
      <t xml:space="preserve">230069 </t>
    </r>
    <r>
      <rPr>
        <sz val="9"/>
        <color rgb="FF000000"/>
        <rFont val="Noto Sans Devanagari"/>
        <family val="2"/>
      </rPr>
      <t xml:space="preserve">کمک کشورچین برای تقویه وزارت امورخارجه</t>
    </r>
  </si>
  <si>
    <r>
      <rPr>
        <sz val="9"/>
        <color rgb="FF000000"/>
        <rFont val="Bahij Zar"/>
        <family val="1"/>
      </rPr>
      <t xml:space="preserve">230112 </t>
    </r>
    <r>
      <rPr>
        <sz val="9"/>
        <color rgb="FF000000"/>
        <rFont val="Noto Sans Devanagari"/>
        <family val="2"/>
      </rPr>
      <t xml:space="preserve">مدد معاش محصلین در خارج از کشور</t>
    </r>
  </si>
  <si>
    <r>
      <rPr>
        <sz val="9"/>
        <color rgb="FF000000"/>
        <rFont val="Bahij Zar"/>
        <family val="1"/>
      </rPr>
      <t xml:space="preserve">230114 </t>
    </r>
    <r>
      <rPr>
        <sz val="9"/>
        <color rgb="FF000000"/>
        <rFont val="Noto Sans Devanagari"/>
        <family val="2"/>
      </rPr>
      <t xml:space="preserve">اعمار ساختمان صالون وی وی ای پی و مصارف عملیاتی صالون وی ای پی در میدان هوائی بین المللی کابل</t>
    </r>
  </si>
  <si>
    <r>
      <rPr>
        <sz val="9"/>
        <color rgb="FF000000"/>
        <rFont val="Bahij Zar"/>
        <family val="1"/>
      </rPr>
      <t xml:space="preserve">230116 </t>
    </r>
    <r>
      <rPr>
        <sz val="9"/>
        <color rgb="FF000000"/>
        <rFont val="Noto Sans Devanagari"/>
        <family val="2"/>
      </rPr>
      <t xml:space="preserve">ترمیم اساسی سفارت افغانستان مقیم انگلستان</t>
    </r>
  </si>
  <si>
    <r>
      <rPr>
        <sz val="9"/>
        <color rgb="FF000000"/>
        <rFont val="Bahij Zar"/>
        <family val="1"/>
      </rPr>
      <t xml:space="preserve">230118 </t>
    </r>
    <r>
      <rPr>
        <sz val="9"/>
        <color rgb="FF000000"/>
        <rFont val="Noto Sans Devanagari"/>
        <family val="2"/>
      </rPr>
      <t xml:space="preserve">پروژه تقویت توزیع پاسپورت و تذکره های اتباع افغانستان مقیم خارج</t>
    </r>
  </si>
  <si>
    <t xml:space="preserve">649,230,001</t>
  </si>
  <si>
    <t xml:space="preserve">448,916,488</t>
  </si>
  <si>
    <t xml:space="preserve">907,000,000</t>
  </si>
  <si>
    <t xml:space="preserve">887,499,500</t>
  </si>
  <si>
    <t xml:space="preserve">816,499,540</t>
  </si>
  <si>
    <t xml:space="preserve">718,519,595</t>
  </si>
  <si>
    <t xml:space="preserve">41,004,000</t>
  </si>
  <si>
    <t xml:space="preserve">30,300,000</t>
  </si>
  <si>
    <t xml:space="preserve">29,648,550</t>
  </si>
  <si>
    <t xml:space="preserve">27,276,666</t>
  </si>
  <si>
    <t xml:space="preserve">24,003,466</t>
  </si>
  <si>
    <t xml:space="preserve">-4,809,364</t>
  </si>
  <si>
    <t xml:space="preserve">-41,004,000</t>
  </si>
  <si>
    <t xml:space="preserve">-3,464,991</t>
  </si>
  <si>
    <t xml:space="preserve">-30,300,000</t>
  </si>
  <si>
    <t xml:space="preserve">-29,648,550</t>
  </si>
  <si>
    <t xml:space="preserve">-27,276,666</t>
  </si>
  <si>
    <t xml:space="preserve">-24,003,466</t>
  </si>
  <si>
    <t xml:space="preserve">396,372,003</t>
  </si>
  <si>
    <t xml:space="preserve">326,000,000</t>
  </si>
  <si>
    <t xml:space="preserve">318,991,000</t>
  </si>
  <si>
    <t xml:space="preserve">293,471,720</t>
  </si>
  <si>
    <t xml:space="preserve">258,255,113</t>
  </si>
  <si>
    <t xml:space="preserve">-417,412,015</t>
  </si>
  <si>
    <t xml:space="preserve">-437,376,003</t>
  </si>
  <si>
    <t xml:space="preserve">-230,978,250</t>
  </si>
  <si>
    <t xml:space="preserve">-356,300,000</t>
  </si>
  <si>
    <t xml:space="preserve">-348,639,550</t>
  </si>
  <si>
    <t xml:space="preserve">-320,748,386</t>
  </si>
  <si>
    <t xml:space="preserve">-282,258,579</t>
  </si>
  <si>
    <t xml:space="preserve">7,611,007</t>
  </si>
  <si>
    <t xml:space="preserve">2,836,401</t>
  </si>
  <si>
    <t xml:space="preserve">1,064,112</t>
  </si>
  <si>
    <t xml:space="preserve">3,757,820</t>
  </si>
  <si>
    <t xml:space="preserve">3,677,027</t>
  </si>
  <si>
    <t xml:space="preserve">3,382,865</t>
  </si>
  <si>
    <t xml:space="preserve">2,976,921</t>
  </si>
  <si>
    <t xml:space="preserve">27,042,026</t>
  </si>
  <si>
    <t xml:space="preserve">31,010,059</t>
  </si>
  <si>
    <t xml:space="preserve">13,550,609</t>
  </si>
  <si>
    <t xml:space="preserve">22,123,541</t>
  </si>
  <si>
    <t xml:space="preserve">21,647,884</t>
  </si>
  <si>
    <t xml:space="preserve">19,916,054</t>
  </si>
  <si>
    <t xml:space="preserve">17,526,127</t>
  </si>
  <si>
    <t xml:space="preserve">10,881,644</t>
  </si>
  <si>
    <t xml:space="preserve">17,729,127</t>
  </si>
  <si>
    <t xml:space="preserve">9,271,151</t>
  </si>
  <si>
    <t xml:space="preserve">11,645,554</t>
  </si>
  <si>
    <t xml:space="preserve">11,395,175</t>
  </si>
  <si>
    <t xml:space="preserve">10,483,561</t>
  </si>
  <si>
    <t xml:space="preserve">9,225,533</t>
  </si>
  <si>
    <t xml:space="preserve">6,897,108</t>
  </si>
  <si>
    <t xml:space="preserve">4,052,310</t>
  </si>
  <si>
    <t xml:space="preserve">3,103,891</t>
  </si>
  <si>
    <t xml:space="preserve">3,037,157</t>
  </si>
  <si>
    <t xml:space="preserve">2,794,184</t>
  </si>
  <si>
    <t xml:space="preserve">2,458,882</t>
  </si>
  <si>
    <t xml:space="preserve">6,294,716</t>
  </si>
  <si>
    <t xml:space="preserve">12,992,331</t>
  </si>
  <si>
    <t xml:space="preserve">8,785,373</t>
  </si>
  <si>
    <t xml:space="preserve">9,150,287</t>
  </si>
  <si>
    <t xml:space="preserve">8,953,556</t>
  </si>
  <si>
    <t xml:space="preserve">8,237,272</t>
  </si>
  <si>
    <t xml:space="preserve">7,248,799</t>
  </si>
  <si>
    <t xml:space="preserve">20,143,308</t>
  </si>
  <si>
    <t xml:space="preserve">16,634,394</t>
  </si>
  <si>
    <t xml:space="preserve">3,939,788</t>
  </si>
  <si>
    <t xml:space="preserve">11,562,101</t>
  </si>
  <si>
    <t xml:space="preserve">11,313,516</t>
  </si>
  <si>
    <t xml:space="preserve">10,408,434</t>
  </si>
  <si>
    <t xml:space="preserve">9,159,422</t>
  </si>
  <si>
    <t xml:space="preserve">6,158,642</t>
  </si>
  <si>
    <t xml:space="preserve">5,630,204</t>
  </si>
  <si>
    <t xml:space="preserve">1,873,042</t>
  </si>
  <si>
    <t xml:space="preserve">4,371,616</t>
  </si>
  <si>
    <t xml:space="preserve">4,277,627</t>
  </si>
  <si>
    <t xml:space="preserve">3,935,416</t>
  </si>
  <si>
    <t xml:space="preserve">3,463,167</t>
  </si>
  <si>
    <t xml:space="preserve">7,214,615</t>
  </si>
  <si>
    <t xml:space="preserve">2,688,678</t>
  </si>
  <si>
    <t xml:space="preserve">2,319,910</t>
  </si>
  <si>
    <t xml:space="preserve">4,899,816</t>
  </si>
  <si>
    <t xml:space="preserve">4,794,470</t>
  </si>
  <si>
    <t xml:space="preserve">4,410,912</t>
  </si>
  <si>
    <t xml:space="preserve">3,881,603</t>
  </si>
  <si>
    <t xml:space="preserve">14,125,266</t>
  </si>
  <si>
    <t xml:space="preserve">26,982,090</t>
  </si>
  <si>
    <t xml:space="preserve">20,696,753</t>
  </si>
  <si>
    <t xml:space="preserve">21,734,775</t>
  </si>
  <si>
    <t xml:space="preserve">21,267,478</t>
  </si>
  <si>
    <t xml:space="preserve">19,566,080</t>
  </si>
  <si>
    <t xml:space="preserve">17,218,150</t>
  </si>
  <si>
    <t xml:space="preserve">4,234,380</t>
  </si>
  <si>
    <t xml:space="preserve">2,437,673</t>
  </si>
  <si>
    <t xml:space="preserve">895,133</t>
  </si>
  <si>
    <t xml:space="preserve">2,486,921</t>
  </si>
  <si>
    <t xml:space="preserve">2,433,452</t>
  </si>
  <si>
    <t xml:space="preserve">2,238,776</t>
  </si>
  <si>
    <t xml:space="preserve">1,970,123</t>
  </si>
  <si>
    <t xml:space="preserve">4,688,877</t>
  </si>
  <si>
    <t xml:space="preserve">1,747,408</t>
  </si>
  <si>
    <t xml:space="preserve">1,927,535</t>
  </si>
  <si>
    <t xml:space="preserve">1,886,093</t>
  </si>
  <si>
    <t xml:space="preserve">1,735,205</t>
  </si>
  <si>
    <t xml:space="preserve">1,526,981</t>
  </si>
  <si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پکتیکا</t>
    </r>
  </si>
  <si>
    <t xml:space="preserve">4,414,772</t>
  </si>
  <si>
    <t xml:space="preserve">4,768,982</t>
  </si>
  <si>
    <t xml:space="preserve">1,066,862</t>
  </si>
  <si>
    <t xml:space="preserve">2,812,540</t>
  </si>
  <si>
    <t xml:space="preserve">2,752,070</t>
  </si>
  <si>
    <t xml:space="preserve">2,531,904</t>
  </si>
  <si>
    <t xml:space="preserve">2,228,076</t>
  </si>
  <si>
    <t xml:space="preserve">19,978,508</t>
  </si>
  <si>
    <t xml:space="preserve">7,445,410</t>
  </si>
  <si>
    <t xml:space="preserve">8,212,897</t>
  </si>
  <si>
    <t xml:space="preserve">8,036,320</t>
  </si>
  <si>
    <t xml:space="preserve">7,393,414</t>
  </si>
  <si>
    <t xml:space="preserve">6,506,205</t>
  </si>
  <si>
    <t xml:space="preserve">5,369,209</t>
  </si>
  <si>
    <t xml:space="preserve">5,954,698</t>
  </si>
  <si>
    <t xml:space="preserve">3,876,899</t>
  </si>
  <si>
    <t xml:space="preserve">5,185,046</t>
  </si>
  <si>
    <t xml:space="preserve">5,073,567</t>
  </si>
  <si>
    <t xml:space="preserve">4,667,682</t>
  </si>
  <si>
    <t xml:space="preserve">4,107,560</t>
  </si>
  <si>
    <t xml:space="preserve">14,694,209</t>
  </si>
  <si>
    <t xml:space="preserve">16,276,959</t>
  </si>
  <si>
    <t xml:space="preserve">6,019,631</t>
  </si>
  <si>
    <t xml:space="preserve">10,433,098</t>
  </si>
  <si>
    <t xml:space="preserve">10,208,786</t>
  </si>
  <si>
    <t xml:space="preserve">9,392,083</t>
  </si>
  <si>
    <t xml:space="preserve">8,265,033</t>
  </si>
  <si>
    <t xml:space="preserve">2,530,980</t>
  </si>
  <si>
    <t xml:space="preserve">2,563,642</t>
  </si>
  <si>
    <t xml:space="preserve">1,687,320</t>
  </si>
  <si>
    <t xml:space="preserve">2,447,080</t>
  </si>
  <si>
    <t xml:space="preserve">2,394,468</t>
  </si>
  <si>
    <t xml:space="preserve">2,202,910</t>
  </si>
  <si>
    <t xml:space="preserve">1,938,561</t>
  </si>
  <si>
    <t xml:space="preserve">4,711,583</t>
  </si>
  <si>
    <t xml:space="preserve">2,651,278</t>
  </si>
  <si>
    <t xml:space="preserve">932,376</t>
  </si>
  <si>
    <t xml:space="preserve">2,714,140</t>
  </si>
  <si>
    <t xml:space="preserve">2,655,786</t>
  </si>
  <si>
    <t xml:space="preserve">2,443,324</t>
  </si>
  <si>
    <t xml:space="preserve">2,150,125</t>
  </si>
  <si>
    <t xml:space="preserve">33,543,197</t>
  </si>
  <si>
    <t xml:space="preserve">77,025,419</t>
  </si>
  <si>
    <t xml:space="preserve">60,653,310</t>
  </si>
  <si>
    <t xml:space="preserve">54,832,442</t>
  </si>
  <si>
    <t xml:space="preserve">53,653,545</t>
  </si>
  <si>
    <t xml:space="preserve">49,361,261</t>
  </si>
  <si>
    <t xml:space="preserve">43,437,910</t>
  </si>
  <si>
    <t xml:space="preserve">14,594,161</t>
  </si>
  <si>
    <t xml:space="preserve">10,487,724</t>
  </si>
  <si>
    <t xml:space="preserve">3,860,770</t>
  </si>
  <si>
    <t xml:space="preserve">9,461,054</t>
  </si>
  <si>
    <t xml:space="preserve">9,257,641</t>
  </si>
  <si>
    <t xml:space="preserve">8,517,030</t>
  </si>
  <si>
    <t xml:space="preserve">7,494,986</t>
  </si>
  <si>
    <t xml:space="preserve">12,084,970</t>
  </si>
  <si>
    <t xml:space="preserve">19,622,451</t>
  </si>
  <si>
    <t xml:space="preserve">15,164,546</t>
  </si>
  <si>
    <t xml:space="preserve">15,706,465</t>
  </si>
  <si>
    <t xml:space="preserve">15,368,776</t>
  </si>
  <si>
    <t xml:space="preserve">14,139,274</t>
  </si>
  <si>
    <t xml:space="preserve">12,442,561</t>
  </si>
  <si>
    <t xml:space="preserve">48,095,216</t>
  </si>
  <si>
    <t xml:space="preserve">3,725,229</t>
  </si>
  <si>
    <t xml:space="preserve">1,781,566</t>
  </si>
  <si>
    <t xml:space="preserve">3,707,134</t>
  </si>
  <si>
    <t xml:space="preserve">3,627,430</t>
  </si>
  <si>
    <t xml:space="preserve">3,337,236</t>
  </si>
  <si>
    <t xml:space="preserve">2,936,768</t>
  </si>
  <si>
    <t xml:space="preserve">17,837,519</t>
  </si>
  <si>
    <t xml:space="preserve">16,137,586</t>
  </si>
  <si>
    <t xml:space="preserve">3,525,466</t>
  </si>
  <si>
    <t xml:space="preserve">10,951,282</t>
  </si>
  <si>
    <t xml:space="preserve">10,715,830</t>
  </si>
  <si>
    <t xml:space="preserve">9,858,563</t>
  </si>
  <si>
    <t xml:space="preserve">8,675,536</t>
  </si>
  <si>
    <t xml:space="preserve">4,670,388</t>
  </si>
  <si>
    <t xml:space="preserve">1,740,518</t>
  </si>
  <si>
    <t xml:space="preserve">1,919,934</t>
  </si>
  <si>
    <t xml:space="preserve">1,878,655</t>
  </si>
  <si>
    <t xml:space="preserve">1,728,363</t>
  </si>
  <si>
    <t xml:space="preserve">1,520,959</t>
  </si>
  <si>
    <t xml:space="preserve">7,918,348</t>
  </si>
  <si>
    <t xml:space="preserve">10,459,142</t>
  </si>
  <si>
    <t xml:space="preserve">4,184,540</t>
  </si>
  <si>
    <t xml:space="preserve">6,308,572</t>
  </si>
  <si>
    <t xml:space="preserve">6,172,938</t>
  </si>
  <si>
    <t xml:space="preserve">5,679,103</t>
  </si>
  <si>
    <t xml:space="preserve">4,997,611</t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ارزگان</t>
    </r>
  </si>
  <si>
    <t xml:space="preserve">3,104,119</t>
  </si>
  <si>
    <t xml:space="preserve">3,232,275</t>
  </si>
  <si>
    <t xml:space="preserve">2,694,574</t>
  </si>
  <si>
    <t xml:space="preserve">2,636,641</t>
  </si>
  <si>
    <t xml:space="preserve">2,425,709</t>
  </si>
  <si>
    <t xml:space="preserve">2,134,624</t>
  </si>
  <si>
    <r>
      <rPr>
        <sz val="9"/>
        <color rgb="FF000000"/>
        <rFont val="Bahij Zar"/>
        <family val="1"/>
      </rPr>
      <t xml:space="preserve">26 </t>
    </r>
    <r>
      <rPr>
        <sz val="9"/>
        <color rgb="FF000000"/>
        <rFont val="Noto Sans Devanagari"/>
        <family val="2"/>
      </rPr>
      <t xml:space="preserve">زابل</t>
    </r>
  </si>
  <si>
    <t xml:space="preserve">4,705,044</t>
  </si>
  <si>
    <t xml:space="preserve">1,753,433</t>
  </si>
  <si>
    <t xml:space="preserve">1,934,181</t>
  </si>
  <si>
    <t xml:space="preserve">1,892,596</t>
  </si>
  <si>
    <t xml:space="preserve">1,741,188</t>
  </si>
  <si>
    <t xml:space="preserve">1,532,246</t>
  </si>
  <si>
    <t xml:space="preserve">12,162,305</t>
  </si>
  <si>
    <t xml:space="preserve">13,587,338</t>
  </si>
  <si>
    <t xml:space="preserve">5,750,609</t>
  </si>
  <si>
    <t xml:space="preserve">9,444,048</t>
  </si>
  <si>
    <t xml:space="preserve">9,241,000</t>
  </si>
  <si>
    <t xml:space="preserve">8,501,720</t>
  </si>
  <si>
    <t xml:space="preserve">7,481,514</t>
  </si>
  <si>
    <t xml:space="preserve">6,015,856</t>
  </si>
  <si>
    <t xml:space="preserve">7,630,267</t>
  </si>
  <si>
    <t xml:space="preserve">4,015,425</t>
  </si>
  <si>
    <t xml:space="preserve">6,098,154</t>
  </si>
  <si>
    <t xml:space="preserve">5,967,043</t>
  </si>
  <si>
    <t xml:space="preserve">5,489,680</t>
  </si>
  <si>
    <t xml:space="preserve">4,830,918</t>
  </si>
  <si>
    <t xml:space="preserve">10,305,343</t>
  </si>
  <si>
    <t xml:space="preserve">8,600,166</t>
  </si>
  <si>
    <t xml:space="preserve">2,381,909</t>
  </si>
  <si>
    <t xml:space="preserve">6,518,475</t>
  </si>
  <si>
    <t xml:space="preserve">6,378,328</t>
  </si>
  <si>
    <t xml:space="preserve">5,868,062</t>
  </si>
  <si>
    <t xml:space="preserve">5,163,894</t>
  </si>
  <si>
    <t xml:space="preserve">2,630,249</t>
  </si>
  <si>
    <t xml:space="preserve">2,256,785</t>
  </si>
  <si>
    <t xml:space="preserve">1,329,272</t>
  </si>
  <si>
    <t xml:space="preserve">2,189,403</t>
  </si>
  <si>
    <t xml:space="preserve">2,142,331</t>
  </si>
  <si>
    <t xml:space="preserve">1,970,944</t>
  </si>
  <si>
    <t xml:space="preserve">1,734,431</t>
  </si>
  <si>
    <t xml:space="preserve">2,593,054</t>
  </si>
  <si>
    <t xml:space="preserve">1,758,121</t>
  </si>
  <si>
    <t xml:space="preserve">1,993,005</t>
  </si>
  <si>
    <t xml:space="preserve">2,727,431</t>
  </si>
  <si>
    <t xml:space="preserve">2,668,791</t>
  </si>
  <si>
    <t xml:space="preserve">2,455,288</t>
  </si>
  <si>
    <t xml:space="preserve">2,160,653</t>
  </si>
  <si>
    <t xml:space="preserve">10,467,550</t>
  </si>
  <si>
    <t xml:space="preserve">10,561,403</t>
  </si>
  <si>
    <t xml:space="preserve">8,401,033</t>
  </si>
  <si>
    <t xml:space="preserve">9,943,974</t>
  </si>
  <si>
    <t xml:space="preserve">9,730,179</t>
  </si>
  <si>
    <t xml:space="preserve">8,951,764</t>
  </si>
  <si>
    <t xml:space="preserve">7,877,553</t>
  </si>
  <si>
    <t xml:space="preserve">3,443,897</t>
  </si>
  <si>
    <t xml:space="preserve">1,283,440</t>
  </si>
  <si>
    <t xml:space="preserve">1,415,740</t>
  </si>
  <si>
    <t xml:space="preserve">1,385,302</t>
  </si>
  <si>
    <t xml:space="preserve">1,274,477</t>
  </si>
  <si>
    <t xml:space="preserve">1,121,540</t>
  </si>
  <si>
    <t xml:space="preserve">4,620,670</t>
  </si>
  <si>
    <t xml:space="preserve">1,721,990</t>
  </si>
  <si>
    <t xml:space="preserve">1,899,496</t>
  </si>
  <si>
    <t xml:space="preserve">1,858,656</t>
  </si>
  <si>
    <t xml:space="preserve">1,709,964</t>
  </si>
  <si>
    <t xml:space="preserve">1,504,768</t>
  </si>
  <si>
    <t xml:space="preserve">54,733,398</t>
  </si>
  <si>
    <t xml:space="preserve">81,519,228</t>
  </si>
  <si>
    <t xml:space="preserve">38,725,565</t>
  </si>
  <si>
    <t xml:space="preserve">79,978,987</t>
  </si>
  <si>
    <t xml:space="preserve">78,259,438</t>
  </si>
  <si>
    <t xml:space="preserve">71,998,683</t>
  </si>
  <si>
    <t xml:space="preserve">63,358,841</t>
  </si>
  <si>
    <r>
      <rPr>
        <b val="true"/>
        <sz val="9"/>
        <color rgb="FF000000"/>
        <rFont val="Bahij Zar"/>
        <family val="1"/>
      </rPr>
      <t xml:space="preserve">24 </t>
    </r>
    <r>
      <rPr>
        <b val="true"/>
        <sz val="9"/>
        <color rgb="FF000000"/>
        <rFont val="Noto Sans Devanagari"/>
        <family val="2"/>
      </rPr>
      <t xml:space="preserve">وزارت حج، ارشاد واوقاف</t>
    </r>
  </si>
  <si>
    <r>
      <rPr>
        <sz val="9"/>
        <color rgb="FF000000"/>
        <rFont val="Bahij Zar"/>
        <family val="1"/>
      </rPr>
      <t xml:space="preserve">241 </t>
    </r>
    <r>
      <rPr>
        <sz val="9"/>
        <color rgb="FF000000"/>
        <rFont val="Noto Sans Devanagari"/>
        <family val="2"/>
      </rPr>
      <t xml:space="preserve">خدمات ارشادی </t>
    </r>
  </si>
  <si>
    <r>
      <rPr>
        <sz val="9"/>
        <color rgb="FF000000"/>
        <rFont val="Bahij Zar"/>
        <family val="1"/>
      </rPr>
      <t xml:space="preserve">244 </t>
    </r>
    <r>
      <rPr>
        <sz val="9"/>
        <color rgb="FF000000"/>
        <rFont val="Noto Sans Devanagari"/>
        <family val="2"/>
      </rPr>
      <t xml:space="preserve">مالی واداری</t>
    </r>
  </si>
  <si>
    <t xml:space="preserve">403,206,003</t>
  </si>
  <si>
    <t xml:space="preserve">333,300,000</t>
  </si>
  <si>
    <t xml:space="preserve">326,134,050</t>
  </si>
  <si>
    <t xml:space="preserve">300,043,326</t>
  </si>
  <si>
    <t xml:space="preserve">264,038,127</t>
  </si>
  <si>
    <r>
      <rPr>
        <sz val="9"/>
        <color rgb="FF000000"/>
        <rFont val="Bahij Zar"/>
        <family val="1"/>
      </rPr>
      <t xml:space="preserve">24 </t>
    </r>
    <r>
      <rPr>
        <sz val="9"/>
        <color rgb="FF000000"/>
        <rFont val="Noto Sans Devanagari"/>
        <family val="2"/>
      </rPr>
      <t xml:space="preserve">وزارت حج، ارشاد واوقاف</t>
    </r>
  </si>
  <si>
    <r>
      <rPr>
        <sz val="9"/>
        <color rgb="FF000000"/>
        <rFont val="Bahij Zar"/>
        <family val="1"/>
      </rPr>
      <t xml:space="preserve">84 </t>
    </r>
    <r>
      <rPr>
        <sz val="9"/>
        <color rgb="FF000000"/>
        <rFont val="Noto Sans Devanagari"/>
        <family val="2"/>
      </rPr>
      <t xml:space="preserve">خدمات دینی و سایر خدمات اجتماعی</t>
    </r>
  </si>
  <si>
    <r>
      <rPr>
        <sz val="9"/>
        <color rgb="FF000000"/>
        <rFont val="Bahij Zar"/>
        <family val="1"/>
      </rPr>
      <t xml:space="preserve">240008 </t>
    </r>
    <r>
      <rPr>
        <sz val="9"/>
        <color rgb="FF000000"/>
        <rFont val="Noto Sans Devanagari"/>
        <family val="2"/>
      </rPr>
      <t xml:space="preserve">اعمار مساجد</t>
    </r>
  </si>
  <si>
    <r>
      <rPr>
        <sz val="9"/>
        <color rgb="FF000000"/>
        <rFont val="Bahij Zar"/>
        <family val="1"/>
      </rPr>
      <t xml:space="preserve">240023 </t>
    </r>
    <r>
      <rPr>
        <sz val="9"/>
        <color rgb="FF000000"/>
        <rFont val="Noto Sans Devanagari"/>
        <family val="2"/>
      </rPr>
      <t xml:space="preserve">واحد انجنیری ونظارت از پروژه های ساختمانی</t>
    </r>
  </si>
  <si>
    <r>
      <rPr>
        <sz val="9"/>
        <color rgb="FF000000"/>
        <rFont val="Bahij Zar"/>
        <family val="1"/>
      </rPr>
      <t xml:space="preserve">240089 </t>
    </r>
    <r>
      <rPr>
        <sz val="9"/>
        <color rgb="FF000000"/>
        <rFont val="Noto Sans Devanagari"/>
        <family val="2"/>
      </rPr>
      <t xml:space="preserve">ترمیم مسجد جامع در ولسوالی ارگون ولایت پکتیکا</t>
    </r>
  </si>
  <si>
    <r>
      <rPr>
        <sz val="9"/>
        <color rgb="FF000000"/>
        <rFont val="Bahij Zar"/>
        <family val="1"/>
      </rPr>
      <t xml:space="preserve">240095 </t>
    </r>
    <r>
      <rPr>
        <sz val="9"/>
        <color rgb="FF000000"/>
        <rFont val="Noto Sans Devanagari"/>
        <family val="2"/>
      </rPr>
      <t xml:space="preserve">اعمار مسجد جدید جامع روضه شریف ولایت بلخ</t>
    </r>
  </si>
  <si>
    <r>
      <rPr>
        <sz val="9"/>
        <color rgb="FF000000"/>
        <rFont val="Bahij Zar"/>
        <family val="1"/>
      </rPr>
      <t xml:space="preserve">240096 </t>
    </r>
    <r>
      <rPr>
        <sz val="9"/>
        <color rgb="FF000000"/>
        <rFont val="Noto Sans Devanagari"/>
        <family val="2"/>
      </rPr>
      <t xml:space="preserve">اعمار مساجد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t xml:space="preserve">196,289,714</t>
  </si>
  <si>
    <t xml:space="preserve">258,147,033</t>
  </si>
  <si>
    <t xml:space="preserve">133,556,122</t>
  </si>
  <si>
    <t xml:space="preserve">405,840,081</t>
  </si>
  <si>
    <t xml:space="preserve">397,114,519</t>
  </si>
  <si>
    <t xml:space="preserve">365,345,358</t>
  </si>
  <si>
    <t xml:space="preserve">321,503,915</t>
  </si>
  <si>
    <t xml:space="preserve">196,259,714</t>
  </si>
  <si>
    <t xml:space="preserve">258,090,674</t>
  </si>
  <si>
    <t xml:space="preserve">405,827,336</t>
  </si>
  <si>
    <t xml:space="preserve">397,102,048</t>
  </si>
  <si>
    <t xml:space="preserve">365,333,884</t>
  </si>
  <si>
    <t xml:space="preserve">321,493,819</t>
  </si>
  <si>
    <t xml:space="preserve">30,000</t>
  </si>
  <si>
    <t xml:space="preserve">56,359</t>
  </si>
  <si>
    <t xml:space="preserve">12,745</t>
  </si>
  <si>
    <t xml:space="preserve">12,471</t>
  </si>
  <si>
    <t xml:space="preserve">11,474</t>
  </si>
  <si>
    <t xml:space="preserve">10,097</t>
  </si>
  <si>
    <t xml:space="preserve">-182,347,281</t>
  </si>
  <si>
    <t xml:space="preserve">-258,147,033</t>
  </si>
  <si>
    <t xml:space="preserve">-133,556,122</t>
  </si>
  <si>
    <t xml:space="preserve">-405,840,081</t>
  </si>
  <si>
    <t xml:space="preserve">-397,114,519</t>
  </si>
  <si>
    <t xml:space="preserve">-365,345,358</t>
  </si>
  <si>
    <t xml:space="preserve">-321,503,915</t>
  </si>
  <si>
    <t xml:space="preserve">22,716,431</t>
  </si>
  <si>
    <t xml:space="preserve">50,062,965</t>
  </si>
  <si>
    <t xml:space="preserve">44,775,772</t>
  </si>
  <si>
    <t xml:space="preserve">55,229,919</t>
  </si>
  <si>
    <t xml:space="preserve">54,042,475</t>
  </si>
  <si>
    <t xml:space="preserve">49,719,077</t>
  </si>
  <si>
    <t xml:space="preserve">43,752,788</t>
  </si>
  <si>
    <t xml:space="preserve">-205,063,712</t>
  </si>
  <si>
    <t xml:space="preserve">-308,209,998</t>
  </si>
  <si>
    <t xml:space="preserve">-178,331,894</t>
  </si>
  <si>
    <t xml:space="preserve">-461,070,000</t>
  </si>
  <si>
    <t xml:space="preserve">-451,156,994</t>
  </si>
  <si>
    <t xml:space="preserve">-415,064,435</t>
  </si>
  <si>
    <t xml:space="preserve">-365,256,703</t>
  </si>
  <si>
    <t xml:space="preserve">4,554,827</t>
  </si>
  <si>
    <t xml:space="preserve">10,431,066</t>
  </si>
  <si>
    <t xml:space="preserve">7,700,116</t>
  </si>
  <si>
    <t xml:space="preserve">7,534,563</t>
  </si>
  <si>
    <t xml:space="preserve">6,931,798</t>
  </si>
  <si>
    <t xml:space="preserve">6,099,982</t>
  </si>
  <si>
    <t xml:space="preserve">3,937,696</t>
  </si>
  <si>
    <t xml:space="preserve">3,903,646</t>
  </si>
  <si>
    <t xml:space="preserve">3,819,717</t>
  </si>
  <si>
    <t xml:space="preserve">3,514,140</t>
  </si>
  <si>
    <t xml:space="preserve">3,092,443</t>
  </si>
  <si>
    <t xml:space="preserve">5,492,543</t>
  </si>
  <si>
    <t xml:space="preserve">10,741,567</t>
  </si>
  <si>
    <t xml:space="preserve">5,245,537</t>
  </si>
  <si>
    <t xml:space="preserve">9,167,312</t>
  </si>
  <si>
    <t xml:space="preserve">8,970,215</t>
  </si>
  <si>
    <t xml:space="preserve">8,252,598</t>
  </si>
  <si>
    <t xml:space="preserve">7,262,286</t>
  </si>
  <si>
    <t xml:space="preserve">2,382,420</t>
  </si>
  <si>
    <t xml:space="preserve">2,361,819</t>
  </si>
  <si>
    <t xml:space="preserve">2,311,040</t>
  </si>
  <si>
    <t xml:space="preserve">2,126,156</t>
  </si>
  <si>
    <t xml:space="preserve">1,871,018</t>
  </si>
  <si>
    <t xml:space="preserve">6,912,020</t>
  </si>
  <si>
    <t xml:space="preserve">11,183,933</t>
  </si>
  <si>
    <t xml:space="preserve">4,320,012</t>
  </si>
  <si>
    <t xml:space="preserve">9,852,550</t>
  </si>
  <si>
    <t xml:space="preserve">9,640,720</t>
  </si>
  <si>
    <t xml:space="preserve">8,869,463</t>
  </si>
  <si>
    <t xml:space="preserve">7,805,127</t>
  </si>
  <si>
    <t xml:space="preserve">6,492,372</t>
  </si>
  <si>
    <t xml:space="preserve">6,436,231</t>
  </si>
  <si>
    <t xml:space="preserve">6,297,852</t>
  </si>
  <si>
    <t xml:space="preserve">5,794,024</t>
  </si>
  <si>
    <t xml:space="preserve">5,098,741</t>
  </si>
  <si>
    <t xml:space="preserve">4,710,668</t>
  </si>
  <si>
    <t xml:space="preserve">7,019,673</t>
  </si>
  <si>
    <t xml:space="preserve">2,355,334</t>
  </si>
  <si>
    <t xml:space="preserve">6,280,022</t>
  </si>
  <si>
    <t xml:space="preserve">6,145,002</t>
  </si>
  <si>
    <t xml:space="preserve">5,653,401</t>
  </si>
  <si>
    <t xml:space="preserve">4,974,993</t>
  </si>
  <si>
    <t xml:space="preserve">201,890,914</t>
  </si>
  <si>
    <t xml:space="preserve">274,709,998</t>
  </si>
  <si>
    <t xml:space="preserve">143,167,457</t>
  </si>
  <si>
    <t xml:space="preserve">415,368,305</t>
  </si>
  <si>
    <t xml:space="preserve">406,437,886</t>
  </si>
  <si>
    <t xml:space="preserve">373,922,855</t>
  </si>
  <si>
    <t xml:space="preserve">329,052,113</t>
  </si>
  <si>
    <r>
      <rPr>
        <b val="true"/>
        <sz val="9"/>
        <color rgb="FF000000"/>
        <rFont val="Bahij Zar"/>
        <family val="1"/>
      </rPr>
      <t xml:space="preserve">25 </t>
    </r>
    <r>
      <rPr>
        <b val="true"/>
        <sz val="9"/>
        <color rgb="FF000000"/>
        <rFont val="Noto Sans Devanagari"/>
        <family val="2"/>
      </rPr>
      <t xml:space="preserve">وزارت تجارت و صنایع</t>
    </r>
  </si>
  <si>
    <r>
      <rPr>
        <sz val="9"/>
        <color rgb="FF000000"/>
        <rFont val="Bahij Zar"/>
        <family val="1"/>
      </rPr>
      <t xml:space="preserve">251 </t>
    </r>
    <r>
      <rPr>
        <sz val="9"/>
        <color rgb="FF000000"/>
        <rFont val="Noto Sans Devanagari"/>
        <family val="2"/>
      </rPr>
      <t xml:space="preserve">انکشاف سکتور خصوصی و صنایع</t>
    </r>
  </si>
  <si>
    <r>
      <rPr>
        <sz val="9"/>
        <color rgb="FF000000"/>
        <rFont val="Bahij Zar"/>
        <family val="1"/>
      </rPr>
      <t xml:space="preserve">252 </t>
    </r>
    <r>
      <rPr>
        <sz val="9"/>
        <color rgb="FF000000"/>
        <rFont val="Noto Sans Devanagari"/>
        <family val="2"/>
      </rPr>
      <t xml:space="preserve">ترانزیت و پالیسی تجارت</t>
    </r>
  </si>
  <si>
    <r>
      <rPr>
        <sz val="9"/>
        <color rgb="FF000000"/>
        <rFont val="Bahij Zar"/>
        <family val="1"/>
      </rPr>
      <t xml:space="preserve">253 </t>
    </r>
    <r>
      <rPr>
        <sz val="9"/>
        <color rgb="FF000000"/>
        <rFont val="Noto Sans Devanagari"/>
        <family val="2"/>
      </rPr>
      <t xml:space="preserve">اداری و مقرراتی</t>
    </r>
  </si>
  <si>
    <t xml:space="preserve">205,063,712</t>
  </si>
  <si>
    <t xml:space="preserve">264,070,000</t>
  </si>
  <si>
    <t xml:space="preserve">258,392,495</t>
  </si>
  <si>
    <t xml:space="preserve">237,721,095</t>
  </si>
  <si>
    <t xml:space="preserve">209,194,564</t>
  </si>
  <si>
    <t xml:space="preserve">294,809,998</t>
  </si>
  <si>
    <t xml:space="preserve">197,000,000</t>
  </si>
  <si>
    <t xml:space="preserve">192,764,499</t>
  </si>
  <si>
    <t xml:space="preserve">177,343,340</t>
  </si>
  <si>
    <t xml:space="preserve">156,062,139</t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وزارت تجارت و صنایع</t>
    </r>
  </si>
  <si>
    <t xml:space="preserve">4 امور اقتصادی
</t>
  </si>
  <si>
    <r>
      <rPr>
        <sz val="9"/>
        <color rgb="FF000000"/>
        <rFont val="Bahij Zar"/>
        <family val="1"/>
      </rPr>
      <t xml:space="preserve">250080 </t>
    </r>
    <r>
      <rPr>
        <sz val="9"/>
        <color rgb="FF000000"/>
        <rFont val="Noto Sans Devanagari"/>
        <family val="2"/>
      </rPr>
      <t xml:space="preserve">واحد تطبیق و انسجام پروژه های انکشافی و ارتقای ظرفیت کارمندان </t>
    </r>
    <r>
      <rPr>
        <sz val="9"/>
        <color rgb="FF000000"/>
        <rFont val="Bahij Zar"/>
        <family val="1"/>
      </rPr>
      <t xml:space="preserve">(CBU)</t>
    </r>
  </si>
  <si>
    <r>
      <rPr>
        <sz val="9"/>
        <color rgb="FF000000"/>
        <rFont val="Bahij Zar"/>
        <family val="1"/>
      </rPr>
      <t xml:space="preserve">250084 </t>
    </r>
    <r>
      <rPr>
        <sz val="9"/>
        <color rgb="FF000000"/>
        <rFont val="Noto Sans Devanagari"/>
        <family val="2"/>
      </rPr>
      <t xml:space="preserve">تعمیر الحاقیه مرکز، اعمار تعمیرات در ولایات، تخریب و اعمار مهمانخانه وزارت تجارت و صنایع</t>
    </r>
  </si>
  <si>
    <r>
      <rPr>
        <sz val="9"/>
        <color rgb="FF000000"/>
        <rFont val="Bahij Zar"/>
        <family val="1"/>
      </rPr>
      <t xml:space="preserve">250118 </t>
    </r>
    <r>
      <rPr>
        <sz val="9"/>
        <color rgb="FF000000"/>
        <rFont val="Noto Sans Devanagari"/>
        <family val="2"/>
      </rPr>
      <t xml:space="preserve">نکشاف مارکیت های جدید </t>
    </r>
    <r>
      <rPr>
        <sz val="9"/>
        <color rgb="FF000000"/>
        <rFont val="Bahij Zar"/>
        <family val="1"/>
      </rPr>
      <t xml:space="preserve">(NMD)</t>
    </r>
  </si>
  <si>
    <r>
      <rPr>
        <sz val="9"/>
        <color rgb="FF000000"/>
        <rFont val="Bahij Zar"/>
        <family val="1"/>
      </rPr>
      <t xml:space="preserve">250131 </t>
    </r>
    <r>
      <rPr>
        <sz val="9"/>
        <color rgb="FF000000"/>
        <rFont val="Noto Sans Devanagari"/>
        <family val="2"/>
      </rPr>
      <t xml:space="preserve">پروژه توسعه و تقویه صادرات</t>
    </r>
  </si>
  <si>
    <r>
      <rPr>
        <sz val="9"/>
        <color rgb="FF000000"/>
        <rFont val="Bahij Zar"/>
        <family val="1"/>
      </rPr>
      <t xml:space="preserve">250145 </t>
    </r>
    <r>
      <rPr>
        <sz val="9"/>
        <color rgb="FF000000"/>
        <rFont val="Noto Sans Devanagari"/>
        <family val="2"/>
      </rPr>
      <t xml:space="preserve">روژه تقویت و مساعد سازی محیط تجارت و سرمایه گذاری </t>
    </r>
    <r>
      <rPr>
        <sz val="9"/>
        <color rgb="FF000000"/>
        <rFont val="Bahij Zar"/>
        <family val="1"/>
      </rPr>
      <t xml:space="preserve">&amp;nbsp;(</t>
    </r>
    <r>
      <rPr>
        <sz val="9"/>
        <color rgb="FF000000"/>
        <rFont val="Noto Sans Devanagari"/>
        <family val="2"/>
      </rPr>
      <t xml:space="preserve">شرکت مشورتی </t>
    </r>
    <r>
      <rPr>
        <sz val="9"/>
        <color rgb="FF000000"/>
        <rFont val="Bahij Zar"/>
        <family val="1"/>
      </rPr>
      <t xml:space="preserve">LLC REFORMATICS)</t>
    </r>
  </si>
  <si>
    <r>
      <rPr>
        <sz val="9"/>
        <color rgb="FF000000"/>
        <rFont val="Bahij Zar"/>
        <family val="1"/>
      </rPr>
      <t xml:space="preserve">250155 </t>
    </r>
    <r>
      <rPr>
        <sz val="9"/>
        <color rgb="FF000000"/>
        <rFont val="Noto Sans Devanagari"/>
        <family val="2"/>
      </rPr>
      <t xml:space="preserve">تدویر نمایشگاه های ملی، بین المللی و کمپاین سرمایه گذاری در افغانستان</t>
    </r>
  </si>
  <si>
    <r>
      <rPr>
        <sz val="9"/>
        <color rgb="FF000000"/>
        <rFont val="Bahij Zar"/>
        <family val="1"/>
      </rPr>
      <t xml:space="preserve">250156 </t>
    </r>
    <r>
      <rPr>
        <sz val="9"/>
        <color rgb="FF000000"/>
        <rFont val="Noto Sans Devanagari"/>
        <family val="2"/>
      </rPr>
      <t xml:space="preserve">پروژه خدمات تحقیق و افتتاح مرکز تحقیقاتی رشد تجارت</t>
    </r>
  </si>
  <si>
    <r>
      <rPr>
        <sz val="9"/>
        <color rgb="FF000000"/>
        <rFont val="Bahij Zar"/>
        <family val="1"/>
      </rPr>
      <t xml:space="preserve">250157 </t>
    </r>
    <r>
      <rPr>
        <sz val="9"/>
        <color rgb="FF000000"/>
        <rFont val="Noto Sans Devanagari"/>
        <family val="2"/>
      </rPr>
      <t xml:space="preserve">مصارف امور عملیاتی پروژه های آیسا</t>
    </r>
  </si>
  <si>
    <r>
      <rPr>
        <sz val="9"/>
        <color rgb="FF000000"/>
        <rFont val="Bahij Zar"/>
        <family val="1"/>
      </rPr>
      <t xml:space="preserve">250158 </t>
    </r>
    <r>
      <rPr>
        <sz val="9"/>
        <color rgb="FF000000"/>
        <rFont val="Noto Sans Devanagari"/>
        <family val="2"/>
      </rPr>
      <t xml:space="preserve">صنایع خلاق</t>
    </r>
  </si>
  <si>
    <r>
      <rPr>
        <sz val="9"/>
        <color rgb="FF000000"/>
        <rFont val="Bahij Zar"/>
        <family val="1"/>
      </rPr>
      <t xml:space="preserve">250160 </t>
    </r>
    <r>
      <rPr>
        <sz val="9"/>
        <color rgb="FF000000"/>
        <rFont val="Noto Sans Devanagari"/>
        <family val="2"/>
      </rPr>
      <t xml:space="preserve">دهلیز هوائی برای توازن تجارت</t>
    </r>
  </si>
  <si>
    <t xml:space="preserve">232,948,578</t>
  </si>
  <si>
    <t xml:space="preserve">431,562,974</t>
  </si>
  <si>
    <t xml:space="preserve">945,727,834</t>
  </si>
  <si>
    <t xml:space="preserve">868,845,059</t>
  </si>
  <si>
    <t xml:space="preserve">256,960,961</t>
  </si>
  <si>
    <t xml:space="preserve">251,436,300</t>
  </si>
  <si>
    <t xml:space="preserve">231,321,396</t>
  </si>
  <si>
    <t xml:space="preserve">203,562,829</t>
  </si>
  <si>
    <t xml:space="preserve">418,218,805</t>
  </si>
  <si>
    <t xml:space="preserve">936,282,426</t>
  </si>
  <si>
    <t xml:space="preserve">839,629,046</t>
  </si>
  <si>
    <t xml:space="preserve">13,344,169</t>
  </si>
  <si>
    <t xml:space="preserve">9,445,408</t>
  </si>
  <si>
    <t xml:space="preserve">29,216,013</t>
  </si>
  <si>
    <t xml:space="preserve">-431,562,974</t>
  </si>
  <si>
    <t xml:space="preserve">-945,727,834</t>
  </si>
  <si>
    <t xml:space="preserve">-868,845,059</t>
  </si>
  <si>
    <t xml:space="preserve">-256,960,961</t>
  </si>
  <si>
    <t xml:space="preserve">-251,436,300</t>
  </si>
  <si>
    <t xml:space="preserve">-231,321,396</t>
  </si>
  <si>
    <t xml:space="preserve">-203,562,829</t>
  </si>
  <si>
    <t xml:space="preserve">257,685,565</t>
  </si>
  <si>
    <t xml:space="preserve">192,693,560</t>
  </si>
  <si>
    <t xml:space="preserve">255,803,816</t>
  </si>
  <si>
    <t xml:space="preserve">569,233,729</t>
  </si>
  <si>
    <t xml:space="preserve">556,995,204</t>
  </si>
  <si>
    <t xml:space="preserve">512,435,588</t>
  </si>
  <si>
    <t xml:space="preserve">450,943,317</t>
  </si>
  <si>
    <t xml:space="preserve">-689,248,539</t>
  </si>
  <si>
    <t xml:space="preserve">-1,138,421,394</t>
  </si>
  <si>
    <t xml:space="preserve">-1,124,648,875</t>
  </si>
  <si>
    <t xml:space="preserve">-826,194,690</t>
  </si>
  <si>
    <t xml:space="preserve">-808,431,504</t>
  </si>
  <si>
    <t xml:space="preserve">-743,756,984</t>
  </si>
  <si>
    <t xml:space="preserve">-654,506,146</t>
  </si>
  <si>
    <t xml:space="preserve">28,999,300</t>
  </si>
  <si>
    <t xml:space="preserve">8,058,605</t>
  </si>
  <si>
    <t xml:space="preserve">12,328,310</t>
  </si>
  <si>
    <t xml:space="preserve">12,063,252</t>
  </si>
  <si>
    <t xml:space="preserve">11,098,192</t>
  </si>
  <si>
    <t xml:space="preserve">9,766,409</t>
  </si>
  <si>
    <t xml:space="preserve">-28,999,300</t>
  </si>
  <si>
    <t xml:space="preserve">-8,058,605</t>
  </si>
  <si>
    <t xml:space="preserve">-12,328,310</t>
  </si>
  <si>
    <t xml:space="preserve">-12,063,252</t>
  </si>
  <si>
    <t xml:space="preserve">-11,098,192</t>
  </si>
  <si>
    <t xml:space="preserve">-9,766,409</t>
  </si>
  <si>
    <t xml:space="preserve">-718,247,839</t>
  </si>
  <si>
    <t xml:space="preserve">-1,146,479,999</t>
  </si>
  <si>
    <t xml:space="preserve">-838,523,000</t>
  </si>
  <si>
    <t xml:space="preserve">-820,494,755</t>
  </si>
  <si>
    <t xml:space="preserve">-754,855,175</t>
  </si>
  <si>
    <t xml:space="preserve">-664,272,554</t>
  </si>
  <si>
    <t xml:space="preserve">889,529,234</t>
  </si>
  <si>
    <t xml:space="preserve">3,295,272</t>
  </si>
  <si>
    <t xml:space="preserve">23,856,551</t>
  </si>
  <si>
    <t xml:space="preserve">2,719,484</t>
  </si>
  <si>
    <t xml:space="preserve">55,912,969</t>
  </si>
  <si>
    <t xml:space="preserve">54,710,841</t>
  </si>
  <si>
    <t xml:space="preserve">50,333,973</t>
  </si>
  <si>
    <t xml:space="preserve">44,293,897</t>
  </si>
  <si>
    <t xml:space="preserve">2,256,470</t>
  </si>
  <si>
    <t xml:space="preserve">3,479,449</t>
  </si>
  <si>
    <t xml:space="preserve">3,442,113</t>
  </si>
  <si>
    <t xml:space="preserve">3,368,107</t>
  </si>
  <si>
    <t xml:space="preserve">3,098,659</t>
  </si>
  <si>
    <t xml:space="preserve">2,726,820</t>
  </si>
  <si>
    <t xml:space="preserve">20,801,650</t>
  </si>
  <si>
    <t xml:space="preserve">13,185,180</t>
  </si>
  <si>
    <t xml:space="preserve">12,712,690</t>
  </si>
  <si>
    <t xml:space="preserve">61,901,835</t>
  </si>
  <si>
    <t xml:space="preserve">60,570,945</t>
  </si>
  <si>
    <t xml:space="preserve">55,725,270</t>
  </si>
  <si>
    <t xml:space="preserve">49,038,237</t>
  </si>
  <si>
    <t xml:space="preserve">65,711,848</t>
  </si>
  <si>
    <t xml:space="preserve">26,110,375</t>
  </si>
  <si>
    <t xml:space="preserve">2,791,485</t>
  </si>
  <si>
    <t xml:space="preserve">109,577,704</t>
  </si>
  <si>
    <t xml:space="preserve">107,221,784</t>
  </si>
  <si>
    <t xml:space="preserve">98,644,041</t>
  </si>
  <si>
    <t xml:space="preserve">86,806,756</t>
  </si>
  <si>
    <t xml:space="preserve">20,721,212</t>
  </si>
  <si>
    <t xml:space="preserve">19,321,065</t>
  </si>
  <si>
    <t xml:space="preserve">25,037,273</t>
  </si>
  <si>
    <t xml:space="preserve">90,708,612</t>
  </si>
  <si>
    <t xml:space="preserve">88,758,377</t>
  </si>
  <si>
    <t xml:space="preserve">81,657,707</t>
  </si>
  <si>
    <t xml:space="preserve">71,858,782</t>
  </si>
  <si>
    <t xml:space="preserve">4,424,200</t>
  </si>
  <si>
    <t xml:space="preserve">20,796,019</t>
  </si>
  <si>
    <t xml:space="preserve">6,826,986</t>
  </si>
  <si>
    <t xml:space="preserve">32,051,362</t>
  </si>
  <si>
    <t xml:space="preserve">31,362,258</t>
  </si>
  <si>
    <t xml:space="preserve">28,853,277</t>
  </si>
  <si>
    <t xml:space="preserve">25,390,884</t>
  </si>
  <si>
    <t xml:space="preserve">9,129,729</t>
  </si>
  <si>
    <t xml:space="preserve">1,412,100</t>
  </si>
  <si>
    <t xml:space="preserve">16,699,094</t>
  </si>
  <si>
    <t xml:space="preserve">16,340,064</t>
  </si>
  <si>
    <t xml:space="preserve">15,032,859</t>
  </si>
  <si>
    <t xml:space="preserve">13,228,916</t>
  </si>
  <si>
    <t xml:space="preserve">12,799,840</t>
  </si>
  <si>
    <t xml:space="preserve">16,940,244</t>
  </si>
  <si>
    <t xml:space="preserve">25,476,540</t>
  </si>
  <si>
    <t xml:space="preserve">79,531,125</t>
  </si>
  <si>
    <t xml:space="preserve">77,821,206</t>
  </si>
  <si>
    <t xml:space="preserve">71,595,509</t>
  </si>
  <si>
    <t xml:space="preserve">63,004,048</t>
  </si>
  <si>
    <t xml:space="preserve">15,299,811</t>
  </si>
  <si>
    <t xml:space="preserve">24,664,422</t>
  </si>
  <si>
    <t xml:space="preserve">39,283,497</t>
  </si>
  <si>
    <t xml:space="preserve">115,794,623</t>
  </si>
  <si>
    <t xml:space="preserve">113,305,039</t>
  </si>
  <si>
    <t xml:space="preserve">104,240,636</t>
  </si>
  <si>
    <t xml:space="preserve">91,731,760</t>
  </si>
  <si>
    <t xml:space="preserve">763,775,998</t>
  </si>
  <si>
    <t xml:space="preserve">272,903,562</t>
  </si>
  <si>
    <t xml:space="preserve">267,036,135</t>
  </si>
  <si>
    <t xml:space="preserve">245,673,245</t>
  </si>
  <si>
    <t xml:space="preserve">216,192,455</t>
  </si>
  <si>
    <r>
      <rPr>
        <b val="true"/>
        <sz val="9"/>
        <color rgb="FF000000"/>
        <rFont val="Bahij Zar"/>
        <family val="1"/>
      </rPr>
      <t xml:space="preserve">26 </t>
    </r>
    <r>
      <rPr>
        <b val="true"/>
        <sz val="9"/>
        <color rgb="FF000000"/>
        <rFont val="Noto Sans Devanagari"/>
        <family val="2"/>
      </rPr>
      <t xml:space="preserve">وزارت امور داخله </t>
    </r>
  </si>
  <si>
    <r>
      <rPr>
        <sz val="9"/>
        <color rgb="FF000000"/>
        <rFont val="Bahij Zar"/>
        <family val="1"/>
      </rPr>
      <t xml:space="preserve">261 </t>
    </r>
    <r>
      <rPr>
        <sz val="9"/>
        <color rgb="FF000000"/>
        <rFont val="Noto Sans Devanagari"/>
        <family val="2"/>
      </rPr>
      <t xml:space="preserve">تامین امنیت داخلی</t>
    </r>
  </si>
  <si>
    <r>
      <rPr>
        <sz val="9"/>
        <color rgb="FF000000"/>
        <rFont val="Bahij Zar"/>
        <family val="1"/>
      </rPr>
      <t xml:space="preserve">262 </t>
    </r>
    <r>
      <rPr>
        <sz val="9"/>
        <color rgb="FF000000"/>
        <rFont val="Noto Sans Devanagari"/>
        <family val="2"/>
      </rPr>
      <t xml:space="preserve">کشف و مبارزه با جرایم </t>
    </r>
  </si>
  <si>
    <r>
      <rPr>
        <sz val="9"/>
        <color rgb="FF000000"/>
        <rFont val="Bahij Zar"/>
        <family val="1"/>
      </rPr>
      <t xml:space="preserve">263 </t>
    </r>
    <r>
      <rPr>
        <sz val="9"/>
        <color rgb="FF000000"/>
        <rFont val="Noto Sans Devanagari"/>
        <family val="2"/>
      </rPr>
      <t xml:space="preserve">خدمات هویت اتباع </t>
    </r>
  </si>
  <si>
    <r>
      <rPr>
        <sz val="9"/>
        <color rgb="FF000000"/>
        <rFont val="Bahij Zar"/>
        <family val="1"/>
      </rPr>
      <t xml:space="preserve">264 </t>
    </r>
    <r>
      <rPr>
        <sz val="9"/>
        <color rgb="FF000000"/>
        <rFont val="Noto Sans Devanagari"/>
        <family val="2"/>
      </rPr>
      <t xml:space="preserve">امور حمایوی </t>
    </r>
  </si>
  <si>
    <t xml:space="preserve">685,336,000</t>
  </si>
  <si>
    <t xml:space="preserve">152,903,562</t>
  </si>
  <si>
    <t xml:space="preserve">149,616,135</t>
  </si>
  <si>
    <t xml:space="preserve">137,646,845</t>
  </si>
  <si>
    <t xml:space="preserve">121,129,223</t>
  </si>
  <si>
    <t xml:space="preserve">461,143,999</t>
  </si>
  <si>
    <t xml:space="preserve">685,619,438</t>
  </si>
  <si>
    <t xml:space="preserve">670,878,620</t>
  </si>
  <si>
    <t xml:space="preserve">617,208,331</t>
  </si>
  <si>
    <t xml:space="preserve">543,143,331</t>
  </si>
  <si>
    <r>
      <rPr>
        <sz val="9"/>
        <color rgb="FF000000"/>
        <rFont val="Bahij Zar"/>
        <family val="1"/>
      </rPr>
      <t xml:space="preserve">26 </t>
    </r>
    <r>
      <rPr>
        <sz val="9"/>
        <color rgb="FF000000"/>
        <rFont val="Noto Sans Devanagari"/>
        <family val="2"/>
      </rPr>
      <t xml:space="preserve">وزارت امور داخله </t>
    </r>
  </si>
  <si>
    <t xml:space="preserve">3 مصئونیت و نظم عامه
</t>
  </si>
  <si>
    <r>
      <rPr>
        <sz val="9"/>
        <color rgb="FF000000"/>
        <rFont val="Bahij Zar"/>
        <family val="1"/>
      </rPr>
      <t xml:space="preserve">31 </t>
    </r>
    <r>
      <rPr>
        <sz val="9"/>
        <color rgb="FF000000"/>
        <rFont val="Noto Sans Devanagari"/>
        <family val="2"/>
      </rPr>
      <t xml:space="preserve">مصئونیت و نظم عامه</t>
    </r>
  </si>
  <si>
    <r>
      <rPr>
        <sz val="9"/>
        <color rgb="FF000000"/>
        <rFont val="Bahij Zar"/>
        <family val="1"/>
      </rPr>
      <t xml:space="preserve">260295 </t>
    </r>
    <r>
      <rPr>
        <sz val="9"/>
        <color rgb="FF000000"/>
        <rFont val="Noto Sans Devanagari"/>
        <family val="2"/>
      </rPr>
      <t xml:space="preserve">اعمار تعمیر ات زندان</t>
    </r>
  </si>
  <si>
    <r>
      <rPr>
        <sz val="9"/>
        <color rgb="FF000000"/>
        <rFont val="Bahij Zar"/>
        <family val="1"/>
      </rPr>
      <t xml:space="preserve">260299 </t>
    </r>
    <r>
      <rPr>
        <sz val="9"/>
        <color rgb="FF000000"/>
        <rFont val="Noto Sans Devanagari"/>
        <family val="2"/>
      </rPr>
      <t xml:space="preserve">تقویت سیستم توزیع پاسپورت های کمپیوتری وخریداری تجهیزات</t>
    </r>
  </si>
  <si>
    <r>
      <rPr>
        <sz val="9"/>
        <color rgb="FF000000"/>
        <rFont val="Bahij Zar"/>
        <family val="1"/>
      </rPr>
      <t xml:space="preserve">260309 </t>
    </r>
    <r>
      <rPr>
        <sz val="9"/>
        <color rgb="FF000000"/>
        <rFont val="Noto Sans Devanagari"/>
        <family val="2"/>
      </rPr>
      <t xml:space="preserve">پروژه توزیع تذکره الکترونیکی، دیجیتل سازی،تثبیت هویت و اخذ بایومتریک اتباع</t>
    </r>
  </si>
  <si>
    <r>
      <rPr>
        <sz val="9"/>
        <color rgb="FF000000"/>
        <rFont val="Bahij Zar"/>
        <family val="1"/>
      </rPr>
      <t xml:space="preserve">260335 </t>
    </r>
    <r>
      <rPr>
        <sz val="9"/>
        <color rgb="FF000000"/>
        <rFont val="Noto Sans Devanagari"/>
        <family val="2"/>
      </rPr>
      <t xml:space="preserve">اعمار شفاخانه محبس مرکزی</t>
    </r>
  </si>
  <si>
    <r>
      <rPr>
        <sz val="9"/>
        <color rgb="FF000000"/>
        <rFont val="Bahij Zar"/>
        <family val="1"/>
      </rPr>
      <t xml:space="preserve">260336 </t>
    </r>
    <r>
      <rPr>
        <sz val="9"/>
        <color rgb="FF000000"/>
        <rFont val="Noto Sans Devanagari"/>
        <family val="2"/>
      </rPr>
      <t xml:space="preserve">اعمار دیپو های لوژیستیک</t>
    </r>
  </si>
  <si>
    <r>
      <rPr>
        <sz val="9"/>
        <color rgb="FF000000"/>
        <rFont val="Bahij Zar"/>
        <family val="1"/>
      </rPr>
      <t xml:space="preserve">260337 </t>
    </r>
    <r>
      <rPr>
        <sz val="9"/>
        <color rgb="FF000000"/>
        <rFont val="Noto Sans Devanagari"/>
        <family val="2"/>
      </rPr>
      <t xml:space="preserve">اعمار تعمیر توقیف خانه های ولایات</t>
    </r>
  </si>
  <si>
    <r>
      <rPr>
        <sz val="9"/>
        <color rgb="FF000000"/>
        <rFont val="Bahij Zar"/>
        <family val="1"/>
      </rPr>
      <t xml:space="preserve">260338 </t>
    </r>
    <r>
      <rPr>
        <sz val="9"/>
        <color rgb="FF000000"/>
        <rFont val="Noto Sans Devanagari"/>
        <family val="2"/>
      </rPr>
      <t xml:space="preserve">اعمار زخایر تیل در ولایات</t>
    </r>
  </si>
  <si>
    <r>
      <rPr>
        <sz val="9"/>
        <color rgb="FF000000"/>
        <rFont val="Bahij Zar"/>
        <family val="1"/>
      </rPr>
      <t xml:space="preserve">260339 </t>
    </r>
    <r>
      <rPr>
        <sz val="9"/>
        <color rgb="FF000000"/>
        <rFont val="Noto Sans Devanagari"/>
        <family val="2"/>
      </rPr>
      <t xml:space="preserve">اعمار تهانه های سرحدی و تاسیسات تورخم</t>
    </r>
  </si>
  <si>
    <r>
      <rPr>
        <sz val="9"/>
        <color rgb="FF000000"/>
        <rFont val="Bahij Zar"/>
        <family val="1"/>
      </rPr>
      <t xml:space="preserve">260340 </t>
    </r>
    <r>
      <rPr>
        <sz val="9"/>
        <color rgb="FF000000"/>
        <rFont val="Noto Sans Devanagari"/>
        <family val="2"/>
      </rPr>
      <t xml:space="preserve">پروژه بایو میتریک کارمندان دولتی</t>
    </r>
  </si>
  <si>
    <r>
      <rPr>
        <sz val="9"/>
        <color rgb="FF000000"/>
        <rFont val="Bahij Zar"/>
        <family val="1"/>
      </rPr>
      <t xml:space="preserve">260341 </t>
    </r>
    <r>
      <rPr>
        <sz val="9"/>
        <color rgb="FF000000"/>
        <rFont val="Noto Sans Devanagari"/>
        <family val="2"/>
      </rPr>
      <t xml:space="preserve">اعمار محابس کندهار</t>
    </r>
  </si>
  <si>
    <r>
      <rPr>
        <sz val="9"/>
        <color rgb="FF000000"/>
        <rFont val="Bahij Zar"/>
        <family val="1"/>
      </rPr>
      <t xml:space="preserve">260342 </t>
    </r>
    <r>
      <rPr>
        <sz val="9"/>
        <color rgb="FF000000"/>
        <rFont val="Noto Sans Devanagari"/>
        <family val="2"/>
      </rPr>
      <t xml:space="preserve">ایجاد و تقویت سیستم های مالی در وزارت امور داخله</t>
    </r>
  </si>
  <si>
    <t xml:space="preserve">286,684,865</t>
  </si>
  <si>
    <t xml:space="preserve">200,752,165</t>
  </si>
  <si>
    <t xml:space="preserve">581,562,039</t>
  </si>
  <si>
    <t xml:space="preserve">569,058,455</t>
  </si>
  <si>
    <t xml:space="preserve">523,533,779</t>
  </si>
  <si>
    <t xml:space="preserve">460,709,726</t>
  </si>
  <si>
    <t xml:space="preserve">3,436,647,227</t>
  </si>
  <si>
    <t xml:space="preserve">2,313,026,699</t>
  </si>
  <si>
    <t xml:space="preserve">1,323,000,055</t>
  </si>
  <si>
    <t xml:space="preserve">1,723,982,330</t>
  </si>
  <si>
    <t xml:space="preserve">1,686,916,710</t>
  </si>
  <si>
    <t xml:space="preserve">1,551,963,373</t>
  </si>
  <si>
    <t xml:space="preserve">1,365,727,768</t>
  </si>
  <si>
    <t xml:space="preserve">2,197,838,822</t>
  </si>
  <si>
    <t xml:space="preserve">3,308,957,609</t>
  </si>
  <si>
    <t xml:space="preserve">705,368,819</t>
  </si>
  <si>
    <t xml:space="preserve">2,873,447,345</t>
  </si>
  <si>
    <t xml:space="preserve">2,811,668,227</t>
  </si>
  <si>
    <t xml:space="preserve">2,586,734,768</t>
  </si>
  <si>
    <t xml:space="preserve">2,276,326,597</t>
  </si>
  <si>
    <t xml:space="preserve">2,165,669,596</t>
  </si>
  <si>
    <t xml:space="preserve">32,169,226</t>
  </si>
  <si>
    <t xml:space="preserve">1,238,808,405</t>
  </si>
  <si>
    <t xml:space="preserve">-995,930,910</t>
  </si>
  <si>
    <t xml:space="preserve">617,631,236</t>
  </si>
  <si>
    <t xml:space="preserve">-1,149,465,015</t>
  </si>
  <si>
    <t xml:space="preserve">-1,124,751,516</t>
  </si>
  <si>
    <t xml:space="preserve">-1,034,771,395</t>
  </si>
  <si>
    <t xml:space="preserve">-910,598,829</t>
  </si>
  <si>
    <t xml:space="preserve">2,195,887,763</t>
  </si>
  <si>
    <t xml:space="preserve">1,374,161,087</t>
  </si>
  <si>
    <t xml:space="preserve">1,528,932,175</t>
  </si>
  <si>
    <t xml:space="preserve">501,804,262</t>
  </si>
  <si>
    <t xml:space="preserve">491,015,470</t>
  </si>
  <si>
    <t xml:space="preserve">451,734,232</t>
  </si>
  <si>
    <t xml:space="preserve">397,526,125</t>
  </si>
  <si>
    <t xml:space="preserve">-957,079,358</t>
  </si>
  <si>
    <t xml:space="preserve">-2,370,091,997</t>
  </si>
  <si>
    <t xml:space="preserve">-911,300,939</t>
  </si>
  <si>
    <t xml:space="preserve">-1,651,269,276</t>
  </si>
  <si>
    <t xml:space="preserve">-1,615,766,987</t>
  </si>
  <si>
    <t xml:space="preserve">-1,486,505,628</t>
  </si>
  <si>
    <t xml:space="preserve">-1,308,124,953</t>
  </si>
  <si>
    <t xml:space="preserve">139,410,753</t>
  </si>
  <si>
    <t xml:space="preserve">39,194,757</t>
  </si>
  <si>
    <t xml:space="preserve">117,607,553</t>
  </si>
  <si>
    <t xml:space="preserve">56,792,867</t>
  </si>
  <si>
    <t xml:space="preserve">55,571,820</t>
  </si>
  <si>
    <t xml:space="preserve">51,126,075</t>
  </si>
  <si>
    <t xml:space="preserve">44,990,946</t>
  </si>
  <si>
    <t xml:space="preserve">91,369,495</t>
  </si>
  <si>
    <t xml:space="preserve">30,767,264</t>
  </si>
  <si>
    <t xml:space="preserve">35,253,159</t>
  </si>
  <si>
    <t xml:space="preserve">14,541,978</t>
  </si>
  <si>
    <t xml:space="preserve">14,229,326</t>
  </si>
  <si>
    <t xml:space="preserve">13,090,979</t>
  </si>
  <si>
    <t xml:space="preserve">11,520,062</t>
  </si>
  <si>
    <t xml:space="preserve">55,597,567</t>
  </si>
  <si>
    <t xml:space="preserve">2,095,652</t>
  </si>
  <si>
    <t xml:space="preserve">26,956,969</t>
  </si>
  <si>
    <t xml:space="preserve">9,777,196</t>
  </si>
  <si>
    <t xml:space="preserve">9,566,987</t>
  </si>
  <si>
    <t xml:space="preserve">8,801,628</t>
  </si>
  <si>
    <t xml:space="preserve">7,745,433</t>
  </si>
  <si>
    <t xml:space="preserve">87,789,262</t>
  </si>
  <si>
    <t xml:space="preserve">64,471,540</t>
  </si>
  <si>
    <t xml:space="preserve">78,719,834</t>
  </si>
  <si>
    <t xml:space="preserve">27,546,874</t>
  </si>
  <si>
    <t xml:space="preserve">26,954,616</t>
  </si>
  <si>
    <t xml:space="preserve">24,798,247</t>
  </si>
  <si>
    <t xml:space="preserve">21,822,457</t>
  </si>
  <si>
    <t xml:space="preserve">50,373,591</t>
  </si>
  <si>
    <t xml:space="preserve">14,307,676</t>
  </si>
  <si>
    <t xml:space="preserve">11,070,814</t>
  </si>
  <si>
    <t xml:space="preserve">1,363,176</t>
  </si>
  <si>
    <t xml:space="preserve">1,333,867</t>
  </si>
  <si>
    <t xml:space="preserve">1,227,158</t>
  </si>
  <si>
    <t xml:space="preserve">1,079,899</t>
  </si>
  <si>
    <t xml:space="preserve">71,528,622</t>
  </si>
  <si>
    <t xml:space="preserve">33,140,319</t>
  </si>
  <si>
    <t xml:space="preserve">63,916,766</t>
  </si>
  <si>
    <t xml:space="preserve">40,361,226</t>
  </si>
  <si>
    <t xml:space="preserve">39,493,459</t>
  </si>
  <si>
    <t xml:space="preserve">36,333,982</t>
  </si>
  <si>
    <t xml:space="preserve">31,973,905</t>
  </si>
  <si>
    <t xml:space="preserve">41,618,605</t>
  </si>
  <si>
    <t xml:space="preserve">7,193,763</t>
  </si>
  <si>
    <t xml:space="preserve">45,193,957</t>
  </si>
  <si>
    <t xml:space="preserve">8,383,808</t>
  </si>
  <si>
    <t xml:space="preserve">8,203,556</t>
  </si>
  <si>
    <t xml:space="preserve">7,547,272</t>
  </si>
  <si>
    <t xml:space="preserve">6,641,599</t>
  </si>
  <si>
    <t xml:space="preserve">88,033,834</t>
  </si>
  <si>
    <t xml:space="preserve">49,302,354</t>
  </si>
  <si>
    <t xml:space="preserve">36,772,442</t>
  </si>
  <si>
    <t xml:space="preserve">30,780,474</t>
  </si>
  <si>
    <t xml:space="preserve">30,118,694</t>
  </si>
  <si>
    <t xml:space="preserve">27,709,199</t>
  </si>
  <si>
    <t xml:space="preserve">24,384,095</t>
  </si>
  <si>
    <t xml:space="preserve">79,725,288</t>
  </si>
  <si>
    <t xml:space="preserve">32,554,445</t>
  </si>
  <si>
    <t xml:space="preserve">18,070,450</t>
  </si>
  <si>
    <t xml:space="preserve">8,308,930</t>
  </si>
  <si>
    <t xml:space="preserve">8,130,288</t>
  </si>
  <si>
    <t xml:space="preserve">7,479,865</t>
  </si>
  <si>
    <t xml:space="preserve">6,582,281</t>
  </si>
  <si>
    <t xml:space="preserve">60,717,610</t>
  </si>
  <si>
    <t xml:space="preserve">25,010,497</t>
  </si>
  <si>
    <t xml:space="preserve">23,402,946</t>
  </si>
  <si>
    <t xml:space="preserve">552,292</t>
  </si>
  <si>
    <t xml:space="preserve">540,418</t>
  </si>
  <si>
    <t xml:space="preserve">497,185</t>
  </si>
  <si>
    <t xml:space="preserve">437,523</t>
  </si>
  <si>
    <t xml:space="preserve">102,773,668</t>
  </si>
  <si>
    <t xml:space="preserve">71,440,496</t>
  </si>
  <si>
    <t xml:space="preserve">80,493,168</t>
  </si>
  <si>
    <t xml:space="preserve">23,371,747</t>
  </si>
  <si>
    <t xml:space="preserve">22,869,254</t>
  </si>
  <si>
    <t xml:space="preserve">21,039,714</t>
  </si>
  <si>
    <t xml:space="preserve">18,514,948</t>
  </si>
  <si>
    <t xml:space="preserve">67,700,393</t>
  </si>
  <si>
    <t xml:space="preserve">74,134,109</t>
  </si>
  <si>
    <t xml:space="preserve">67,141,989</t>
  </si>
  <si>
    <t xml:space="preserve">9,741,079</t>
  </si>
  <si>
    <t xml:space="preserve">9,531,646</t>
  </si>
  <si>
    <t xml:space="preserve">8,769,114</t>
  </si>
  <si>
    <t xml:space="preserve">7,716,820</t>
  </si>
  <si>
    <t xml:space="preserve">34,487,575</t>
  </si>
  <si>
    <t xml:space="preserve">17,845,231</t>
  </si>
  <si>
    <t xml:space="preserve">15,045,094</t>
  </si>
  <si>
    <t xml:space="preserve">1,107,182</t>
  </si>
  <si>
    <t xml:space="preserve">1,083,378</t>
  </si>
  <si>
    <t xml:space="preserve">996,708</t>
  </si>
  <si>
    <t xml:space="preserve">877,103</t>
  </si>
  <si>
    <t xml:space="preserve">84,701,954</t>
  </si>
  <si>
    <t xml:space="preserve">89,684,370</t>
  </si>
  <si>
    <t xml:space="preserve">80,083,992</t>
  </si>
  <si>
    <t xml:space="preserve">2,937,837</t>
  </si>
  <si>
    <t xml:space="preserve">2,874,673</t>
  </si>
  <si>
    <t xml:space="preserve">2,644,699</t>
  </si>
  <si>
    <t xml:space="preserve">2,327,335</t>
  </si>
  <si>
    <t xml:space="preserve">70,916,003</t>
  </si>
  <si>
    <t xml:space="preserve">58,589,342</t>
  </si>
  <si>
    <t xml:space="preserve">100,349,674</t>
  </si>
  <si>
    <t xml:space="preserve">11,078,446</t>
  </si>
  <si>
    <t xml:space="preserve">10,840,259</t>
  </si>
  <si>
    <t xml:space="preserve">9,973,039</t>
  </si>
  <si>
    <t xml:space="preserve">8,776,274</t>
  </si>
  <si>
    <t xml:space="preserve">76,335,068</t>
  </si>
  <si>
    <t xml:space="preserve">94,734,340</t>
  </si>
  <si>
    <t xml:space="preserve">88,599,841</t>
  </si>
  <si>
    <t xml:space="preserve">240,304</t>
  </si>
  <si>
    <t xml:space="preserve">235,138</t>
  </si>
  <si>
    <t xml:space="preserve">216,327</t>
  </si>
  <si>
    <t xml:space="preserve">190,368</t>
  </si>
  <si>
    <t xml:space="preserve">70,454,823</t>
  </si>
  <si>
    <t xml:space="preserve">35,427,267</t>
  </si>
  <si>
    <t xml:space="preserve">83,479,385</t>
  </si>
  <si>
    <t xml:space="preserve">6,311,202</t>
  </si>
  <si>
    <t xml:space="preserve">6,175,512</t>
  </si>
  <si>
    <t xml:space="preserve">5,681,471</t>
  </si>
  <si>
    <t xml:space="preserve">4,999,694</t>
  </si>
  <si>
    <t xml:space="preserve">137,468,737</t>
  </si>
  <si>
    <t xml:space="preserve">117,767,977</t>
  </si>
  <si>
    <t xml:space="preserve">181,543,111</t>
  </si>
  <si>
    <t xml:space="preserve">125,538,979</t>
  </si>
  <si>
    <t xml:space="preserve">122,839,891</t>
  </si>
  <si>
    <t xml:space="preserve">113,012,700</t>
  </si>
  <si>
    <t xml:space="preserve">99,451,176</t>
  </si>
  <si>
    <t xml:space="preserve">139,015,359</t>
  </si>
  <si>
    <t xml:space="preserve">51,335,724</t>
  </si>
  <si>
    <t xml:space="preserve">39,024,913</t>
  </si>
  <si>
    <t xml:space="preserve">25,547,684</t>
  </si>
  <si>
    <t xml:space="preserve">24,998,409</t>
  </si>
  <si>
    <t xml:space="preserve">22,998,536</t>
  </si>
  <si>
    <t xml:space="preserve">20,238,712</t>
  </si>
  <si>
    <t xml:space="preserve">43,826,852</t>
  </si>
  <si>
    <t xml:space="preserve">48,733,347</t>
  </si>
  <si>
    <t xml:space="preserve">23,495,487</t>
  </si>
  <si>
    <t xml:space="preserve">6,807,237</t>
  </si>
  <si>
    <t xml:space="preserve">6,660,882</t>
  </si>
  <si>
    <t xml:space="preserve">6,128,011</t>
  </si>
  <si>
    <t xml:space="preserve">5,392,650</t>
  </si>
  <si>
    <t xml:space="preserve">58,162,258</t>
  </si>
  <si>
    <t xml:space="preserve">37,249,349</t>
  </si>
  <si>
    <t xml:space="preserve">56,327,292</t>
  </si>
  <si>
    <t xml:space="preserve">29,479,242</t>
  </si>
  <si>
    <t xml:space="preserve">28,845,439</t>
  </si>
  <si>
    <t xml:space="preserve">26,537,804</t>
  </si>
  <si>
    <t xml:space="preserve">23,353,267</t>
  </si>
  <si>
    <t xml:space="preserve">36,640,856</t>
  </si>
  <si>
    <t xml:space="preserve">14,393,041</t>
  </si>
  <si>
    <t xml:space="preserve">20,572,090</t>
  </si>
  <si>
    <t xml:space="preserve">4,377,069</t>
  </si>
  <si>
    <t xml:space="preserve">4,282,962</t>
  </si>
  <si>
    <t xml:space="preserve">3,940,325</t>
  </si>
  <si>
    <t xml:space="preserve">3,467,486</t>
  </si>
  <si>
    <t xml:space="preserve">120,664,100</t>
  </si>
  <si>
    <t xml:space="preserve">95,115,439</t>
  </si>
  <si>
    <t xml:space="preserve">46,657,968</t>
  </si>
  <si>
    <t xml:space="preserve">11,237,918</t>
  </si>
  <si>
    <t xml:space="preserve">10,996,303</t>
  </si>
  <si>
    <t xml:space="preserve">10,116,598</t>
  </si>
  <si>
    <t xml:space="preserve">8,902,607</t>
  </si>
  <si>
    <t xml:space="preserve">156,193,072</t>
  </si>
  <si>
    <t xml:space="preserve">11,990,337</t>
  </si>
  <si>
    <t xml:space="preserve">36,731,772</t>
  </si>
  <si>
    <t xml:space="preserve">10,235,831</t>
  </si>
  <si>
    <t xml:space="preserve">10,015,760</t>
  </si>
  <si>
    <t xml:space="preserve">9,214,500</t>
  </si>
  <si>
    <t xml:space="preserve">8,108,760</t>
  </si>
  <si>
    <t xml:space="preserve">13,993,659</t>
  </si>
  <si>
    <t xml:space="preserve">28,612,831</t>
  </si>
  <si>
    <t xml:space="preserve">46,444,967</t>
  </si>
  <si>
    <t xml:space="preserve">309,032</t>
  </si>
  <si>
    <t xml:space="preserve">302,387</t>
  </si>
  <si>
    <t xml:space="preserve">278,196</t>
  </si>
  <si>
    <t xml:space="preserve">244,813</t>
  </si>
  <si>
    <t xml:space="preserve">54,415,617</t>
  </si>
  <si>
    <t xml:space="preserve">19,019,500</t>
  </si>
  <si>
    <t xml:space="preserve">41,739,949</t>
  </si>
  <si>
    <t xml:space="preserve">5,082,864</t>
  </si>
  <si>
    <t xml:space="preserve">4,973,582</t>
  </si>
  <si>
    <t xml:space="preserve">4,575,695</t>
  </si>
  <si>
    <t xml:space="preserve">4,026,612</t>
  </si>
  <si>
    <t xml:space="preserve">85,096,548</t>
  </si>
  <si>
    <t xml:space="preserve">42,062,820</t>
  </si>
  <si>
    <t xml:space="preserve">61,288,120</t>
  </si>
  <si>
    <t xml:space="preserve">4,439,944</t>
  </si>
  <si>
    <t xml:space="preserve">4,344,485</t>
  </si>
  <si>
    <t xml:space="preserve">3,996,926</t>
  </si>
  <si>
    <t xml:space="preserve">3,517,295</t>
  </si>
  <si>
    <t xml:space="preserve">111,263,254</t>
  </si>
  <si>
    <t xml:space="preserve">27,277,599</t>
  </si>
  <si>
    <t xml:space="preserve">53,286,563</t>
  </si>
  <si>
    <t xml:space="preserve">11,713,307</t>
  </si>
  <si>
    <t xml:space="preserve">11,461,471</t>
  </si>
  <si>
    <t xml:space="preserve">10,544,553</t>
  </si>
  <si>
    <t xml:space="preserve">9,279,207</t>
  </si>
  <si>
    <t xml:space="preserve">36,402,513</t>
  </si>
  <si>
    <t xml:space="preserve">40,851,213</t>
  </si>
  <si>
    <t xml:space="preserve">76,950,274</t>
  </si>
  <si>
    <t xml:space="preserve">2,175,568</t>
  </si>
  <si>
    <t xml:space="preserve">2,128,794</t>
  </si>
  <si>
    <t xml:space="preserve">1,958,490</t>
  </si>
  <si>
    <t xml:space="preserve">1,723,471</t>
  </si>
  <si>
    <t xml:space="preserve">64,554,594</t>
  </si>
  <si>
    <t xml:space="preserve">61,113,009</t>
  </si>
  <si>
    <t xml:space="preserve">60,441,453</t>
  </si>
  <si>
    <t xml:space="preserve">467,483</t>
  </si>
  <si>
    <t xml:space="preserve">457,432</t>
  </si>
  <si>
    <t xml:space="preserve">420,837</t>
  </si>
  <si>
    <t xml:space="preserve">370,337</t>
  </si>
  <si>
    <t xml:space="preserve">97,147,202</t>
  </si>
  <si>
    <t xml:space="preserve">94,674,301</t>
  </si>
  <si>
    <t xml:space="preserve">49,623,175</t>
  </si>
  <si>
    <t xml:space="preserve">355,024</t>
  </si>
  <si>
    <t xml:space="preserve">347,391</t>
  </si>
  <si>
    <t xml:space="preserve">319,599</t>
  </si>
  <si>
    <t xml:space="preserve">281,248</t>
  </si>
  <si>
    <t xml:space="preserve">42,850,238</t>
  </si>
  <si>
    <t xml:space="preserve">16,844,502</t>
  </si>
  <si>
    <t xml:space="preserve">48,192,568</t>
  </si>
  <si>
    <t xml:space="preserve">5,449,152</t>
  </si>
  <si>
    <t xml:space="preserve">5,331,996</t>
  </si>
  <si>
    <t xml:space="preserve">4,905,436</t>
  </si>
  <si>
    <t xml:space="preserve">4,316,784</t>
  </si>
  <si>
    <t xml:space="preserve">70,386,328</t>
  </si>
  <si>
    <t xml:space="preserve">28,031,316</t>
  </si>
  <si>
    <t xml:space="preserve">17,637,980</t>
  </si>
  <si>
    <t xml:space="preserve">2,374,355</t>
  </si>
  <si>
    <t xml:space="preserve">2,323,307</t>
  </si>
  <si>
    <t xml:space="preserve">2,137,442</t>
  </si>
  <si>
    <t xml:space="preserve">1,880,949</t>
  </si>
  <si>
    <t xml:space="preserve">54,578,632</t>
  </si>
  <si>
    <t xml:space="preserve">3,508,600</t>
  </si>
  <si>
    <t xml:space="preserve">35,890,680</t>
  </si>
  <si>
    <t xml:space="preserve">4,464,746</t>
  </si>
  <si>
    <t xml:space="preserve">4,368,754</t>
  </si>
  <si>
    <t xml:space="preserve">4,019,253</t>
  </si>
  <si>
    <t xml:space="preserve">3,536,943</t>
  </si>
  <si>
    <t xml:space="preserve">1,797,532,655</t>
  </si>
  <si>
    <t xml:space="preserve">3,204,644,369</t>
  </si>
  <si>
    <t xml:space="preserve">366,294,599</t>
  </si>
  <si>
    <t xml:space="preserve">2,871,999,555</t>
  </si>
  <si>
    <t xml:space="preserve">2,810,251,564</t>
  </si>
  <si>
    <t xml:space="preserve">2,585,431,439</t>
  </si>
  <si>
    <t xml:space="preserve">2,275,179,666</t>
  </si>
  <si>
    <r>
      <rPr>
        <b val="true"/>
        <sz val="9"/>
        <color rgb="FF000000"/>
        <rFont val="Bahij Zar"/>
        <family val="1"/>
      </rPr>
      <t xml:space="preserve">27 </t>
    </r>
    <r>
      <rPr>
        <b val="true"/>
        <sz val="9"/>
        <color rgb="FF000000"/>
        <rFont val="Noto Sans Devanagari"/>
        <family val="2"/>
      </rPr>
      <t xml:space="preserve">وزارت معارف </t>
    </r>
  </si>
  <si>
    <r>
      <rPr>
        <sz val="9"/>
        <color rgb="FF000000"/>
        <rFont val="Bahij Zar"/>
        <family val="1"/>
      </rPr>
      <t xml:space="preserve">271 </t>
    </r>
    <r>
      <rPr>
        <sz val="9"/>
        <color rgb="FF000000"/>
        <rFont val="Noto Sans Devanagari"/>
        <family val="2"/>
      </rPr>
      <t xml:space="preserve">تعلیمات عمومی و اسلامی</t>
    </r>
  </si>
  <si>
    <r>
      <rPr>
        <sz val="9"/>
        <color rgb="FF000000"/>
        <rFont val="Bahij Zar"/>
        <family val="1"/>
      </rPr>
      <t xml:space="preserve">272 </t>
    </r>
    <r>
      <rPr>
        <sz val="9"/>
        <color rgb="FF000000"/>
        <rFont val="Noto Sans Devanagari"/>
        <family val="2"/>
      </rPr>
      <t xml:space="preserve">انکشاف نصاب تعلیمی و تربیه معلم</t>
    </r>
  </si>
  <si>
    <r>
      <rPr>
        <sz val="9"/>
        <color rgb="FF000000"/>
        <rFont val="Bahij Zar"/>
        <family val="1"/>
      </rPr>
      <t xml:space="preserve">273 </t>
    </r>
    <r>
      <rPr>
        <sz val="9"/>
        <color rgb="FF000000"/>
        <rFont val="Noto Sans Devanagari"/>
        <family val="2"/>
      </rPr>
      <t xml:space="preserve">تعلیمات تخنیکی  و مسلکی </t>
    </r>
  </si>
  <si>
    <r>
      <rPr>
        <sz val="9"/>
        <color rgb="FF000000"/>
        <rFont val="Bahij Zar"/>
        <family val="1"/>
      </rPr>
      <t xml:space="preserve">274 </t>
    </r>
    <r>
      <rPr>
        <sz val="9"/>
        <color rgb="FF000000"/>
        <rFont val="Noto Sans Devanagari"/>
        <family val="2"/>
      </rPr>
      <t xml:space="preserve">سواد آموزی</t>
    </r>
  </si>
  <si>
    <r>
      <rPr>
        <sz val="9"/>
        <color rgb="FF000000"/>
        <rFont val="Bahij Zar"/>
        <family val="1"/>
      </rPr>
      <t xml:space="preserve">275  </t>
    </r>
    <r>
      <rPr>
        <sz val="9"/>
        <color rgb="FF000000"/>
        <rFont val="Noto Sans Devanagari"/>
        <family val="2"/>
      </rPr>
      <t xml:space="preserve">مدیریت تعلیم و تربیه </t>
    </r>
  </si>
  <si>
    <t xml:space="preserve">90,244,027</t>
  </si>
  <si>
    <t xml:space="preserve">1,992,352,785</t>
  </si>
  <si>
    <t xml:space="preserve">1,150,302,091</t>
  </si>
  <si>
    <t xml:space="preserve">509,458,859</t>
  </si>
  <si>
    <t xml:space="preserve">967,200,000</t>
  </si>
  <si>
    <t xml:space="preserve">946,405,200</t>
  </si>
  <si>
    <t xml:space="preserve">870,692,784</t>
  </si>
  <si>
    <t xml:space="preserve">766,209,650</t>
  </si>
  <si>
    <r>
      <rPr>
        <sz val="9"/>
        <color rgb="FF000000"/>
        <rFont val="Bahij Zar"/>
        <family val="1"/>
      </rPr>
      <t xml:space="preserve">148 </t>
    </r>
    <r>
      <rPr>
        <sz val="9"/>
        <color rgb="FF000000"/>
        <rFont val="Noto Sans Devanagari"/>
        <family val="2"/>
      </rPr>
      <t xml:space="preserve">فرانسه</t>
    </r>
  </si>
  <si>
    <r>
      <rPr>
        <sz val="9"/>
        <color rgb="FF000000"/>
        <rFont val="Bahij Zar"/>
        <family val="1"/>
      </rPr>
      <t xml:space="preserve">154 </t>
    </r>
    <r>
      <rPr>
        <sz val="9"/>
        <color rgb="FF000000"/>
        <rFont val="Noto Sans Devanagari"/>
        <family val="2"/>
      </rPr>
      <t xml:space="preserve">یونسیف</t>
    </r>
  </si>
  <si>
    <t xml:space="preserve">957,079,358</t>
  </si>
  <si>
    <t xml:space="preserve">2,370,091,997</t>
  </si>
  <si>
    <t xml:space="preserve">911,300,939</t>
  </si>
  <si>
    <t xml:space="preserve">1,651,269,276</t>
  </si>
  <si>
    <t xml:space="preserve">1,615,766,987</t>
  </si>
  <si>
    <t xml:space="preserve">1,486,505,628</t>
  </si>
  <si>
    <t xml:space="preserve">1,308,124,953</t>
  </si>
  <si>
    <t xml:space="preserve">269,299,767</t>
  </si>
  <si>
    <t xml:space="preserve">676,327,493</t>
  </si>
  <si>
    <t xml:space="preserve">379,805,913</t>
  </si>
  <si>
    <r>
      <rPr>
        <sz val="9"/>
        <color rgb="FF000000"/>
        <rFont val="Bahij Zar"/>
        <family val="1"/>
      </rPr>
      <t xml:space="preserve">180 </t>
    </r>
    <r>
      <rPr>
        <sz val="9"/>
        <color rgb="FF000000"/>
        <rFont val="Noto Sans Devanagari"/>
        <family val="2"/>
      </rPr>
      <t xml:space="preserve">جاپان</t>
    </r>
  </si>
  <si>
    <t xml:space="preserve">249,210,505</t>
  </si>
  <si>
    <r>
      <rPr>
        <sz val="9"/>
        <color rgb="FF000000"/>
        <rFont val="Bahij Zar"/>
        <family val="1"/>
      </rPr>
      <t xml:space="preserve">242 </t>
    </r>
    <r>
      <rPr>
        <sz val="9"/>
        <color rgb="FF000000"/>
        <rFont val="Noto Sans Devanagari"/>
        <family val="2"/>
      </rPr>
      <t xml:space="preserve">سازمان تعليمى، علمى و كلتوري ملل متحد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یونسكو</t>
    </r>
    <r>
      <rPr>
        <sz val="9"/>
        <color rgb="FF000000"/>
        <rFont val="Bahij Zar"/>
        <family val="1"/>
      </rPr>
      <t xml:space="preserve">)</t>
    </r>
  </si>
  <si>
    <t xml:space="preserve">7,112,333</t>
  </si>
  <si>
    <t xml:space="preserve">3,138,281,489</t>
  </si>
  <si>
    <t xml:space="preserve">2,828,741,397</t>
  </si>
  <si>
    <t xml:space="preserve">2,767,923,457</t>
  </si>
  <si>
    <t xml:space="preserve">2,546,489,580</t>
  </si>
  <si>
    <t xml:space="preserve">2,240,910,831</t>
  </si>
  <si>
    <t xml:space="preserve">448,771,997</t>
  </si>
  <si>
    <t xml:space="preserve">540,641,053</t>
  </si>
  <si>
    <t xml:space="preserve">529,017,270</t>
  </si>
  <si>
    <t xml:space="preserve">486,695,889</t>
  </si>
  <si>
    <t xml:space="preserve">428,292,383</t>
  </si>
  <si>
    <t xml:space="preserve">1,163,524,369</t>
  </si>
  <si>
    <t xml:space="preserve">1,089,452,877</t>
  </si>
  <si>
    <t xml:space="preserve">716,749,223</t>
  </si>
  <si>
    <t xml:space="preserve">5,869,156</t>
  </si>
  <si>
    <t xml:space="preserve">5,742,969</t>
  </si>
  <si>
    <t xml:space="preserve">5,283,531</t>
  </si>
  <si>
    <t xml:space="preserve">4,649,508</t>
  </si>
  <si>
    <r>
      <rPr>
        <sz val="9"/>
        <color rgb="FF000000"/>
        <rFont val="Bahij Zar"/>
        <family val="1"/>
      </rPr>
      <t xml:space="preserve">27 </t>
    </r>
    <r>
      <rPr>
        <sz val="9"/>
        <color rgb="FF000000"/>
        <rFont val="Noto Sans Devanagari"/>
        <family val="2"/>
      </rPr>
      <t xml:space="preserve">وزارت معارف </t>
    </r>
  </si>
  <si>
    <t xml:space="preserve">9 تعلیم و تربیه
</t>
  </si>
  <si>
    <r>
      <rPr>
        <sz val="9"/>
        <color rgb="FF000000"/>
        <rFont val="Bahij Zar"/>
        <family val="1"/>
      </rPr>
      <t xml:space="preserve">91 </t>
    </r>
    <r>
      <rPr>
        <sz val="9"/>
        <color rgb="FF000000"/>
        <rFont val="Noto Sans Devanagari"/>
        <family val="2"/>
      </rPr>
      <t xml:space="preserve">تعلیم و تربیه قبل از دوره ابتدایی و دوره ابتدایی</t>
    </r>
  </si>
  <si>
    <r>
      <rPr>
        <sz val="9"/>
        <color rgb="FF000000"/>
        <rFont val="Bahij Zar"/>
        <family val="1"/>
      </rPr>
      <t xml:space="preserve">92 </t>
    </r>
    <r>
      <rPr>
        <sz val="9"/>
        <color rgb="FF000000"/>
        <rFont val="Noto Sans Devanagari"/>
        <family val="2"/>
      </rPr>
      <t xml:space="preserve">تعلیم و تربیه دوره ثانوی </t>
    </r>
  </si>
  <si>
    <t xml:space="preserve">545,757</t>
  </si>
  <si>
    <r>
      <rPr>
        <sz val="9"/>
        <color rgb="FF000000"/>
        <rFont val="Bahij Zar"/>
        <family val="1"/>
      </rPr>
      <t xml:space="preserve">93 </t>
    </r>
    <r>
      <rPr>
        <sz val="9"/>
        <color rgb="FF000000"/>
        <rFont val="Noto Sans Devanagari"/>
        <family val="2"/>
      </rPr>
      <t xml:space="preserve">تعلیم و تربیه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چهارده پاس</t>
    </r>
  </si>
  <si>
    <r>
      <rPr>
        <sz val="9"/>
        <color rgb="FF000000"/>
        <rFont val="Bahij Zar"/>
        <family val="1"/>
      </rPr>
      <t xml:space="preserve">95 </t>
    </r>
    <r>
      <rPr>
        <sz val="9"/>
        <color rgb="FF000000"/>
        <rFont val="Noto Sans Devanagari"/>
        <family val="2"/>
      </rPr>
      <t xml:space="preserve">تعلیماتی که درجه بندی نشده</t>
    </r>
  </si>
  <si>
    <t xml:space="preserve">619,286,645</t>
  </si>
  <si>
    <t xml:space="preserve">727,045,437</t>
  </si>
  <si>
    <t xml:space="preserve">320,137,447</t>
  </si>
  <si>
    <t xml:space="preserve">1,869,536,730</t>
  </si>
  <si>
    <t xml:space="preserve">1,829,341,690</t>
  </si>
  <si>
    <t xml:space="preserve">1,682,994,355</t>
  </si>
  <si>
    <t xml:space="preserve">1,481,035,033</t>
  </si>
  <si>
    <r>
      <rPr>
        <sz val="9"/>
        <color rgb="FF000000"/>
        <rFont val="Bahij Zar"/>
        <family val="1"/>
      </rPr>
      <t xml:space="preserve">96 </t>
    </r>
    <r>
      <rPr>
        <sz val="9"/>
        <color rgb="FF000000"/>
        <rFont val="Noto Sans Devanagari"/>
        <family val="2"/>
      </rPr>
      <t xml:space="preserve">خدمات حمایتی برای تعلیم و تربیه</t>
    </r>
  </si>
  <si>
    <r>
      <rPr>
        <sz val="9"/>
        <color rgb="FF000000"/>
        <rFont val="Bahij Zar"/>
        <family val="1"/>
      </rPr>
      <t xml:space="preserve">97 </t>
    </r>
    <r>
      <rPr>
        <sz val="9"/>
        <color rgb="FF000000"/>
        <rFont val="Noto Sans Devanagari"/>
        <family val="2"/>
      </rPr>
      <t xml:space="preserve">انکشاف و تحقیق در بخش تعلیم و تربیه</t>
    </r>
  </si>
  <si>
    <r>
      <rPr>
        <sz val="9"/>
        <color rgb="FF000000"/>
        <rFont val="Bahij Zar"/>
        <family val="1"/>
      </rPr>
      <t xml:space="preserve">98 </t>
    </r>
    <r>
      <rPr>
        <sz val="9"/>
        <color rgb="FF000000"/>
        <rFont val="Noto Sans Devanagari"/>
        <family val="2"/>
      </rPr>
      <t xml:space="preserve">تعلیم و تربیه که در جای دیگر طبقه بندی نشده</t>
    </r>
  </si>
  <si>
    <r>
      <rPr>
        <sz val="9"/>
        <color rgb="FF000000"/>
        <rFont val="Bahij Zar"/>
        <family val="1"/>
      </rPr>
      <t xml:space="preserve">270323 </t>
    </r>
    <r>
      <rPr>
        <sz val="9"/>
        <color rgb="FF000000"/>
        <rFont val="Noto Sans Devanagari"/>
        <family val="2"/>
      </rPr>
      <t xml:space="preserve">پروژه بهبود کيفيت معارف</t>
    </r>
  </si>
  <si>
    <r>
      <rPr>
        <sz val="9"/>
        <color rgb="FF000000"/>
        <rFont val="Bahij Zar"/>
        <family val="1"/>
      </rPr>
      <t xml:space="preserve">270331 </t>
    </r>
    <r>
      <rPr>
        <sz val="9"/>
        <color rgb="FF000000"/>
        <rFont val="Noto Sans Devanagari"/>
        <family val="2"/>
      </rPr>
      <t xml:space="preserve">اعمار، بازسازی و تجهيز مکاتب مسلکی و حرفوی</t>
    </r>
  </si>
  <si>
    <r>
      <rPr>
        <sz val="9"/>
        <color rgb="FF000000"/>
        <rFont val="Bahij Zar"/>
        <family val="1"/>
      </rPr>
      <t xml:space="preserve">270332 </t>
    </r>
    <r>
      <rPr>
        <sz val="9"/>
        <color rgb="FF000000"/>
        <rFont val="Noto Sans Devanagari"/>
        <family val="2"/>
      </rPr>
      <t xml:space="preserve">اعمار و تجهيز مکاتب تعليمات عمومی</t>
    </r>
  </si>
  <si>
    <r>
      <rPr>
        <sz val="9"/>
        <color rgb="FF000000"/>
        <rFont val="Bahij Zar"/>
        <family val="1"/>
      </rPr>
      <t xml:space="preserve">270335 </t>
    </r>
    <r>
      <rPr>
        <sz val="9"/>
        <color rgb="FF000000"/>
        <rFont val="Noto Sans Devanagari"/>
        <family val="2"/>
      </rPr>
      <t xml:space="preserve">اعمار مکاتب و ليليه برای کوچيان</t>
    </r>
  </si>
  <si>
    <r>
      <rPr>
        <sz val="9"/>
        <color rgb="FF000000"/>
        <rFont val="Bahij Zar"/>
        <family val="1"/>
      </rPr>
      <t xml:space="preserve">270336 </t>
    </r>
    <r>
      <rPr>
        <sz val="9"/>
        <color rgb="FF000000"/>
        <rFont val="Noto Sans Devanagari"/>
        <family val="2"/>
      </rPr>
      <t xml:space="preserve">اعمار، بازسازی و تجهيز مدارس دينی</t>
    </r>
  </si>
  <si>
    <r>
      <rPr>
        <sz val="9"/>
        <color rgb="FF000000"/>
        <rFont val="Bahij Zar"/>
        <family val="1"/>
      </rPr>
      <t xml:space="preserve">270383 </t>
    </r>
    <r>
      <rPr>
        <sz val="9"/>
        <color rgb="FF000000"/>
        <rFont val="Noto Sans Devanagari"/>
        <family val="2"/>
      </rPr>
      <t xml:space="preserve">انکشاف زيربنای تعليم و تربيه</t>
    </r>
  </si>
  <si>
    <r>
      <rPr>
        <sz val="9"/>
        <color rgb="FF000000"/>
        <rFont val="Bahij Zar"/>
        <family val="1"/>
      </rPr>
      <t xml:space="preserve">270384 </t>
    </r>
    <r>
      <rPr>
        <sz val="9"/>
        <color rgb="FF000000"/>
        <rFont val="Noto Sans Devanagari"/>
        <family val="2"/>
      </rPr>
      <t xml:space="preserve">تعليمات ميخانيکی و مسلکی</t>
    </r>
  </si>
  <si>
    <r>
      <rPr>
        <sz val="9"/>
        <color rgb="FF000000"/>
        <rFont val="Bahij Zar"/>
        <family val="1"/>
      </rPr>
      <t xml:space="preserve">270385 </t>
    </r>
    <r>
      <rPr>
        <sz val="9"/>
        <color rgb="FF000000"/>
        <rFont val="Noto Sans Devanagari"/>
        <family val="2"/>
      </rPr>
      <t xml:space="preserve">تربيه معلم</t>
    </r>
  </si>
  <si>
    <r>
      <rPr>
        <sz val="9"/>
        <color rgb="FF000000"/>
        <rFont val="Bahij Zar"/>
        <family val="1"/>
      </rPr>
      <t xml:space="preserve">270386 </t>
    </r>
    <r>
      <rPr>
        <sz val="9"/>
        <color rgb="FF000000"/>
        <rFont val="Noto Sans Devanagari"/>
        <family val="2"/>
      </rPr>
      <t xml:space="preserve">مديريت و ارتقای ظرفيت</t>
    </r>
  </si>
  <si>
    <r>
      <rPr>
        <sz val="9"/>
        <color rgb="FF000000"/>
        <rFont val="Bahij Zar"/>
        <family val="1"/>
      </rPr>
      <t xml:space="preserve">270387 </t>
    </r>
    <r>
      <rPr>
        <sz val="9"/>
        <color rgb="FF000000"/>
        <rFont val="Noto Sans Devanagari"/>
        <family val="2"/>
      </rPr>
      <t xml:space="preserve">تعليمات عمومی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بشمول </t>
    </r>
    <r>
      <rPr>
        <sz val="9"/>
        <color rgb="FF000000"/>
        <rFont val="Bahij Zar"/>
        <family val="1"/>
      </rPr>
      <t xml:space="preserve">EQUIP)</t>
    </r>
  </si>
  <si>
    <r>
      <rPr>
        <sz val="9"/>
        <color rgb="FF000000"/>
        <rFont val="Bahij Zar"/>
        <family val="1"/>
      </rPr>
      <t xml:space="preserve">270389 </t>
    </r>
    <r>
      <rPr>
        <sz val="9"/>
        <color rgb="FF000000"/>
        <rFont val="Noto Sans Devanagari"/>
        <family val="2"/>
      </rPr>
      <t xml:space="preserve">تعليمات اسلامی</t>
    </r>
  </si>
  <si>
    <r>
      <rPr>
        <sz val="9"/>
        <color rgb="FF000000"/>
        <rFont val="Bahij Zar"/>
        <family val="1"/>
      </rPr>
      <t xml:space="preserve">270390 </t>
    </r>
    <r>
      <rPr>
        <sz val="9"/>
        <color rgb="FF000000"/>
        <rFont val="Noto Sans Devanagari"/>
        <family val="2"/>
      </rPr>
      <t xml:space="preserve">سواد آموزی و تعليمات غير رسمی</t>
    </r>
  </si>
  <si>
    <r>
      <rPr>
        <sz val="9"/>
        <color rgb="FF000000"/>
        <rFont val="Bahij Zar"/>
        <family val="1"/>
      </rPr>
      <t xml:space="preserve">270464 </t>
    </r>
    <r>
      <rPr>
        <sz val="9"/>
        <color rgb="FF000000"/>
        <rFont val="Noto Sans Devanagari"/>
        <family val="2"/>
      </rPr>
      <t xml:space="preserve">وجوه برای پروژه های انکشافی مکاتب ولایت غور</t>
    </r>
  </si>
  <si>
    <r>
      <rPr>
        <sz val="9"/>
        <color rgb="FF000000"/>
        <rFont val="Bahij Zar"/>
        <family val="1"/>
      </rPr>
      <t xml:space="preserve">270620 </t>
    </r>
    <r>
      <rPr>
        <sz val="9"/>
        <color rgb="FF000000"/>
        <rFont val="Noto Sans Devanagari"/>
        <family val="2"/>
      </rPr>
      <t xml:space="preserve">انستیتوت ملی تخنیک و حرف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بشمول ماشین آلات ووسایل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70623 </t>
    </r>
    <r>
      <rPr>
        <sz val="9"/>
        <color rgb="FF000000"/>
        <rFont val="Noto Sans Devanagari"/>
        <family val="2"/>
      </rPr>
      <t xml:space="preserve">اعمار لیسه تخنیکی برای کوچی ها در کابل</t>
    </r>
  </si>
  <si>
    <r>
      <rPr>
        <sz val="9"/>
        <color rgb="FF000000"/>
        <rFont val="Bahij Zar"/>
        <family val="1"/>
      </rPr>
      <t xml:space="preserve">270624 </t>
    </r>
    <r>
      <rPr>
        <sz val="9"/>
        <color rgb="FF000000"/>
        <rFont val="Noto Sans Devanagari"/>
        <family val="2"/>
      </rPr>
      <t xml:space="preserve">اعمار دارالعلوم در ولایت ننگرهار</t>
    </r>
  </si>
  <si>
    <r>
      <rPr>
        <sz val="9"/>
        <color rgb="FF000000"/>
        <rFont val="Bahij Zar"/>
        <family val="1"/>
      </rPr>
      <t xml:space="preserve">270636 </t>
    </r>
    <r>
      <rPr>
        <sz val="9"/>
        <color rgb="FF000000"/>
        <rFont val="Noto Sans Devanagari"/>
        <family val="2"/>
      </rPr>
      <t xml:space="preserve">اعمار کمپلکس تربیه معلم</t>
    </r>
  </si>
  <si>
    <r>
      <rPr>
        <sz val="9"/>
        <color rgb="FF000000"/>
        <rFont val="Bahij Zar"/>
        <family val="1"/>
      </rPr>
      <t xml:space="preserve">270638 </t>
    </r>
    <r>
      <rPr>
        <sz val="9"/>
        <color rgb="FF000000"/>
        <rFont val="Noto Sans Devanagari"/>
        <family val="2"/>
      </rPr>
      <t xml:space="preserve">اعمار لیلیه برای دارالمعلمین ها</t>
    </r>
  </si>
  <si>
    <r>
      <rPr>
        <sz val="9"/>
        <color rgb="FF000000"/>
        <rFont val="Bahij Zar"/>
        <family val="1"/>
      </rPr>
      <t xml:space="preserve">270643 </t>
    </r>
    <r>
      <rPr>
        <sz val="9"/>
        <color rgb="FF000000"/>
        <rFont val="Noto Sans Devanagari"/>
        <family val="2"/>
      </rPr>
      <t xml:space="preserve">اعمار کمپلکس تعلیمات تخنیکی ومسلکی در کابل</t>
    </r>
  </si>
  <si>
    <r>
      <rPr>
        <sz val="9"/>
        <color rgb="FF000000"/>
        <rFont val="Bahij Zar"/>
        <family val="1"/>
      </rPr>
      <t xml:space="preserve">270739 </t>
    </r>
    <r>
      <rPr>
        <sz val="9"/>
        <color rgb="FF000000"/>
        <rFont val="Noto Sans Devanagari"/>
        <family val="2"/>
      </rPr>
      <t xml:space="preserve">تعلیمات اساسی وسواد آموزی</t>
    </r>
  </si>
  <si>
    <r>
      <rPr>
        <sz val="9"/>
        <color rgb="FF000000"/>
        <rFont val="Bahij Zar"/>
        <family val="1"/>
      </rPr>
      <t xml:space="preserve">270748 </t>
    </r>
    <r>
      <rPr>
        <sz val="9"/>
        <color rgb="FF000000"/>
        <rFont val="Noto Sans Devanagari"/>
        <family val="2"/>
      </rPr>
      <t xml:space="preserve">پروژه های انکشافی بودجه سازی ولایتی </t>
    </r>
    <r>
      <rPr>
        <sz val="9"/>
        <color rgb="FF000000"/>
        <rFont val="Bahij Zar"/>
        <family val="1"/>
      </rPr>
      <t xml:space="preserve">(500</t>
    </r>
    <r>
      <rPr>
        <sz val="9"/>
        <color rgb="FF000000"/>
        <rFont val="Noto Sans Devanagari"/>
        <family val="2"/>
      </rPr>
      <t xml:space="preserve">،</t>
    </r>
    <r>
      <rPr>
        <sz val="9"/>
        <color rgb="FF000000"/>
        <rFont val="Bahij Zar"/>
        <family val="1"/>
      </rPr>
      <t xml:space="preserve">000 </t>
    </r>
    <r>
      <rPr>
        <sz val="9"/>
        <color rgb="FF000000"/>
        <rFont val="Noto Sans Devanagari"/>
        <family val="2"/>
      </rPr>
      <t xml:space="preserve">دالر برای هر ولایت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70750 </t>
    </r>
    <r>
      <rPr>
        <sz val="9"/>
        <color rgb="FF000000"/>
        <rFont val="Noto Sans Devanagari"/>
        <family val="2"/>
      </rPr>
      <t xml:space="preserve">اعمار تعمیر مکتب قریه دره زمچی ولسوالی سنچارک ولایت سرپل</t>
    </r>
  </si>
  <si>
    <r>
      <rPr>
        <sz val="9"/>
        <color rgb="FF000000"/>
        <rFont val="Bahij Zar"/>
        <family val="1"/>
      </rPr>
      <t xml:space="preserve">270752 </t>
    </r>
    <r>
      <rPr>
        <sz val="9"/>
        <color rgb="FF000000"/>
        <rFont val="Noto Sans Devanagari"/>
        <family val="2"/>
      </rPr>
      <t xml:space="preserve">بهبود دسترسی به تعلیمات عمومی در مناطق دور دست</t>
    </r>
  </si>
  <si>
    <r>
      <rPr>
        <sz val="9"/>
        <color rgb="FF000000"/>
        <rFont val="Bahij Zar"/>
        <family val="1"/>
      </rPr>
      <t xml:space="preserve">270753 </t>
    </r>
    <r>
      <rPr>
        <sz val="9"/>
        <color rgb="FF000000"/>
        <rFont val="Noto Sans Devanagari"/>
        <family val="2"/>
      </rPr>
      <t xml:space="preserve">آموزش معلمان در سطح محلی</t>
    </r>
  </si>
  <si>
    <r>
      <rPr>
        <sz val="9"/>
        <color rgb="FF000000"/>
        <rFont val="Bahij Zar"/>
        <family val="1"/>
      </rPr>
      <t xml:space="preserve">270754 </t>
    </r>
    <r>
      <rPr>
        <sz val="9"/>
        <color rgb="FF000000"/>
        <rFont val="Noto Sans Devanagari"/>
        <family val="2"/>
      </rPr>
      <t xml:space="preserve">انکشاف پالیسی ها و آموزش</t>
    </r>
  </si>
  <si>
    <r>
      <rPr>
        <sz val="9"/>
        <color rgb="FF000000"/>
        <rFont val="Bahij Zar"/>
        <family val="1"/>
      </rPr>
      <t xml:space="preserve">270757 </t>
    </r>
    <r>
      <rPr>
        <sz val="9"/>
        <color rgb="FF000000"/>
        <rFont val="Noto Sans Devanagari"/>
        <family val="2"/>
      </rPr>
      <t xml:space="preserve">اعمار بخش دوم لیلیه مدرسه جنت گل خان کوچی</t>
    </r>
  </si>
  <si>
    <r>
      <rPr>
        <sz val="9"/>
        <color rgb="FF000000"/>
        <rFont val="Bahij Zar"/>
        <family val="1"/>
      </rPr>
      <t xml:space="preserve">270758 </t>
    </r>
    <r>
      <rPr>
        <sz val="9"/>
        <color rgb="FF000000"/>
        <rFont val="Noto Sans Devanagari"/>
        <family val="2"/>
      </rPr>
      <t xml:space="preserve">اعمار تعمیر دارالمعلمین و لیلیه در ولسوالی شیندند ولایت هرات</t>
    </r>
  </si>
  <si>
    <r>
      <rPr>
        <sz val="9"/>
        <color rgb="FF000000"/>
        <rFont val="Bahij Zar"/>
        <family val="1"/>
      </rPr>
      <t xml:space="preserve">270760 </t>
    </r>
    <r>
      <rPr>
        <sz val="9"/>
        <color rgb="FF000000"/>
        <rFont val="Noto Sans Devanagari"/>
        <family val="2"/>
      </rPr>
      <t xml:space="preserve">آموزش های فنی وحرفوی</t>
    </r>
  </si>
  <si>
    <r>
      <rPr>
        <sz val="9"/>
        <color rgb="FF000000"/>
        <rFont val="Bahij Zar"/>
        <family val="1"/>
      </rPr>
      <t xml:space="preserve">270773 </t>
    </r>
    <r>
      <rPr>
        <sz val="9"/>
        <color rgb="FF000000"/>
        <rFont val="Noto Sans Devanagari"/>
        <family val="2"/>
      </rPr>
      <t xml:space="preserve">بازسازی و ترمیم مرکز تربیه معلم سید جمال الدین در کابل</t>
    </r>
  </si>
  <si>
    <r>
      <rPr>
        <sz val="9"/>
        <color rgb="FF000000"/>
        <rFont val="Bahij Zar"/>
        <family val="1"/>
      </rPr>
      <t xml:space="preserve">270794 </t>
    </r>
    <r>
      <rPr>
        <sz val="9"/>
        <color rgb="FF000000"/>
        <rFont val="Noto Sans Devanagari"/>
        <family val="2"/>
      </rPr>
      <t xml:space="preserve">پروژه های دارای اولویت ولایت دایکندی</t>
    </r>
  </si>
  <si>
    <r>
      <rPr>
        <sz val="9"/>
        <color rgb="FF000000"/>
        <rFont val="Bahij Zar"/>
        <family val="1"/>
      </rPr>
      <t xml:space="preserve">270796 </t>
    </r>
    <r>
      <rPr>
        <sz val="9"/>
        <color rgb="FF000000"/>
        <rFont val="Noto Sans Devanagari"/>
        <family val="2"/>
      </rPr>
      <t xml:space="preserve">پروژه های انکشافی </t>
    </r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ولایت سرحدی شمال وغرب</t>
    </r>
  </si>
  <si>
    <r>
      <rPr>
        <sz val="9"/>
        <color rgb="FF000000"/>
        <rFont val="Bahij Zar"/>
        <family val="1"/>
      </rPr>
      <t xml:space="preserve">270799 </t>
    </r>
    <r>
      <rPr>
        <sz val="9"/>
        <color rgb="FF000000"/>
        <rFont val="Noto Sans Devanagari"/>
        <family val="2"/>
      </rPr>
      <t xml:space="preserve">برنامه توسعه نیروی کار افغانستان</t>
    </r>
  </si>
  <si>
    <r>
      <rPr>
        <sz val="9"/>
        <color rgb="FF000000"/>
        <rFont val="Bahij Zar"/>
        <family val="1"/>
      </rPr>
      <t xml:space="preserve">270800 5 </t>
    </r>
    <r>
      <rPr>
        <sz val="9"/>
        <color rgb="FF000000"/>
        <rFont val="Noto Sans Devanagari"/>
        <family val="2"/>
      </rPr>
      <t xml:space="preserve">پروژه های ساختمانی جدید ولایت پکتیکا</t>
    </r>
  </si>
  <si>
    <r>
      <rPr>
        <sz val="9"/>
        <color rgb="FF000000"/>
        <rFont val="Bahij Zar"/>
        <family val="1"/>
      </rPr>
      <t xml:space="preserve">270804 </t>
    </r>
    <r>
      <rPr>
        <sz val="9"/>
        <color rgb="FF000000"/>
        <rFont val="Noto Sans Devanagari"/>
        <family val="2"/>
      </rPr>
      <t xml:space="preserve">اعمار تعمیر انستیتیوت مسلکی کثیرالرشتوی برای نسوان در ولایا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تخار، دایکندی، پنجشیر، غور و بادغیس 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70808 </t>
    </r>
    <r>
      <rPr>
        <sz val="9"/>
        <color rgb="FF000000"/>
        <rFont val="Noto Sans Devanagari"/>
        <family val="2"/>
      </rPr>
      <t xml:space="preserve">پروژه انکشاف مهارتهای افغانستان دور </t>
    </r>
    <r>
      <rPr>
        <sz val="9"/>
        <color rgb="FF000000"/>
        <rFont val="Bahij Zar"/>
        <family val="1"/>
      </rPr>
      <t xml:space="preserve">2</t>
    </r>
  </si>
  <si>
    <r>
      <rPr>
        <sz val="9"/>
        <color rgb="FF000000"/>
        <rFont val="Bahij Zar"/>
        <family val="1"/>
      </rPr>
      <t xml:space="preserve">270828 </t>
    </r>
    <r>
      <rPr>
        <sz val="9"/>
        <color rgb="FF000000"/>
        <rFont val="Noto Sans Devanagari"/>
        <family val="2"/>
      </rPr>
      <t xml:space="preserve">اعمار مکاتب معارف در مرکز ولایت زابل</t>
    </r>
  </si>
  <si>
    <r>
      <rPr>
        <sz val="9"/>
        <color rgb="FF000000"/>
        <rFont val="Bahij Zar"/>
        <family val="1"/>
      </rPr>
      <t xml:space="preserve">270829 </t>
    </r>
    <r>
      <rPr>
        <sz val="9"/>
        <color rgb="FF000000"/>
        <rFont val="Noto Sans Devanagari"/>
        <family val="2"/>
      </rPr>
      <t xml:space="preserve">عمار مکتب هشت صنفی ولسوالی زیروک ولایت پکتیکا</t>
    </r>
  </si>
  <si>
    <r>
      <rPr>
        <sz val="9"/>
        <color rgb="FF000000"/>
        <rFont val="Bahij Zar"/>
        <family val="1"/>
      </rPr>
      <t xml:space="preserve">270830 </t>
    </r>
    <r>
      <rPr>
        <sz val="9"/>
        <color rgb="FF000000"/>
        <rFont val="Noto Sans Devanagari"/>
        <family val="2"/>
      </rPr>
      <t xml:space="preserve">عمار مکتب هشت صنفی مرکز ولسوالی تروه ولایت پکتیکا</t>
    </r>
  </si>
  <si>
    <r>
      <rPr>
        <sz val="9"/>
        <color rgb="FF000000"/>
        <rFont val="Bahij Zar"/>
        <family val="1"/>
      </rPr>
      <t xml:space="preserve">270831 </t>
    </r>
    <r>
      <rPr>
        <sz val="9"/>
        <color rgb="FF000000"/>
        <rFont val="Noto Sans Devanagari"/>
        <family val="2"/>
      </rPr>
      <t xml:space="preserve">اعمار تعمیر برای لیسه خاکسفید در ولایت فراه</t>
    </r>
  </si>
  <si>
    <r>
      <rPr>
        <sz val="9"/>
        <color rgb="FF000000"/>
        <rFont val="Bahij Zar"/>
        <family val="1"/>
      </rPr>
      <t xml:space="preserve">270833 </t>
    </r>
    <r>
      <rPr>
        <sz val="9"/>
        <color rgb="FF000000"/>
        <rFont val="Noto Sans Devanagari"/>
        <family val="2"/>
      </rPr>
      <t xml:space="preserve">عمار مکتب هشت صنفی مرکز ولسوالی ورمم ولایت پکتیکا</t>
    </r>
  </si>
  <si>
    <r>
      <rPr>
        <sz val="9"/>
        <color rgb="FF000000"/>
        <rFont val="Bahij Zar"/>
        <family val="1"/>
      </rPr>
      <t xml:space="preserve">270836 </t>
    </r>
    <r>
      <rPr>
        <sz val="9"/>
        <color rgb="FF000000"/>
        <rFont val="Noto Sans Devanagari"/>
        <family val="2"/>
      </rPr>
      <t xml:space="preserve">عمار مکتب بادام باغ در ولایت بلخ</t>
    </r>
  </si>
  <si>
    <r>
      <rPr>
        <sz val="9"/>
        <color rgb="FF000000"/>
        <rFont val="Bahij Zar"/>
        <family val="1"/>
      </rPr>
      <t xml:space="preserve">270840 </t>
    </r>
    <r>
      <rPr>
        <sz val="9"/>
        <color rgb="FF000000"/>
        <rFont val="Noto Sans Devanagari"/>
        <family val="2"/>
      </rPr>
      <t xml:space="preserve">عمار تعمیر مکتب متوسطه </t>
    </r>
    <r>
      <rPr>
        <sz val="9"/>
        <color rgb="FF000000"/>
        <rFont val="Bahij Zar"/>
        <family val="1"/>
      </rPr>
      <t xml:space="preserve">8 </t>
    </r>
    <r>
      <rPr>
        <sz val="9"/>
        <color rgb="FF000000"/>
        <rFont val="Noto Sans Devanagari"/>
        <family val="2"/>
      </rPr>
      <t xml:space="preserve">صنفی در ولسوالی قادس</t>
    </r>
  </si>
  <si>
    <r>
      <rPr>
        <sz val="9"/>
        <color rgb="FF000000"/>
        <rFont val="Bahij Zar"/>
        <family val="1"/>
      </rPr>
      <t xml:space="preserve">270841 </t>
    </r>
    <r>
      <rPr>
        <sz val="9"/>
        <color rgb="FF000000"/>
        <rFont val="Noto Sans Devanagari"/>
        <family val="2"/>
      </rPr>
      <t xml:space="preserve">اعمار تعمیر مکتب متوسطه </t>
    </r>
    <r>
      <rPr>
        <sz val="9"/>
        <color rgb="FF000000"/>
        <rFont val="Bahij Zar"/>
        <family val="1"/>
      </rPr>
      <t xml:space="preserve">8 </t>
    </r>
    <r>
      <rPr>
        <sz val="9"/>
        <color rgb="FF000000"/>
        <rFont val="Noto Sans Devanagari"/>
        <family val="2"/>
      </rPr>
      <t xml:space="preserve">صنفی در ولسوالی آبکمری</t>
    </r>
  </si>
  <si>
    <r>
      <rPr>
        <sz val="9"/>
        <color rgb="FF000000"/>
        <rFont val="Bahij Zar"/>
        <family val="1"/>
      </rPr>
      <t xml:space="preserve">270842 </t>
    </r>
    <r>
      <rPr>
        <sz val="9"/>
        <color rgb="FF000000"/>
        <rFont val="Noto Sans Devanagari"/>
        <family val="2"/>
      </rPr>
      <t xml:space="preserve">اعمار تعمیر مکتب متوسطه </t>
    </r>
    <r>
      <rPr>
        <sz val="9"/>
        <color rgb="FF000000"/>
        <rFont val="Bahij Zar"/>
        <family val="1"/>
      </rPr>
      <t xml:space="preserve">8 </t>
    </r>
    <r>
      <rPr>
        <sz val="9"/>
        <color rgb="FF000000"/>
        <rFont val="Noto Sans Devanagari"/>
        <family val="2"/>
      </rPr>
      <t xml:space="preserve">صنفی در مرکز ولسوالی</t>
    </r>
  </si>
  <si>
    <r>
      <rPr>
        <sz val="9"/>
        <color rgb="FF000000"/>
        <rFont val="Bahij Zar"/>
        <family val="1"/>
      </rPr>
      <t xml:space="preserve">270846 </t>
    </r>
    <r>
      <rPr>
        <sz val="9"/>
        <color rgb="FF000000"/>
        <rFont val="Noto Sans Devanagari"/>
        <family val="2"/>
      </rPr>
      <t xml:space="preserve">عمار تعمیر ده صنفی لرم در ولایت غزنی</t>
    </r>
  </si>
  <si>
    <r>
      <rPr>
        <sz val="9"/>
        <color rgb="FF000000"/>
        <rFont val="Bahij Zar"/>
        <family val="1"/>
      </rPr>
      <t xml:space="preserve">270847 </t>
    </r>
    <r>
      <rPr>
        <sz val="9"/>
        <color rgb="FF000000"/>
        <rFont val="Noto Sans Devanagari"/>
        <family val="2"/>
      </rPr>
      <t xml:space="preserve">اعمار مکتب میر اکبر حقیار قلعه عطا خان در ولایت کاپیسا</t>
    </r>
  </si>
  <si>
    <r>
      <rPr>
        <sz val="9"/>
        <color rgb="FF000000"/>
        <rFont val="Bahij Zar"/>
        <family val="1"/>
      </rPr>
      <t xml:space="preserve">270850 </t>
    </r>
    <r>
      <rPr>
        <sz val="9"/>
        <color rgb="FF000000"/>
        <rFont val="Noto Sans Devanagari"/>
        <family val="2"/>
      </rPr>
      <t xml:space="preserve">عمار تعمیر مکتب </t>
    </r>
    <r>
      <rPr>
        <sz val="9"/>
        <color rgb="FF000000"/>
        <rFont val="Bahij Zar"/>
        <family val="1"/>
      </rPr>
      <t xml:space="preserve">6 </t>
    </r>
    <r>
      <rPr>
        <sz val="9"/>
        <color rgb="FF000000"/>
        <rFont val="Noto Sans Devanagari"/>
        <family val="2"/>
      </rPr>
      <t xml:space="preserve">صنفی صافیان در ولایت هلمند</t>
    </r>
  </si>
  <si>
    <r>
      <rPr>
        <sz val="9"/>
        <color rgb="FF000000"/>
        <rFont val="Bahij Zar"/>
        <family val="1"/>
      </rPr>
      <t xml:space="preserve">270851 </t>
    </r>
    <r>
      <rPr>
        <sz val="9"/>
        <color rgb="FF000000"/>
        <rFont val="Noto Sans Devanagari"/>
        <family val="2"/>
      </rPr>
      <t xml:space="preserve">اعمار مکتب باباجی رحیم گل در ولایت هلمند</t>
    </r>
  </si>
  <si>
    <r>
      <rPr>
        <sz val="9"/>
        <color rgb="FF000000"/>
        <rFont val="Bahij Zar"/>
        <family val="1"/>
      </rPr>
      <t xml:space="preserve">270852 </t>
    </r>
    <r>
      <rPr>
        <sz val="9"/>
        <color rgb="FF000000"/>
        <rFont val="Noto Sans Devanagari"/>
        <family val="2"/>
      </rPr>
      <t xml:space="preserve">اعمار تعمیر مکتب لوی باغ شرقی هلمند</t>
    </r>
  </si>
  <si>
    <r>
      <rPr>
        <sz val="9"/>
        <color rgb="FF000000"/>
        <rFont val="Bahij Zar"/>
        <family val="1"/>
      </rPr>
      <t xml:space="preserve">270853 </t>
    </r>
    <r>
      <rPr>
        <sz val="9"/>
        <color rgb="FF000000"/>
        <rFont val="Noto Sans Devanagari"/>
        <family val="2"/>
      </rPr>
      <t xml:space="preserve">عمار لیسه الحاج عبدالرشید دوستم در ولایت جوزجان</t>
    </r>
  </si>
  <si>
    <r>
      <rPr>
        <sz val="9"/>
        <color rgb="FF000000"/>
        <rFont val="Bahij Zar"/>
        <family val="1"/>
      </rPr>
      <t xml:space="preserve">270854 </t>
    </r>
    <r>
      <rPr>
        <sz val="9"/>
        <color rgb="FF000000"/>
        <rFont val="Noto Sans Devanagari"/>
        <family val="2"/>
      </rPr>
      <t xml:space="preserve">عمار لیسه نسوان آقچه در ولایت جوزجان</t>
    </r>
  </si>
  <si>
    <r>
      <rPr>
        <sz val="9"/>
        <color rgb="FF000000"/>
        <rFont val="Bahij Zar"/>
        <family val="1"/>
      </rPr>
      <t xml:space="preserve">270862 </t>
    </r>
    <r>
      <rPr>
        <sz val="9"/>
        <color rgb="FF000000"/>
        <rFont val="Noto Sans Devanagari"/>
        <family val="2"/>
      </rPr>
      <t xml:space="preserve">عمار مدرسه قاضی محمود خان در ولایت پنجشیر</t>
    </r>
  </si>
  <si>
    <r>
      <rPr>
        <sz val="9"/>
        <color rgb="FF000000"/>
        <rFont val="Bahij Zar"/>
        <family val="1"/>
      </rPr>
      <t xml:space="preserve">270869 </t>
    </r>
    <r>
      <rPr>
        <sz val="9"/>
        <color rgb="FF000000"/>
        <rFont val="Noto Sans Devanagari"/>
        <family val="2"/>
      </rPr>
      <t xml:space="preserve">تهیه و چاپ کتب اسلامی بشمول چاپ کتب مضامین اسلامی از صنف اول الی دوازدهم</t>
    </r>
  </si>
  <si>
    <r>
      <rPr>
        <sz val="9"/>
        <color rgb="FF000000"/>
        <rFont val="Bahij Zar"/>
        <family val="1"/>
      </rPr>
      <t xml:space="preserve">270875 </t>
    </r>
    <r>
      <rPr>
        <sz val="9"/>
        <color rgb="FF000000"/>
        <rFont val="Noto Sans Devanagari"/>
        <family val="2"/>
      </rPr>
      <t xml:space="preserve">تدوین انکشاف نصاب تعلیمی، تالیف و چاپ کتب درسی</t>
    </r>
  </si>
  <si>
    <r>
      <rPr>
        <sz val="9"/>
        <color rgb="FF000000"/>
        <rFont val="Bahij Zar"/>
        <family val="1"/>
      </rPr>
      <t xml:space="preserve">270881 </t>
    </r>
    <r>
      <rPr>
        <sz val="9"/>
        <color rgb="FF000000"/>
        <rFont val="Noto Sans Devanagari"/>
        <family val="2"/>
      </rPr>
      <t xml:space="preserve">ارتقای ظرفیت نظارت تعلیمی، آمرین مدارس</t>
    </r>
  </si>
  <si>
    <r>
      <rPr>
        <sz val="9"/>
        <color rgb="FF000000"/>
        <rFont val="Bahij Zar"/>
        <family val="1"/>
      </rPr>
      <t xml:space="preserve">270882 </t>
    </r>
    <r>
      <rPr>
        <sz val="9"/>
        <color rgb="FF000000"/>
        <rFont val="Noto Sans Devanagari"/>
        <family val="2"/>
      </rPr>
      <t xml:space="preserve">چاپ کتب درسی دارالعلوم، مدارس و دارالحفاظ</t>
    </r>
  </si>
  <si>
    <r>
      <rPr>
        <sz val="9"/>
        <color rgb="FF000000"/>
        <rFont val="Bahij Zar"/>
        <family val="1"/>
      </rPr>
      <t xml:space="preserve">270886 </t>
    </r>
    <r>
      <rPr>
        <sz val="9"/>
        <color rgb="FF000000"/>
        <rFont val="Noto Sans Devanagari"/>
        <family val="2"/>
      </rPr>
      <t xml:space="preserve">بران خسارات تجهیزات مکاتب ولایت کندز</t>
    </r>
  </si>
  <si>
    <r>
      <rPr>
        <sz val="9"/>
        <color rgb="FF000000"/>
        <rFont val="Bahij Zar"/>
        <family val="1"/>
      </rPr>
      <t xml:space="preserve">270891 </t>
    </r>
    <r>
      <rPr>
        <sz val="9"/>
        <color rgb="FF000000"/>
        <rFont val="Noto Sans Devanagari"/>
        <family val="2"/>
      </rPr>
      <t xml:space="preserve">خریداری ماشین آلات تولیدی مواد درسی</t>
    </r>
  </si>
  <si>
    <r>
      <rPr>
        <sz val="9"/>
        <color rgb="FF000000"/>
        <rFont val="Bahij Zar"/>
        <family val="1"/>
      </rPr>
      <t xml:space="preserve">270892 </t>
    </r>
    <r>
      <rPr>
        <sz val="9"/>
        <color rgb="FF000000"/>
        <rFont val="Noto Sans Devanagari"/>
        <family val="2"/>
      </rPr>
      <t xml:space="preserve">انکشاف و تقویت برنامه های سواد آموزی</t>
    </r>
  </si>
  <si>
    <r>
      <rPr>
        <sz val="9"/>
        <color rgb="FF000000"/>
        <rFont val="Bahij Zar"/>
        <family val="1"/>
      </rPr>
      <t xml:space="preserve">270893 </t>
    </r>
    <r>
      <rPr>
        <sz val="9"/>
        <color rgb="FF000000"/>
        <rFont val="Noto Sans Devanagari"/>
        <family val="2"/>
      </rPr>
      <t xml:space="preserve">اعمار تعمیر مکتب، مدرسه، ساختمان تربیه معلم و آمریت های معارف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r>
      <rPr>
        <sz val="9"/>
        <color rgb="FF000000"/>
        <rFont val="Bahij Zar"/>
        <family val="1"/>
      </rPr>
      <t xml:space="preserve">270894 </t>
    </r>
    <r>
      <rPr>
        <sz val="9"/>
        <color rgb="FF000000"/>
        <rFont val="Noto Sans Devanagari"/>
        <family val="2"/>
      </rPr>
      <t xml:space="preserve">وجوه غیر مشروط ولایات</t>
    </r>
  </si>
  <si>
    <r>
      <rPr>
        <sz val="9"/>
        <color rgb="FF000000"/>
        <rFont val="Bahij Zar"/>
        <family val="1"/>
      </rPr>
      <t xml:space="preserve">270895 </t>
    </r>
    <r>
      <rPr>
        <sz val="9"/>
        <color rgb="FF000000"/>
        <rFont val="Noto Sans Devanagari"/>
        <family val="2"/>
      </rPr>
      <t xml:space="preserve">استخدام معلیمین اناث در روستا ها</t>
    </r>
  </si>
  <si>
    <r>
      <rPr>
        <sz val="9"/>
        <color rgb="FF000000"/>
        <rFont val="Bahij Zar"/>
        <family val="1"/>
      </rPr>
      <t xml:space="preserve">270896 </t>
    </r>
    <r>
      <rPr>
        <sz val="9"/>
        <color rgb="FF000000"/>
        <rFont val="Noto Sans Devanagari"/>
        <family val="2"/>
      </rPr>
      <t xml:space="preserve">تکمیل پروژه های باقیمانده مکاتب نا تکمیل </t>
    </r>
    <r>
      <rPr>
        <sz val="9"/>
        <color rgb="FF000000"/>
        <rFont val="Bahij Zar"/>
        <family val="1"/>
      </rPr>
      <t xml:space="preserve">EQUIP</t>
    </r>
  </si>
  <si>
    <r>
      <rPr>
        <sz val="9"/>
        <color rgb="FF000000"/>
        <rFont val="Bahij Zar"/>
        <family val="1"/>
      </rPr>
      <t xml:space="preserve">270897 </t>
    </r>
    <r>
      <rPr>
        <sz val="9"/>
        <color rgb="FF000000"/>
        <rFont val="Noto Sans Devanagari"/>
        <family val="2"/>
      </rPr>
      <t xml:space="preserve">اعمار مکاتب برای تیز هوشان در هفت شهر بزرگ</t>
    </r>
  </si>
  <si>
    <r>
      <rPr>
        <sz val="9"/>
        <color rgb="FF000000"/>
        <rFont val="Bahij Zar"/>
        <family val="1"/>
      </rPr>
      <t xml:space="preserve">270898 </t>
    </r>
    <r>
      <rPr>
        <sz val="9"/>
        <color rgb="FF000000"/>
        <rFont val="Noto Sans Devanagari"/>
        <family val="2"/>
      </rPr>
      <t xml:space="preserve">برنامه اصلاح کیفیت معارف در افغانستان</t>
    </r>
  </si>
  <si>
    <r>
      <rPr>
        <sz val="9"/>
        <color rgb="FF000000"/>
        <rFont val="Bahij Zar"/>
        <family val="1"/>
      </rPr>
      <t xml:space="preserve">270899 </t>
    </r>
    <r>
      <rPr>
        <sz val="9"/>
        <color rgb="FF000000"/>
        <rFont val="Noto Sans Devanagari"/>
        <family val="2"/>
      </rPr>
      <t xml:space="preserve">ریفورم نصاب تعلیمی</t>
    </r>
  </si>
  <si>
    <r>
      <rPr>
        <sz val="9"/>
        <color rgb="FF000000"/>
        <rFont val="Bahij Zar"/>
        <family val="1"/>
      </rPr>
      <t xml:space="preserve">270900 </t>
    </r>
    <r>
      <rPr>
        <sz val="9"/>
        <color rgb="FF000000"/>
        <rFont val="Noto Sans Devanagari"/>
        <family val="2"/>
      </rPr>
      <t xml:space="preserve">فعال سازی مکاتب مسدود شده</t>
    </r>
  </si>
  <si>
    <t xml:space="preserve">7,830,373,812</t>
  </si>
  <si>
    <t xml:space="preserve">6,996,145,395</t>
  </si>
  <si>
    <t xml:space="preserve">3,557,301,049</t>
  </si>
  <si>
    <t xml:space="preserve">5,099,233,936</t>
  </si>
  <si>
    <t xml:space="preserve">4,989,600,407</t>
  </si>
  <si>
    <t xml:space="preserve">4,590,432,373</t>
  </si>
  <si>
    <t xml:space="preserve">4,039,580,490</t>
  </si>
  <si>
    <t xml:space="preserve">525,360,446</t>
  </si>
  <si>
    <t xml:space="preserve">681,196,649</t>
  </si>
  <si>
    <t xml:space="preserve">517,166,483</t>
  </si>
  <si>
    <t xml:space="preserve">2,911,286,781</t>
  </si>
  <si>
    <t xml:space="preserve">1,631,830,050</t>
  </si>
  <si>
    <t xml:space="preserve">805,833,572</t>
  </si>
  <si>
    <t xml:space="preserve">1,718,113,174</t>
  </si>
  <si>
    <t xml:space="preserve">1,681,173,741</t>
  </si>
  <si>
    <t xml:space="preserve">1,546,679,842</t>
  </si>
  <si>
    <t xml:space="preserve">1,361,078,261</t>
  </si>
  <si>
    <t xml:space="preserve">786,320,314</t>
  </si>
  <si>
    <t xml:space="preserve">751,740,000</t>
  </si>
  <si>
    <t xml:space="preserve">683,875,563</t>
  </si>
  <si>
    <t xml:space="preserve">876,000,000</t>
  </si>
  <si>
    <t xml:space="preserve">857,166,000</t>
  </si>
  <si>
    <t xml:space="preserve">788,592,720</t>
  </si>
  <si>
    <t xml:space="preserve">693,961,594</t>
  </si>
  <si>
    <t xml:space="preserve">1,089,349,042</t>
  </si>
  <si>
    <t xml:space="preserve">2,028,685,963</t>
  </si>
  <si>
    <t xml:space="preserve">570,263,241</t>
  </si>
  <si>
    <t xml:space="preserve">2,273,574,514</t>
  </si>
  <si>
    <t xml:space="preserve">2,224,692,662</t>
  </si>
  <si>
    <t xml:space="preserve">2,046,717,249</t>
  </si>
  <si>
    <t xml:space="preserve">1,801,111,179</t>
  </si>
  <si>
    <t xml:space="preserve">1,089,255,303</t>
  </si>
  <si>
    <t xml:space="preserve">93,739</t>
  </si>
  <si>
    <t xml:space="preserve">-303,028,728</t>
  </si>
  <si>
    <t xml:space="preserve">-1,276,945,963</t>
  </si>
  <si>
    <t xml:space="preserve">113,612,322</t>
  </si>
  <si>
    <t xml:space="preserve">-1,397,574,514</t>
  </si>
  <si>
    <t xml:space="preserve">-1,367,526,662</t>
  </si>
  <si>
    <t xml:space="preserve">-1,258,124,529</t>
  </si>
  <si>
    <t xml:space="preserve">-1,107,149,585</t>
  </si>
  <si>
    <t xml:space="preserve">993,764,026</t>
  </si>
  <si>
    <t xml:space="preserve">174,607,238</t>
  </si>
  <si>
    <t xml:space="preserve">679,063,805</t>
  </si>
  <si>
    <t xml:space="preserve">284,425,486</t>
  </si>
  <si>
    <t xml:space="preserve">278,310,338</t>
  </si>
  <si>
    <t xml:space="preserve">256,045,511</t>
  </si>
  <si>
    <t xml:space="preserve">225,320,050</t>
  </si>
  <si>
    <t xml:space="preserve">-1,296,792,754</t>
  </si>
  <si>
    <t xml:space="preserve">-1,451,553,201</t>
  </si>
  <si>
    <t xml:space="preserve">-565,451,483</t>
  </si>
  <si>
    <t xml:space="preserve">-1,682,000,000</t>
  </si>
  <si>
    <t xml:space="preserve">-1,645,837,000</t>
  </si>
  <si>
    <t xml:space="preserve">-1,514,170,040</t>
  </si>
  <si>
    <t xml:space="preserve">-1,332,469,635</t>
  </si>
  <si>
    <t xml:space="preserve">182,417,492</t>
  </si>
  <si>
    <t xml:space="preserve">99,479,443</t>
  </si>
  <si>
    <t xml:space="preserve">92,161,186</t>
  </si>
  <si>
    <t xml:space="preserve">90,179,720</t>
  </si>
  <si>
    <t xml:space="preserve">82,965,343</t>
  </si>
  <si>
    <t xml:space="preserve">73,009,501</t>
  </si>
  <si>
    <t xml:space="preserve">26,507,805</t>
  </si>
  <si>
    <t xml:space="preserve">9,521,925</t>
  </si>
  <si>
    <t xml:space="preserve">14,838,998</t>
  </si>
  <si>
    <t xml:space="preserve">9,125,191</t>
  </si>
  <si>
    <t xml:space="preserve">8,928,999</t>
  </si>
  <si>
    <t xml:space="preserve">8,214,679</t>
  </si>
  <si>
    <t xml:space="preserve">7,228,918</t>
  </si>
  <si>
    <t xml:space="preserve">5,120,000</t>
  </si>
  <si>
    <t xml:space="preserve">6,208,678</t>
  </si>
  <si>
    <t xml:space="preserve">1,922,900</t>
  </si>
  <si>
    <t xml:space="preserve">4,462,076</t>
  </si>
  <si>
    <t xml:space="preserve">4,366,142</t>
  </si>
  <si>
    <t xml:space="preserve">4,016,850</t>
  </si>
  <si>
    <t xml:space="preserve">3,534,828</t>
  </si>
  <si>
    <t xml:space="preserve">97,195,701</t>
  </si>
  <si>
    <t xml:space="preserve">37,025,142</t>
  </si>
  <si>
    <t xml:space="preserve">38,974,399</t>
  </si>
  <si>
    <t xml:space="preserve">45,280,961</t>
  </si>
  <si>
    <t xml:space="preserve">44,307,421</t>
  </si>
  <si>
    <t xml:space="preserve">40,762,827</t>
  </si>
  <si>
    <t xml:space="preserve">35,871,288</t>
  </si>
  <si>
    <t xml:space="preserve">6,827,113</t>
  </si>
  <si>
    <t xml:space="preserve">3,017,991</t>
  </si>
  <si>
    <t xml:space="preserve">2,953,105</t>
  </si>
  <si>
    <t xml:space="preserve">2,716,856</t>
  </si>
  <si>
    <t xml:space="preserve">2,390,834</t>
  </si>
  <si>
    <t xml:space="preserve">7,293,980</t>
  </si>
  <si>
    <t xml:space="preserve">4,332,361</t>
  </si>
  <si>
    <t xml:space="preserve">1,395,200</t>
  </si>
  <si>
    <t xml:space="preserve">3,105,550</t>
  </si>
  <si>
    <t xml:space="preserve">3,038,781</t>
  </si>
  <si>
    <t xml:space="preserve">2,795,679</t>
  </si>
  <si>
    <t xml:space="preserve">2,460,197</t>
  </si>
  <si>
    <t xml:space="preserve">5,993,000</t>
  </si>
  <si>
    <t xml:space="preserve">7,558,232</t>
  </si>
  <si>
    <t xml:space="preserve">3,022,100</t>
  </si>
  <si>
    <t xml:space="preserve">5,833,403</t>
  </si>
  <si>
    <t xml:space="preserve">5,707,985</t>
  </si>
  <si>
    <t xml:space="preserve">5,251,346</t>
  </si>
  <si>
    <t xml:space="preserve">4,621,184</t>
  </si>
  <si>
    <t xml:space="preserve">3,664,958</t>
  </si>
  <si>
    <t xml:space="preserve">7,146,012</t>
  </si>
  <si>
    <t xml:space="preserve">5,746,394</t>
  </si>
  <si>
    <t xml:space="preserve">11,523,647</t>
  </si>
  <si>
    <t xml:space="preserve">11,275,888</t>
  </si>
  <si>
    <t xml:space="preserve">10,373,817</t>
  </si>
  <si>
    <t xml:space="preserve">9,128,959</t>
  </si>
  <si>
    <t xml:space="preserve">20,407,161</t>
  </si>
  <si>
    <t xml:space="preserve">3,467,952</t>
  </si>
  <si>
    <t xml:space="preserve">10,717,750</t>
  </si>
  <si>
    <t xml:space="preserve">16,302,526</t>
  </si>
  <si>
    <t xml:space="preserve">15,952,021</t>
  </si>
  <si>
    <t xml:space="preserve">14,675,860</t>
  </si>
  <si>
    <t xml:space="preserve">12,914,756</t>
  </si>
  <si>
    <t xml:space="preserve">30,186,523</t>
  </si>
  <si>
    <t xml:space="preserve">6,383,500</t>
  </si>
  <si>
    <t xml:space="preserve">28,373,869</t>
  </si>
  <si>
    <t xml:space="preserve">10,145,698</t>
  </si>
  <si>
    <t xml:space="preserve">9,927,566</t>
  </si>
  <si>
    <t xml:space="preserve">9,133,361</t>
  </si>
  <si>
    <t xml:space="preserve">8,037,357</t>
  </si>
  <si>
    <t xml:space="preserve">38,271,390</t>
  </si>
  <si>
    <t xml:space="preserve">5,763,776</t>
  </si>
  <si>
    <t xml:space="preserve">3,604,114</t>
  </si>
  <si>
    <t xml:space="preserve">4,404,229</t>
  </si>
  <si>
    <t xml:space="preserve">4,309,538</t>
  </si>
  <si>
    <t xml:space="preserve">3,964,775</t>
  </si>
  <si>
    <t xml:space="preserve">3,489,002</t>
  </si>
  <si>
    <t xml:space="preserve">5,553,142</t>
  </si>
  <si>
    <t xml:space="preserve">6,360,371</t>
  </si>
  <si>
    <t xml:space="preserve">4,017,299</t>
  </si>
  <si>
    <t xml:space="preserve">3,226,155</t>
  </si>
  <si>
    <t xml:space="preserve">3,156,793</t>
  </si>
  <si>
    <t xml:space="preserve">2,904,249</t>
  </si>
  <si>
    <t xml:space="preserve">2,555,739</t>
  </si>
  <si>
    <t xml:space="preserve">23,174,690</t>
  </si>
  <si>
    <t xml:space="preserve">11,610,343</t>
  </si>
  <si>
    <t xml:space="preserve">22,192,350</t>
  </si>
  <si>
    <t xml:space="preserve">20,331,486</t>
  </si>
  <si>
    <t xml:space="preserve">19,894,359</t>
  </si>
  <si>
    <t xml:space="preserve">18,302,810</t>
  </si>
  <si>
    <t xml:space="preserve">16,106,473</t>
  </si>
  <si>
    <t xml:space="preserve">15,794,267</t>
  </si>
  <si>
    <t xml:space="preserve">278,685</t>
  </si>
  <si>
    <t xml:space="preserve">7,202,588</t>
  </si>
  <si>
    <t xml:space="preserve">7,047,732</t>
  </si>
  <si>
    <t xml:space="preserve">6,483,914</t>
  </si>
  <si>
    <t xml:space="preserve">5,705,844</t>
  </si>
  <si>
    <t xml:space="preserve">41,806,768</t>
  </si>
  <si>
    <t xml:space="preserve">24,809,842</t>
  </si>
  <si>
    <t xml:space="preserve">10,762,430</t>
  </si>
  <si>
    <t xml:space="preserve">19,885,001</t>
  </si>
  <si>
    <t xml:space="preserve">19,457,473</t>
  </si>
  <si>
    <t xml:space="preserve">17,900,875</t>
  </si>
  <si>
    <t xml:space="preserve">15,752,770</t>
  </si>
  <si>
    <t xml:space="preserve">5,728,282</t>
  </si>
  <si>
    <t xml:space="preserve">45,841,179</t>
  </si>
  <si>
    <t xml:space="preserve">39,209,929</t>
  </si>
  <si>
    <t xml:space="preserve">6,961,938</t>
  </si>
  <si>
    <t xml:space="preserve">36,509,776</t>
  </si>
  <si>
    <t xml:space="preserve">35,724,816</t>
  </si>
  <si>
    <t xml:space="preserve">32,866,831</t>
  </si>
  <si>
    <t xml:space="preserve">28,922,811</t>
  </si>
  <si>
    <t xml:space="preserve">1,931,900</t>
  </si>
  <si>
    <t xml:space="preserve">2,451,021</t>
  </si>
  <si>
    <t xml:space="preserve">877,500</t>
  </si>
  <si>
    <t xml:space="preserve">1,743,675</t>
  </si>
  <si>
    <t xml:space="preserve">1,706,186</t>
  </si>
  <si>
    <t xml:space="preserve">1,569,691</t>
  </si>
  <si>
    <t xml:space="preserve">1,381,328</t>
  </si>
  <si>
    <t xml:space="preserve">39,581,673</t>
  </si>
  <si>
    <t xml:space="preserve">10,350,766</t>
  </si>
  <si>
    <t xml:space="preserve">19,546,695</t>
  </si>
  <si>
    <t xml:space="preserve">18,130,351</t>
  </si>
  <si>
    <t xml:space="preserve">17,740,549</t>
  </si>
  <si>
    <t xml:space="preserve">16,321,305</t>
  </si>
  <si>
    <t xml:space="preserve">14,362,748</t>
  </si>
  <si>
    <t xml:space="preserve">8,429,540</t>
  </si>
  <si>
    <t xml:space="preserve">11,911,779</t>
  </si>
  <si>
    <t xml:space="preserve">5,923,598</t>
  </si>
  <si>
    <t xml:space="preserve">9,408,767</t>
  </si>
  <si>
    <t xml:space="preserve">9,206,478</t>
  </si>
  <si>
    <t xml:space="preserve">8,469,960</t>
  </si>
  <si>
    <t xml:space="preserve">7,453,565</t>
  </si>
  <si>
    <t xml:space="preserve">637,506,798</t>
  </si>
  <si>
    <t xml:space="preserve">1,366,431,322</t>
  </si>
  <si>
    <t xml:space="preserve">792,447,087</t>
  </si>
  <si>
    <t xml:space="preserve">2,057,221,022</t>
  </si>
  <si>
    <t xml:space="preserve">2,012,990,770</t>
  </si>
  <si>
    <t xml:space="preserve">1,851,951,509</t>
  </si>
  <si>
    <t xml:space="preserve">1,629,717,328</t>
  </si>
  <si>
    <t xml:space="preserve">660,896,637</t>
  </si>
  <si>
    <t xml:space="preserve">528,270,807</t>
  </si>
  <si>
    <t xml:space="preserve">207,957,947</t>
  </si>
  <si>
    <t xml:space="preserve">143,978,721</t>
  </si>
  <si>
    <t xml:space="preserve">140,883,179</t>
  </si>
  <si>
    <t xml:space="preserve">129,612,524</t>
  </si>
  <si>
    <t xml:space="preserve">114,059,022</t>
  </si>
  <si>
    <r>
      <rPr>
        <b val="true"/>
        <sz val="9"/>
        <color rgb="FF000000"/>
        <rFont val="Bahij Zar"/>
        <family val="1"/>
      </rPr>
      <t xml:space="preserve">28 </t>
    </r>
    <r>
      <rPr>
        <b val="true"/>
        <sz val="9"/>
        <color rgb="FF000000"/>
        <rFont val="Noto Sans Devanagari"/>
        <family val="2"/>
      </rPr>
      <t xml:space="preserve">وزارت تحصیلات عالی </t>
    </r>
  </si>
  <si>
    <r>
      <rPr>
        <sz val="9"/>
        <color rgb="FF000000"/>
        <rFont val="Bahij Zar"/>
        <family val="1"/>
      </rPr>
      <t xml:space="preserve">281 </t>
    </r>
    <r>
      <rPr>
        <sz val="9"/>
        <color rgb="FF000000"/>
        <rFont val="Noto Sans Devanagari"/>
        <family val="2"/>
      </rPr>
      <t xml:space="preserve">برنامه های علمی</t>
    </r>
  </si>
  <si>
    <r>
      <rPr>
        <sz val="9"/>
        <color rgb="FF000000"/>
        <rFont val="Bahij Zar"/>
        <family val="1"/>
      </rPr>
      <t xml:space="preserve">284 </t>
    </r>
    <r>
      <rPr>
        <sz val="9"/>
        <color rgb="FF000000"/>
        <rFont val="Noto Sans Devanagari"/>
        <family val="2"/>
      </rPr>
      <t xml:space="preserve">برنامه زیربنا ها و  تسهیلات آموزشی و عملی</t>
    </r>
  </si>
  <si>
    <t xml:space="preserve">626,363,048</t>
  </si>
  <si>
    <t xml:space="preserve">658,076,564</t>
  </si>
  <si>
    <t xml:space="preserve">853,000,000</t>
  </si>
  <si>
    <t xml:space="preserve">834,660,500</t>
  </si>
  <si>
    <t xml:space="preserve">767,887,660</t>
  </si>
  <si>
    <t xml:space="preserve">675,741,141</t>
  </si>
  <si>
    <t xml:space="preserve">1,296,792,754</t>
  </si>
  <si>
    <t xml:space="preserve">1,451,553,201</t>
  </si>
  <si>
    <t xml:space="preserve">565,451,483</t>
  </si>
  <si>
    <t xml:space="preserve">1,682,000,000</t>
  </si>
  <si>
    <t xml:space="preserve">1,645,837,000</t>
  </si>
  <si>
    <t xml:space="preserve">1,514,170,040</t>
  </si>
  <si>
    <t xml:space="preserve">1,332,469,635</t>
  </si>
  <si>
    <t xml:space="preserve">158,483,766</t>
  </si>
  <si>
    <t xml:space="preserve">25,798,999</t>
  </si>
  <si>
    <t xml:space="preserve">1,245,047,200</t>
  </si>
  <si>
    <t xml:space="preserve">1,931,500,000</t>
  </si>
  <si>
    <t xml:space="preserve">1,889,972,750</t>
  </si>
  <si>
    <t xml:space="preserve">1,738,774,930</t>
  </si>
  <si>
    <t xml:space="preserve">1,530,121,938</t>
  </si>
  <si>
    <t xml:space="preserve">958,246,001</t>
  </si>
  <si>
    <t xml:space="preserve">604,500,000</t>
  </si>
  <si>
    <t xml:space="preserve">591,503,250</t>
  </si>
  <si>
    <t xml:space="preserve">544,182,990</t>
  </si>
  <si>
    <t xml:space="preserve">478,881,031</t>
  </si>
  <si>
    <t xml:space="preserve">159,957,266</t>
  </si>
  <si>
    <r>
      <rPr>
        <sz val="9"/>
        <color rgb="FF000000"/>
        <rFont val="Bahij Zar"/>
        <family val="1"/>
      </rPr>
      <t xml:space="preserve">28 </t>
    </r>
    <r>
      <rPr>
        <sz val="9"/>
        <color rgb="FF000000"/>
        <rFont val="Noto Sans Devanagari"/>
        <family val="2"/>
      </rPr>
      <t xml:space="preserve">وزارت تحصیلات عالی </t>
    </r>
  </si>
  <si>
    <r>
      <rPr>
        <sz val="9"/>
        <color rgb="FF000000"/>
        <rFont val="Bahij Zar"/>
        <family val="1"/>
      </rPr>
      <t xml:space="preserve">94 </t>
    </r>
    <r>
      <rPr>
        <sz val="9"/>
        <color rgb="FF000000"/>
        <rFont val="Noto Sans Devanagari"/>
        <family val="2"/>
      </rPr>
      <t xml:space="preserve">تحصیلات عالی و نیمه عالی</t>
    </r>
  </si>
  <si>
    <r>
      <rPr>
        <sz val="9"/>
        <color rgb="FF000000"/>
        <rFont val="Bahij Zar"/>
        <family val="1"/>
      </rPr>
      <t xml:space="preserve">280015 </t>
    </r>
    <r>
      <rPr>
        <sz val="9"/>
        <color rgb="FF000000"/>
        <rFont val="Noto Sans Devanagari"/>
        <family val="2"/>
      </rPr>
      <t xml:space="preserve">اعمار تاسیسات وخریداری تجهیزات پوهنتون بلخ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زون شمال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80017 </t>
    </r>
    <r>
      <rPr>
        <sz val="9"/>
        <color rgb="FF000000"/>
        <rFont val="Noto Sans Devanagari"/>
        <family val="2"/>
      </rPr>
      <t xml:space="preserve">اعمار تاسیسات و خریداری تجهیزات پوهنتون خوس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زون جنوب شرق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80078 </t>
    </r>
    <r>
      <rPr>
        <sz val="9"/>
        <color rgb="FF000000"/>
        <rFont val="Noto Sans Devanagari"/>
        <family val="2"/>
      </rPr>
      <t xml:space="preserve">اعمارتاسیسات وخریداری تجهیزات پوهنتون کندهار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زون جنوب غرب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80095 </t>
    </r>
    <r>
      <rPr>
        <sz val="9"/>
        <color rgb="FF000000"/>
        <rFont val="Noto Sans Devanagari"/>
        <family val="2"/>
      </rPr>
      <t xml:space="preserve">اعمارتاسیسات و خریداری تجهیزات پوهنتون ننگرهار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زون شرق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80097 </t>
    </r>
    <r>
      <rPr>
        <sz val="9"/>
        <color rgb="FF000000"/>
        <rFont val="Noto Sans Devanagari"/>
        <family val="2"/>
      </rPr>
      <t xml:space="preserve">اعمار تاسیسات و خریداری تجهیزات پوهنتون کندز، لیلیه نسوان، دیوار احاطوی و سیستم آب رسانی</t>
    </r>
  </si>
  <si>
    <r>
      <rPr>
        <sz val="9"/>
        <color rgb="FF000000"/>
        <rFont val="Bahij Zar"/>
        <family val="1"/>
      </rPr>
      <t xml:space="preserve">280098 </t>
    </r>
    <r>
      <rPr>
        <sz val="9"/>
        <color rgb="FF000000"/>
        <rFont val="Noto Sans Devanagari"/>
        <family val="2"/>
      </rPr>
      <t xml:space="preserve">اعمار تاسیسات وخریداری تجهیزات موسسه تحصيلات عالي بدخشان</t>
    </r>
  </si>
  <si>
    <r>
      <rPr>
        <sz val="9"/>
        <color rgb="FF000000"/>
        <rFont val="Bahij Zar"/>
        <family val="1"/>
      </rPr>
      <t xml:space="preserve">280099 </t>
    </r>
    <r>
      <rPr>
        <sz val="9"/>
        <color rgb="FF000000"/>
        <rFont val="Noto Sans Devanagari"/>
        <family val="2"/>
      </rPr>
      <t xml:space="preserve">اعمار تاسیسات وخریداری تجهیزات پوهنتون پکتيا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80100 </t>
    </r>
    <r>
      <rPr>
        <sz val="9"/>
        <color rgb="FF000000"/>
        <rFont val="Noto Sans Devanagari"/>
        <family val="2"/>
      </rPr>
      <t xml:space="preserve">اعمارتاسیسات وخریداری تجهیزات موسسه تحصيلات عالی فارياب بشمول تعمیرلیلیه نسوان</t>
    </r>
  </si>
  <si>
    <r>
      <rPr>
        <sz val="9"/>
        <color rgb="FF000000"/>
        <rFont val="Bahij Zar"/>
        <family val="1"/>
      </rPr>
      <t xml:space="preserve">280106 </t>
    </r>
    <r>
      <rPr>
        <sz val="9"/>
        <color rgb="FF000000"/>
        <rFont val="Noto Sans Devanagari"/>
        <family val="2"/>
      </rPr>
      <t xml:space="preserve">خریداری وسایل عملیات قلبی </t>
    </r>
    <r>
      <rPr>
        <sz val="9"/>
        <color rgb="FF000000"/>
        <rFont val="Bahij Zar"/>
        <family val="1"/>
      </rPr>
      <t xml:space="preserve">"</t>
    </r>
    <r>
      <rPr>
        <sz val="9"/>
        <color rgb="FF000000"/>
        <rFont val="Noto Sans Devanagari"/>
        <family val="2"/>
      </rPr>
      <t xml:space="preserve">انجیو گرافی و انجیو پلاستی</t>
    </r>
    <r>
      <rPr>
        <sz val="9"/>
        <color rgb="FF000000"/>
        <rFont val="Bahij Zar"/>
        <family val="1"/>
      </rPr>
      <t xml:space="preserve">" </t>
    </r>
    <r>
      <rPr>
        <sz val="9"/>
        <color rgb="FF000000"/>
        <rFont val="Noto Sans Devanagari"/>
        <family val="2"/>
      </rPr>
      <t xml:space="preserve">برای مرکز تحقیقات قلبی پوهنتون طبی کابل</t>
    </r>
  </si>
  <si>
    <r>
      <rPr>
        <sz val="9"/>
        <color rgb="FF000000"/>
        <rFont val="Bahij Zar"/>
        <family val="1"/>
      </rPr>
      <t xml:space="preserve">280131 </t>
    </r>
    <r>
      <rPr>
        <sz val="9"/>
        <color rgb="FF000000"/>
        <rFont val="Noto Sans Devanagari"/>
        <family val="2"/>
      </rPr>
      <t xml:space="preserve">اعمار تاسیسات وخریداری تجهیزات پوهنتون البیرون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80132 </t>
    </r>
    <r>
      <rPr>
        <sz val="9"/>
        <color rgb="FF000000"/>
        <rFont val="Noto Sans Devanagari"/>
        <family val="2"/>
      </rPr>
      <t xml:space="preserve">اعمار تاسیسات و خریداری تجهیزات پوهنتون پولیتخنیک کابل</t>
    </r>
  </si>
  <si>
    <r>
      <rPr>
        <sz val="9"/>
        <color rgb="FF000000"/>
        <rFont val="Bahij Zar"/>
        <family val="1"/>
      </rPr>
      <t xml:space="preserve">280133 </t>
    </r>
    <r>
      <rPr>
        <sz val="9"/>
        <color rgb="FF000000"/>
        <rFont val="Noto Sans Devanagari"/>
        <family val="2"/>
      </rPr>
      <t xml:space="preserve">اعمار تاسیسات وخریداری تجهیزات پوهنتون غزني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80171 </t>
    </r>
    <r>
      <rPr>
        <sz val="9"/>
        <color rgb="FF000000"/>
        <rFont val="Noto Sans Devanagari"/>
        <family val="2"/>
      </rPr>
      <t xml:space="preserve">اعمار تاسیسات و خریداری تجهیزات موسسات تحصیلات عالی</t>
    </r>
  </si>
  <si>
    <r>
      <rPr>
        <sz val="9"/>
        <color rgb="FF000000"/>
        <rFont val="Bahij Zar"/>
        <family val="1"/>
      </rPr>
      <t xml:space="preserve">280182 </t>
    </r>
    <r>
      <rPr>
        <sz val="9"/>
        <color rgb="FF000000"/>
        <rFont val="Noto Sans Devanagari"/>
        <family val="2"/>
      </rPr>
      <t xml:space="preserve">برنامه های لیسانس، ماستری و دوکتورا</t>
    </r>
  </si>
  <si>
    <r>
      <rPr>
        <sz val="9"/>
        <color rgb="FF000000"/>
        <rFont val="Bahij Zar"/>
        <family val="1"/>
      </rPr>
      <t xml:space="preserve">280203 </t>
    </r>
    <r>
      <rPr>
        <sz val="9"/>
        <color rgb="FF000000"/>
        <rFont val="Noto Sans Devanagari"/>
        <family val="2"/>
      </rPr>
      <t xml:space="preserve">اعمار تاسیسات و خریداری تجهیزات پوهنتون بغلان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80208 </t>
    </r>
    <r>
      <rPr>
        <sz val="9"/>
        <color rgb="FF000000"/>
        <rFont val="Noto Sans Devanagari"/>
        <family val="2"/>
      </rPr>
      <t xml:space="preserve">اعمار تاسیسات و خریداری تجهیزات برای پوهنتون کابل، مرکز وزارت، شفاخانه کدری، شفاخانه علی اباد، لابراتوارها و تعمیر پوهنتون تعلیم و تربیه</t>
    </r>
  </si>
  <si>
    <r>
      <rPr>
        <sz val="9"/>
        <color rgb="FF000000"/>
        <rFont val="Bahij Zar"/>
        <family val="1"/>
      </rPr>
      <t xml:space="preserve">280211 </t>
    </r>
    <r>
      <rPr>
        <sz val="9"/>
        <color rgb="FF000000"/>
        <rFont val="Noto Sans Devanagari"/>
        <family val="2"/>
      </rPr>
      <t xml:space="preserve">اعمار تاسیسات و خریداری تجهیزات پوهنتون تخار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80219 </t>
    </r>
    <r>
      <rPr>
        <sz val="9"/>
        <color rgb="FF000000"/>
        <rFont val="Noto Sans Devanagari"/>
        <family val="2"/>
      </rPr>
      <t xml:space="preserve">اعمار تاسیسات و خریداری تجهیزات پوهنتون لغمان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80228 </t>
    </r>
    <r>
      <rPr>
        <sz val="9"/>
        <color rgb="FF000000"/>
        <rFont val="Noto Sans Devanagari"/>
        <family val="2"/>
      </rPr>
      <t xml:space="preserve">راهم نمودن </t>
    </r>
    <r>
      <rPr>
        <sz val="9"/>
        <color rgb="FF000000"/>
        <rFont val="Bahij Zar"/>
        <family val="1"/>
      </rPr>
      <t xml:space="preserve">&amp;nbsp;</t>
    </r>
    <r>
      <rPr>
        <sz val="9"/>
        <color rgb="FF000000"/>
        <rFont val="Noto Sans Devanagari"/>
        <family val="2"/>
      </rPr>
      <t xml:space="preserve">دوره های آموزشی برای محصلین طب و جیولوژی و فراهم نمودن لابراتوار جیولوژی</t>
    </r>
  </si>
  <si>
    <r>
      <rPr>
        <sz val="9"/>
        <color rgb="FF000000"/>
        <rFont val="Bahij Zar"/>
        <family val="1"/>
      </rPr>
      <t xml:space="preserve">280236 </t>
    </r>
    <r>
      <rPr>
        <sz val="9"/>
        <color rgb="FF000000"/>
        <rFont val="Noto Sans Devanagari"/>
        <family val="2"/>
      </rPr>
      <t xml:space="preserve">اعمار تاسیسات و خریداری تجهیزات شفاخانه کدری ولایت ننگرهار</t>
    </r>
  </si>
  <si>
    <r>
      <rPr>
        <sz val="9"/>
        <color rgb="FF000000"/>
        <rFont val="Bahij Zar"/>
        <family val="1"/>
      </rPr>
      <t xml:space="preserve">280237 </t>
    </r>
    <r>
      <rPr>
        <sz val="9"/>
        <color rgb="FF000000"/>
        <rFont val="Noto Sans Devanagari"/>
        <family val="2"/>
      </rPr>
      <t xml:space="preserve">اعمار تاسیسات و خریداری تجهیزات موسسه تحصیلات عالی لوگر</t>
    </r>
  </si>
  <si>
    <r>
      <rPr>
        <sz val="9"/>
        <color rgb="FF000000"/>
        <rFont val="Bahij Zar"/>
        <family val="1"/>
      </rPr>
      <t xml:space="preserve">280238 </t>
    </r>
    <r>
      <rPr>
        <sz val="9"/>
        <color rgb="FF000000"/>
        <rFont val="Noto Sans Devanagari"/>
        <family val="2"/>
      </rPr>
      <t xml:space="preserve">اعمار تاسیسات و خریداری تجهیزات تحصیلات عالی دایکندی</t>
    </r>
  </si>
  <si>
    <r>
      <rPr>
        <sz val="9"/>
        <color rgb="FF000000"/>
        <rFont val="Bahij Zar"/>
        <family val="1"/>
      </rPr>
      <t xml:space="preserve">280239 </t>
    </r>
    <r>
      <rPr>
        <sz val="9"/>
        <color rgb="FF000000"/>
        <rFont val="Noto Sans Devanagari"/>
        <family val="2"/>
      </rPr>
      <t xml:space="preserve">اعمار پوهنځی انجنیری موسسه تحصیلات عالی پکتیکا</t>
    </r>
  </si>
  <si>
    <r>
      <rPr>
        <sz val="9"/>
        <color rgb="FF000000"/>
        <rFont val="Bahij Zar"/>
        <family val="1"/>
      </rPr>
      <t xml:space="preserve">280241 </t>
    </r>
    <r>
      <rPr>
        <sz val="9"/>
        <color rgb="FF000000"/>
        <rFont val="Noto Sans Devanagari"/>
        <family val="2"/>
      </rPr>
      <t xml:space="preserve">اعمار پوهنتون فراه</t>
    </r>
  </si>
  <si>
    <r>
      <rPr>
        <sz val="9"/>
        <color rgb="FF000000"/>
        <rFont val="Bahij Zar"/>
        <family val="1"/>
      </rPr>
      <t xml:space="preserve">280242 </t>
    </r>
    <r>
      <rPr>
        <sz val="9"/>
        <color rgb="FF000000"/>
        <rFont val="Noto Sans Devanagari"/>
        <family val="2"/>
      </rPr>
      <t xml:space="preserve">تدویر برنامه های ماستری و شبانه در نهاد های تحصیلی</t>
    </r>
  </si>
  <si>
    <r>
      <rPr>
        <sz val="9"/>
        <color rgb="FF000000"/>
        <rFont val="Bahij Zar"/>
        <family val="1"/>
      </rPr>
      <t xml:space="preserve">280244 </t>
    </r>
    <r>
      <rPr>
        <sz val="9"/>
        <color rgb="FF000000"/>
        <rFont val="Noto Sans Devanagari"/>
        <family val="2"/>
      </rPr>
      <t xml:space="preserve">اعمار تاسیسات وخریداری تجهیزات پوهنتون پروان</t>
    </r>
  </si>
  <si>
    <r>
      <rPr>
        <sz val="9"/>
        <color rgb="FF000000"/>
        <rFont val="Bahij Zar"/>
        <family val="1"/>
      </rPr>
      <t xml:space="preserve">280260 </t>
    </r>
    <r>
      <rPr>
        <sz val="9"/>
        <color rgb="FF000000"/>
        <rFont val="Noto Sans Devanagari"/>
        <family val="2"/>
      </rPr>
      <t xml:space="preserve">اعمار تعمیر جدید پوهنځی کمپیوتر ساینس ولایت ننگرهار</t>
    </r>
  </si>
  <si>
    <r>
      <rPr>
        <sz val="9"/>
        <color rgb="FF000000"/>
        <rFont val="Bahij Zar"/>
        <family val="1"/>
      </rPr>
      <t xml:space="preserve">280268 </t>
    </r>
    <r>
      <rPr>
        <sz val="9"/>
        <color rgb="FF000000"/>
        <rFont val="Noto Sans Devanagari"/>
        <family val="2"/>
      </rPr>
      <t xml:space="preserve">اعمارتاسیسات و خریداری تجهیزات موسسه تحصیلات عالی ارزگان</t>
    </r>
  </si>
  <si>
    <r>
      <rPr>
        <sz val="9"/>
        <color rgb="FF000000"/>
        <rFont val="Bahij Zar"/>
        <family val="1"/>
      </rPr>
      <t xml:space="preserve">280271 </t>
    </r>
    <r>
      <rPr>
        <sz val="9"/>
        <color rgb="FF000000"/>
        <rFont val="Noto Sans Devanagari"/>
        <family val="2"/>
      </rPr>
      <t xml:space="preserve">برنامه انکشاف تحصیلات عالی</t>
    </r>
  </si>
  <si>
    <r>
      <rPr>
        <sz val="9"/>
        <color rgb="FF000000"/>
        <rFont val="Bahij Zar"/>
        <family val="1"/>
      </rPr>
      <t xml:space="preserve">280277 </t>
    </r>
    <r>
      <rPr>
        <sz val="9"/>
        <color rgb="FF000000"/>
        <rFont val="Noto Sans Devanagari"/>
        <family val="2"/>
      </rPr>
      <t xml:space="preserve">برنامه حمایت تخنیکی و عملیاتی </t>
    </r>
    <r>
      <rPr>
        <sz val="9"/>
        <color rgb="FF000000"/>
        <rFont val="Bahij Zar"/>
        <family val="1"/>
      </rPr>
      <t xml:space="preserve">HEDP</t>
    </r>
  </si>
  <si>
    <r>
      <rPr>
        <sz val="9"/>
        <color rgb="FF000000"/>
        <rFont val="Bahij Zar"/>
        <family val="1"/>
      </rPr>
      <t xml:space="preserve">280278 </t>
    </r>
    <r>
      <rPr>
        <sz val="9"/>
        <color rgb="FF000000"/>
        <rFont val="Noto Sans Devanagari"/>
        <family val="2"/>
      </rPr>
      <t xml:space="preserve">اعمار تاسیسات و خریداری تجهیزات موسسه تحصیلات عالی وردگ</t>
    </r>
  </si>
  <si>
    <r>
      <rPr>
        <sz val="9"/>
        <color rgb="FF000000"/>
        <rFont val="Bahij Zar"/>
        <family val="1"/>
      </rPr>
      <t xml:space="preserve">280279 </t>
    </r>
    <r>
      <rPr>
        <sz val="9"/>
        <color rgb="FF000000"/>
        <rFont val="Noto Sans Devanagari"/>
        <family val="2"/>
      </rPr>
      <t xml:space="preserve">اعمار دیوار احاطه پوهنتون اسلامی در ولایت ننگرهار</t>
    </r>
  </si>
  <si>
    <r>
      <rPr>
        <sz val="9"/>
        <color rgb="FF000000"/>
        <rFont val="Bahij Zar"/>
        <family val="1"/>
      </rPr>
      <t xml:space="preserve">280280 </t>
    </r>
    <r>
      <rPr>
        <sz val="9"/>
        <color rgb="FF000000"/>
        <rFont val="Noto Sans Devanagari"/>
        <family val="2"/>
      </rPr>
      <t xml:space="preserve">برنامه انکشاف پوهنتون های مرکز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پوهنتون کابل، پوهنتون طبی کابل، پوهنتون پولیتخنیک کابل و پوهنتون تعلیم و تربیه شهید استاد برهان الدین ربانی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80296 </t>
    </r>
    <r>
      <rPr>
        <sz val="9"/>
        <color rgb="FF000000"/>
        <rFont val="Noto Sans Devanagari"/>
        <family val="2"/>
      </rPr>
      <t xml:space="preserve">اعمار تعمیر کتابخانه و ترتیب ماستر پلان پوهنتون بدخشان</t>
    </r>
  </si>
  <si>
    <r>
      <rPr>
        <sz val="9"/>
        <color rgb="FF000000"/>
        <rFont val="Bahij Zar"/>
        <family val="1"/>
      </rPr>
      <t xml:space="preserve">280307 </t>
    </r>
    <r>
      <rPr>
        <sz val="9"/>
        <color rgb="FF000000"/>
        <rFont val="Noto Sans Devanagari"/>
        <family val="2"/>
      </rPr>
      <t xml:space="preserve">اعماربرج برق وخریداری تجهیزات اداره پالیسی عامه و لیلیه های ذکور و اناث پوهنتون بلخ</t>
    </r>
  </si>
  <si>
    <r>
      <rPr>
        <sz val="9"/>
        <color rgb="FF000000"/>
        <rFont val="Bahij Zar"/>
        <family val="1"/>
      </rPr>
      <t xml:space="preserve">280308 </t>
    </r>
    <r>
      <rPr>
        <sz val="9"/>
        <color rgb="FF000000"/>
        <rFont val="Noto Sans Devanagari"/>
        <family val="2"/>
      </rPr>
      <t xml:space="preserve">اعمار مرکز تداوی سرطان پوهنتون طبی کابل</t>
    </r>
  </si>
  <si>
    <r>
      <rPr>
        <sz val="9"/>
        <color rgb="FF000000"/>
        <rFont val="Bahij Zar"/>
        <family val="1"/>
      </rPr>
      <t xml:space="preserve">280309 </t>
    </r>
    <r>
      <rPr>
        <sz val="9"/>
        <color rgb="FF000000"/>
        <rFont val="Noto Sans Devanagari"/>
        <family val="2"/>
      </rPr>
      <t xml:space="preserve">توسعه و بهبود کیفیت برنامه های تحقیقات علمی</t>
    </r>
  </si>
  <si>
    <r>
      <rPr>
        <sz val="9"/>
        <color rgb="FF000000"/>
        <rFont val="Bahij Zar"/>
        <family val="1"/>
      </rPr>
      <t xml:space="preserve">280313 </t>
    </r>
    <r>
      <rPr>
        <sz val="9"/>
        <color rgb="FF000000"/>
        <rFont val="Noto Sans Devanagari"/>
        <family val="2"/>
      </rPr>
      <t xml:space="preserve">اعمار تعمیر تدریسی موسسه تحصیلات عالی دایکندی</t>
    </r>
  </si>
  <si>
    <r>
      <rPr>
        <sz val="9"/>
        <color rgb="FF000000"/>
        <rFont val="Bahij Zar"/>
        <family val="1"/>
      </rPr>
      <t xml:space="preserve">280315 </t>
    </r>
    <r>
      <rPr>
        <sz val="9"/>
        <color rgb="FF000000"/>
        <rFont val="Noto Sans Devanagari"/>
        <family val="2"/>
      </rPr>
      <t xml:space="preserve">تاسیس اطاق های عاجل، خریداری دو عراده امبولانس و ماشین زباله سوز برای شفاخانه های کدری پوهنتون کابل</t>
    </r>
  </si>
  <si>
    <r>
      <rPr>
        <sz val="9"/>
        <color rgb="FF000000"/>
        <rFont val="Bahij Zar"/>
        <family val="1"/>
      </rPr>
      <t xml:space="preserve">280316 </t>
    </r>
    <r>
      <rPr>
        <sz val="9"/>
        <color rgb="FF000000"/>
        <rFont val="Noto Sans Devanagari"/>
        <family val="2"/>
      </rPr>
      <t xml:space="preserve">توسعه لابراتوارها و کتابخانه ها</t>
    </r>
  </si>
  <si>
    <r>
      <rPr>
        <sz val="9"/>
        <color rgb="FF000000"/>
        <rFont val="Bahij Zar"/>
        <family val="1"/>
      </rPr>
      <t xml:space="preserve">280319 </t>
    </r>
    <r>
      <rPr>
        <sz val="9"/>
        <color rgb="FF000000"/>
        <rFont val="Noto Sans Devanagari"/>
        <family val="2"/>
      </rPr>
      <t xml:space="preserve">ارتقای ظرفیت اعضای کادر علمی و ارتقای ظرفیت مسلکی کارمندان</t>
    </r>
  </si>
  <si>
    <r>
      <rPr>
        <sz val="9"/>
        <color rgb="FF000000"/>
        <rFont val="Bahij Zar"/>
        <family val="1"/>
      </rPr>
      <t xml:space="preserve">280320 </t>
    </r>
    <r>
      <rPr>
        <sz val="9"/>
        <color rgb="FF000000"/>
        <rFont val="Noto Sans Devanagari"/>
        <family val="2"/>
      </rPr>
      <t xml:space="preserve">وجوه غیر مشروط برای بوهنتون های ولایتی</t>
    </r>
  </si>
  <si>
    <r>
      <rPr>
        <sz val="9"/>
        <color rgb="FF000000"/>
        <rFont val="Bahij Zar"/>
        <family val="1"/>
      </rPr>
      <t xml:space="preserve">280321 </t>
    </r>
    <r>
      <rPr>
        <sz val="9"/>
        <color rgb="FF000000"/>
        <rFont val="Noto Sans Devanagari"/>
        <family val="2"/>
      </rPr>
      <t xml:space="preserve">خریداری تجهیزات برای پوهنتون ها و لیلیه ها</t>
    </r>
  </si>
  <si>
    <r>
      <rPr>
        <sz val="9"/>
        <color rgb="FF000000"/>
        <rFont val="Bahij Zar"/>
        <family val="1"/>
      </rPr>
      <t xml:space="preserve">280322 </t>
    </r>
    <r>
      <rPr>
        <sz val="9"/>
        <color rgb="FF000000"/>
        <rFont val="Noto Sans Devanagari"/>
        <family val="2"/>
      </rPr>
      <t xml:space="preserve">برنامه تقویت و انکشاف پوهنتون ها و موسسات تحصیلات عالی</t>
    </r>
  </si>
  <si>
    <t xml:space="preserve">2,869,433,382</t>
  </si>
  <si>
    <t xml:space="preserve">2,955,033,201</t>
  </si>
  <si>
    <t xml:space="preserve">1,933,202,609</t>
  </si>
  <si>
    <t xml:space="preserve">3,434,000,000</t>
  </si>
  <si>
    <t xml:space="preserve">3,360,169,000</t>
  </si>
  <si>
    <t xml:space="preserve">3,091,355,480</t>
  </si>
  <si>
    <t xml:space="preserve">2,720,392,822</t>
  </si>
  <si>
    <t xml:space="preserve">12,210,875</t>
  </si>
  <si>
    <t xml:space="preserve">43,452,003</t>
  </si>
  <si>
    <t xml:space="preserve">12,751,400</t>
  </si>
  <si>
    <t xml:space="preserve">96,238,263</t>
  </si>
  <si>
    <t xml:space="preserve">64,238,902</t>
  </si>
  <si>
    <t xml:space="preserve">17,943,145</t>
  </si>
  <si>
    <t xml:space="preserve">42,873,092</t>
  </si>
  <si>
    <t xml:space="preserve">41,951,318</t>
  </si>
  <si>
    <t xml:space="preserve">38,595,213</t>
  </si>
  <si>
    <t xml:space="preserve">33,963,789</t>
  </si>
  <si>
    <t xml:space="preserve">-84,027,388</t>
  </si>
  <si>
    <t xml:space="preserve">-20,786,899</t>
  </si>
  <si>
    <t xml:space="preserve">-5,191,745</t>
  </si>
  <si>
    <t xml:space="preserve">-25,531,091</t>
  </si>
  <si>
    <t xml:space="preserve">-24,982,173</t>
  </si>
  <si>
    <t xml:space="preserve">-22,983,599</t>
  </si>
  <si>
    <t xml:space="preserve">-20,225,567</t>
  </si>
  <si>
    <t xml:space="preserve">127,559,494</t>
  </si>
  <si>
    <t xml:space="preserve">61,221,100</t>
  </si>
  <si>
    <t xml:space="preserve">29,188,088</t>
  </si>
  <si>
    <t xml:space="preserve">54,468,909</t>
  </si>
  <si>
    <t xml:space="preserve">53,297,827</t>
  </si>
  <si>
    <t xml:space="preserve">49,034,001</t>
  </si>
  <si>
    <t xml:space="preserve">43,149,921</t>
  </si>
  <si>
    <t xml:space="preserve">-211,586,882</t>
  </si>
  <si>
    <t xml:space="preserve">-82,007,999</t>
  </si>
  <si>
    <t xml:space="preserve">-34,379,833</t>
  </si>
  <si>
    <t xml:space="preserve">-80,000,000</t>
  </si>
  <si>
    <t xml:space="preserve">-78,280,000</t>
  </si>
  <si>
    <t xml:space="preserve">-72,017,600</t>
  </si>
  <si>
    <t xml:space="preserve">-63,375,488</t>
  </si>
  <si>
    <t xml:space="preserve">452,995</t>
  </si>
  <si>
    <t xml:space="preserve">1,865,262</t>
  </si>
  <si>
    <t xml:space="preserve">468,107</t>
  </si>
  <si>
    <t xml:space="preserve">731,320</t>
  </si>
  <si>
    <t xml:space="preserve">715,596</t>
  </si>
  <si>
    <t xml:space="preserve">658,349</t>
  </si>
  <si>
    <t xml:space="preserve">579,347</t>
  </si>
  <si>
    <t xml:space="preserve">174,120</t>
  </si>
  <si>
    <t xml:space="preserve">565,143</t>
  </si>
  <si>
    <t xml:space="preserve">80,641</t>
  </si>
  <si>
    <t xml:space="preserve">207,047</t>
  </si>
  <si>
    <t xml:space="preserve">202,595</t>
  </si>
  <si>
    <t xml:space="preserve">186,387</t>
  </si>
  <si>
    <t xml:space="preserve">164,021</t>
  </si>
  <si>
    <t xml:space="preserve">31,580,147</t>
  </si>
  <si>
    <t xml:space="preserve">20,501,773</t>
  </si>
  <si>
    <t xml:space="preserve">10,913,273</t>
  </si>
  <si>
    <t xml:space="preserve">17,306,147</t>
  </si>
  <si>
    <t xml:space="preserve">16,934,065</t>
  </si>
  <si>
    <t xml:space="preserve">15,579,340</t>
  </si>
  <si>
    <t xml:space="preserve">13,709,819</t>
  </si>
  <si>
    <t xml:space="preserve">1,220,881</t>
  </si>
  <si>
    <t xml:space="preserve">903,744</t>
  </si>
  <si>
    <t xml:space="preserve">91,575</t>
  </si>
  <si>
    <t xml:space="preserve">467,020</t>
  </si>
  <si>
    <t xml:space="preserve">456,978</t>
  </si>
  <si>
    <t xml:space="preserve">420,420</t>
  </si>
  <si>
    <t xml:space="preserve">369,970</t>
  </si>
  <si>
    <t xml:space="preserve">7,396,060</t>
  </si>
  <si>
    <t xml:space="preserve">2,633,340</t>
  </si>
  <si>
    <t xml:space="preserve">206,775</t>
  </si>
  <si>
    <t xml:space="preserve">1,979,940</t>
  </si>
  <si>
    <t xml:space="preserve">1,937,371</t>
  </si>
  <si>
    <t xml:space="preserve">1,782,381</t>
  </si>
  <si>
    <t xml:space="preserve">1,568,496</t>
  </si>
  <si>
    <t xml:space="preserve">23,906,940</t>
  </si>
  <si>
    <t xml:space="preserve">3,783,046</t>
  </si>
  <si>
    <t xml:space="preserve">414,140</t>
  </si>
  <si>
    <t xml:space="preserve">2,746,449</t>
  </si>
  <si>
    <t xml:space="preserve">2,687,400</t>
  </si>
  <si>
    <t xml:space="preserve">2,472,408</t>
  </si>
  <si>
    <t xml:space="preserve">2,175,719</t>
  </si>
  <si>
    <t xml:space="preserve">533,510</t>
  </si>
  <si>
    <t xml:space="preserve">1,201,069</t>
  </si>
  <si>
    <t xml:space="preserve">524,525</t>
  </si>
  <si>
    <t xml:space="preserve">707,008</t>
  </si>
  <si>
    <t xml:space="preserve">691,807</t>
  </si>
  <si>
    <t xml:space="preserve">636,462</t>
  </si>
  <si>
    <t xml:space="preserve">560,087</t>
  </si>
  <si>
    <t xml:space="preserve">184,920</t>
  </si>
  <si>
    <t xml:space="preserve">368,879</t>
  </si>
  <si>
    <t xml:space="preserve">156,011</t>
  </si>
  <si>
    <t xml:space="preserve">152,657</t>
  </si>
  <si>
    <t xml:space="preserve">140,445</t>
  </si>
  <si>
    <t xml:space="preserve">123,591</t>
  </si>
  <si>
    <t xml:space="preserve">551,998</t>
  </si>
  <si>
    <t xml:space="preserve">709,040</t>
  </si>
  <si>
    <t xml:space="preserve">307,098</t>
  </si>
  <si>
    <t xml:space="preserve">300,496</t>
  </si>
  <si>
    <t xml:space="preserve">276,456</t>
  </si>
  <si>
    <t xml:space="preserve">243,281</t>
  </si>
  <si>
    <t xml:space="preserve">12,752,990</t>
  </si>
  <si>
    <t xml:space="preserve">3,897,348</t>
  </si>
  <si>
    <t xml:space="preserve">1,233,278</t>
  </si>
  <si>
    <t xml:space="preserve">4,141,262</t>
  </si>
  <si>
    <t xml:space="preserve">4,052,225</t>
  </si>
  <si>
    <t xml:space="preserve">3,728,047</t>
  </si>
  <si>
    <t xml:space="preserve">3,280,681</t>
  </si>
  <si>
    <t xml:space="preserve">7,110,547</t>
  </si>
  <si>
    <t xml:space="preserve">2,431,082</t>
  </si>
  <si>
    <t xml:space="preserve">1,808,778</t>
  </si>
  <si>
    <t xml:space="preserve">1,769,889</t>
  </si>
  <si>
    <t xml:space="preserve">1,628,298</t>
  </si>
  <si>
    <t xml:space="preserve">1,432,902</t>
  </si>
  <si>
    <t xml:space="preserve">174,170</t>
  </si>
  <si>
    <t xml:space="preserve">594,775</t>
  </si>
  <si>
    <t xml:space="preserve">215,244</t>
  </si>
  <si>
    <t xml:space="preserve">210,616</t>
  </si>
  <si>
    <t xml:space="preserve">193,767</t>
  </si>
  <si>
    <t xml:space="preserve">170,515</t>
  </si>
  <si>
    <t xml:space="preserve">14,602,960</t>
  </si>
  <si>
    <t xml:space="preserve">4,358,977</t>
  </si>
  <si>
    <t xml:space="preserve">3,510,317</t>
  </si>
  <si>
    <t xml:space="preserve">3,434,845</t>
  </si>
  <si>
    <t xml:space="preserve">3,160,058</t>
  </si>
  <si>
    <t xml:space="preserve">2,780,851</t>
  </si>
  <si>
    <t xml:space="preserve">24,605,216</t>
  </si>
  <si>
    <t xml:space="preserve">6,974,049</t>
  </si>
  <si>
    <t xml:space="preserve">5,796,524</t>
  </si>
  <si>
    <t xml:space="preserve">5,671,899</t>
  </si>
  <si>
    <t xml:space="preserve">5,218,147</t>
  </si>
  <si>
    <t xml:space="preserve">4,591,969</t>
  </si>
  <si>
    <t xml:space="preserve">195,640</t>
  </si>
  <si>
    <t xml:space="preserve">855,411</t>
  </si>
  <si>
    <t xml:space="preserve">172,216</t>
  </si>
  <si>
    <t xml:space="preserve">293,504</t>
  </si>
  <si>
    <t xml:space="preserve">287,194</t>
  </si>
  <si>
    <t xml:space="preserve">264,219</t>
  </si>
  <si>
    <t xml:space="preserve">232,512</t>
  </si>
  <si>
    <t xml:space="preserve">390,263</t>
  </si>
  <si>
    <t xml:space="preserve">165,056</t>
  </si>
  <si>
    <t xml:space="preserve">161,507</t>
  </si>
  <si>
    <t xml:space="preserve">148,586</t>
  </si>
  <si>
    <t xml:space="preserve">130,756</t>
  </si>
  <si>
    <t xml:space="preserve">195,200</t>
  </si>
  <si>
    <t xml:space="preserve">636,725</t>
  </si>
  <si>
    <t xml:space="preserve">232,986</t>
  </si>
  <si>
    <t xml:space="preserve">227,977</t>
  </si>
  <si>
    <t xml:space="preserve">209,739</t>
  </si>
  <si>
    <t xml:space="preserve">184,570</t>
  </si>
  <si>
    <t xml:space="preserve">247,340</t>
  </si>
  <si>
    <t xml:space="preserve">68,302</t>
  </si>
  <si>
    <t xml:space="preserve">66,834</t>
  </si>
  <si>
    <t xml:space="preserve">61,487</t>
  </si>
  <si>
    <t xml:space="preserve">54,108</t>
  </si>
  <si>
    <t xml:space="preserve">2,819,252</t>
  </si>
  <si>
    <t xml:space="preserve">715,432</t>
  </si>
  <si>
    <t xml:space="preserve">1,217,448</t>
  </si>
  <si>
    <t xml:space="preserve">333,313</t>
  </si>
  <si>
    <t xml:space="preserve">326,147</t>
  </si>
  <si>
    <t xml:space="preserve">300,055</t>
  </si>
  <si>
    <t xml:space="preserve">264,048</t>
  </si>
  <si>
    <t xml:space="preserve">1,041,051</t>
  </si>
  <si>
    <t xml:space="preserve">767,542</t>
  </si>
  <si>
    <t xml:space="preserve">394,267</t>
  </si>
  <si>
    <t xml:space="preserve">385,791</t>
  </si>
  <si>
    <t xml:space="preserve">354,927</t>
  </si>
  <si>
    <t xml:space="preserve">312,336</t>
  </si>
  <si>
    <t xml:space="preserve">369,840</t>
  </si>
  <si>
    <t xml:space="preserve">1,420,716</t>
  </si>
  <si>
    <t xml:space="preserve">252,858</t>
  </si>
  <si>
    <t xml:space="preserve">500,619</t>
  </si>
  <si>
    <t xml:space="preserve">489,856</t>
  </si>
  <si>
    <t xml:space="preserve">450,667</t>
  </si>
  <si>
    <t xml:space="preserve">396,587</t>
  </si>
  <si>
    <t xml:space="preserve">184,560</t>
  </si>
  <si>
    <t xml:space="preserve">615,501</t>
  </si>
  <si>
    <t xml:space="preserve">224,010</t>
  </si>
  <si>
    <t xml:space="preserve">219,193</t>
  </si>
  <si>
    <t xml:space="preserve">201,658</t>
  </si>
  <si>
    <t xml:space="preserve">177,459</t>
  </si>
  <si>
    <t xml:space="preserve">2,967,416</t>
  </si>
  <si>
    <t xml:space="preserve">16,264,913</t>
  </si>
  <si>
    <t xml:space="preserve">13,658,647</t>
  </si>
  <si>
    <t xml:space="preserve">13,294,249</t>
  </si>
  <si>
    <t xml:space="preserve">13,008,422</t>
  </si>
  <si>
    <t xml:space="preserve">11,967,748</t>
  </si>
  <si>
    <t xml:space="preserve">10,531,619</t>
  </si>
  <si>
    <t xml:space="preserve">4,336,193</t>
  </si>
  <si>
    <t xml:space="preserve">1,673,852</t>
  </si>
  <si>
    <t xml:space="preserve">1,163,333</t>
  </si>
  <si>
    <t xml:space="preserve">1,138,321</t>
  </si>
  <si>
    <t xml:space="preserve">1,047,256</t>
  </si>
  <si>
    <t xml:space="preserve">921,585</t>
  </si>
  <si>
    <t xml:space="preserve">173,306</t>
  </si>
  <si>
    <t xml:space="preserve">345,711</t>
  </si>
  <si>
    <t xml:space="preserve">146,213</t>
  </si>
  <si>
    <t xml:space="preserve">143,069</t>
  </si>
  <si>
    <t xml:space="preserve">131,624</t>
  </si>
  <si>
    <t xml:space="preserve">115,829</t>
  </si>
  <si>
    <t xml:space="preserve">7,943,482</t>
  </si>
  <si>
    <t xml:space="preserve">3,932,060</t>
  </si>
  <si>
    <t xml:space="preserve">1,024,305</t>
  </si>
  <si>
    <t xml:space="preserve">2,826,167</t>
  </si>
  <si>
    <t xml:space="preserve">2,765,404</t>
  </si>
  <si>
    <t xml:space="preserve">2,544,172</t>
  </si>
  <si>
    <t xml:space="preserve">2,238,871</t>
  </si>
  <si>
    <t xml:space="preserve">193,680</t>
  </si>
  <si>
    <t xml:space="preserve">633,693</t>
  </si>
  <si>
    <t xml:space="preserve">231,704</t>
  </si>
  <si>
    <t xml:space="preserve">226,722</t>
  </si>
  <si>
    <t xml:space="preserve">208,585</t>
  </si>
  <si>
    <t xml:space="preserve">183,554</t>
  </si>
  <si>
    <t xml:space="preserve">183,522</t>
  </si>
  <si>
    <t xml:space="preserve">613,430</t>
  </si>
  <si>
    <t xml:space="preserve">223,134</t>
  </si>
  <si>
    <t xml:space="preserve">218,337</t>
  </si>
  <si>
    <t xml:space="preserve">200,870</t>
  </si>
  <si>
    <t xml:space="preserve">176,765</t>
  </si>
  <si>
    <t xml:space="preserve">369,660</t>
  </si>
  <si>
    <t xml:space="preserve">1,420,357</t>
  </si>
  <si>
    <t xml:space="preserve">500,467</t>
  </si>
  <si>
    <t xml:space="preserve">489,707</t>
  </si>
  <si>
    <t xml:space="preserve">450,531</t>
  </si>
  <si>
    <t xml:space="preserve">396,467</t>
  </si>
  <si>
    <t xml:space="preserve">195,598</t>
  </si>
  <si>
    <t xml:space="preserve">637,519</t>
  </si>
  <si>
    <t xml:space="preserve">233,322</t>
  </si>
  <si>
    <t xml:space="preserve">228,306</t>
  </si>
  <si>
    <t xml:space="preserve">210,041</t>
  </si>
  <si>
    <t xml:space="preserve">184,836</t>
  </si>
  <si>
    <t xml:space="preserve">22,543,068</t>
  </si>
  <si>
    <t xml:space="preserve">6,328,003</t>
  </si>
  <si>
    <t xml:space="preserve">1,886,898</t>
  </si>
  <si>
    <t xml:space="preserve">6,375,083</t>
  </si>
  <si>
    <t xml:space="preserve">6,238,019</t>
  </si>
  <si>
    <t xml:space="preserve">5,738,977</t>
  </si>
  <si>
    <t xml:space="preserve">5,050,300</t>
  </si>
  <si>
    <t xml:space="preserve">395,910</t>
  </si>
  <si>
    <t xml:space="preserve">689,591</t>
  </si>
  <si>
    <t xml:space="preserve">279,001</t>
  </si>
  <si>
    <t xml:space="preserve">273,002</t>
  </si>
  <si>
    <t xml:space="preserve">251,162</t>
  </si>
  <si>
    <t xml:space="preserve">221,023</t>
  </si>
  <si>
    <t xml:space="preserve">304,099</t>
  </si>
  <si>
    <t xml:space="preserve">1,289,576</t>
  </si>
  <si>
    <t xml:space="preserve">445,155</t>
  </si>
  <si>
    <t xml:space="preserve">435,585</t>
  </si>
  <si>
    <t xml:space="preserve">400,738</t>
  </si>
  <si>
    <t xml:space="preserve">352,649</t>
  </si>
  <si>
    <t xml:space="preserve">53,747,546</t>
  </si>
  <si>
    <t xml:space="preserve">34,804,577</t>
  </si>
  <si>
    <t xml:space="preserve">13,198,781</t>
  </si>
  <si>
    <t xml:space="preserve">29,166,896</t>
  </si>
  <si>
    <t xml:space="preserve">28,539,807</t>
  </si>
  <si>
    <t xml:space="preserve">26,256,623</t>
  </si>
  <si>
    <t xml:space="preserve">23,105,828</t>
  </si>
  <si>
    <r>
      <rPr>
        <b val="true"/>
        <sz val="9"/>
        <color rgb="FF000000"/>
        <rFont val="Bahij Zar"/>
        <family val="1"/>
      </rPr>
      <t xml:space="preserve">29 </t>
    </r>
    <r>
      <rPr>
        <b val="true"/>
        <sz val="9"/>
        <color rgb="FF000000"/>
        <rFont val="Noto Sans Devanagari"/>
        <family val="2"/>
      </rPr>
      <t xml:space="preserve">وزارت امور مهاجرین و عودت کننده گان</t>
    </r>
  </si>
  <si>
    <r>
      <rPr>
        <sz val="9"/>
        <color rgb="FF000000"/>
        <rFont val="Bahij Zar"/>
        <family val="1"/>
      </rPr>
      <t xml:space="preserve">291 </t>
    </r>
    <r>
      <rPr>
        <sz val="9"/>
        <color rgb="FF000000"/>
        <rFont val="Noto Sans Devanagari"/>
        <family val="2"/>
      </rPr>
      <t xml:space="preserve">مهاجرین و پناهندهگان </t>
    </r>
  </si>
  <si>
    <r>
      <rPr>
        <sz val="9"/>
        <color rgb="FF000000"/>
        <rFont val="Bahij Zar"/>
        <family val="1"/>
      </rPr>
      <t xml:space="preserve">292 </t>
    </r>
    <r>
      <rPr>
        <sz val="9"/>
        <color rgb="FF000000"/>
        <rFont val="Noto Sans Devanagari"/>
        <family val="2"/>
      </rPr>
      <t xml:space="preserve">عودت کننده گان و بیجاه شده گان</t>
    </r>
  </si>
  <si>
    <t xml:space="preserve">211,586,882</t>
  </si>
  <si>
    <t xml:space="preserve">82,007,999</t>
  </si>
  <si>
    <t xml:space="preserve">34,379,833</t>
  </si>
  <si>
    <r>
      <rPr>
        <sz val="9"/>
        <color rgb="FF000000"/>
        <rFont val="Bahij Zar"/>
        <family val="1"/>
      </rPr>
      <t xml:space="preserve">245 </t>
    </r>
    <r>
      <rPr>
        <sz val="9"/>
        <color rgb="FF000000"/>
        <rFont val="Noto Sans Devanagari"/>
        <family val="2"/>
      </rPr>
      <t xml:space="preserve">كمشنرى عالى ملل متحد در امور مهاجرين</t>
    </r>
  </si>
  <si>
    <t xml:space="preserve">9,282,000</t>
  </si>
  <si>
    <t xml:space="preserve">75,173,999</t>
  </si>
  <si>
    <t xml:space="preserve">61,214,960</t>
  </si>
  <si>
    <r>
      <rPr>
        <sz val="9"/>
        <color rgb="FF000000"/>
        <rFont val="Bahij Zar"/>
        <family val="1"/>
      </rPr>
      <t xml:space="preserve">29 </t>
    </r>
    <r>
      <rPr>
        <sz val="9"/>
        <color rgb="FF000000"/>
        <rFont val="Noto Sans Devanagari"/>
        <family val="2"/>
      </rPr>
      <t xml:space="preserve">وزارت امور مهاجرین و عودت کننده گان</t>
    </r>
  </si>
  <si>
    <t xml:space="preserve">10 مصئونیت اجتماعی
</t>
  </si>
  <si>
    <r>
      <rPr>
        <sz val="9"/>
        <color rgb="FF000000"/>
        <rFont val="Bahij Zar"/>
        <family val="1"/>
      </rPr>
      <t xml:space="preserve">107 </t>
    </r>
    <r>
      <rPr>
        <sz val="9"/>
        <color rgb="FF000000"/>
        <rFont val="Noto Sans Devanagari"/>
        <family val="2"/>
      </rPr>
      <t xml:space="preserve">سایر محرومیت اجتماعی که طبقه بندی نشده</t>
    </r>
  </si>
  <si>
    <r>
      <rPr>
        <sz val="9"/>
        <color rgb="FF000000"/>
        <rFont val="Bahij Zar"/>
        <family val="1"/>
      </rPr>
      <t xml:space="preserve">290128 </t>
    </r>
    <r>
      <rPr>
        <sz val="9"/>
        <color rgb="FF000000"/>
        <rFont val="Noto Sans Devanagari"/>
        <family val="2"/>
      </rPr>
      <t xml:space="preserve">تامین خدمات تخنیکی اساسی و اجتماعی شهرکهای افتتاح شده عودت کنندگان</t>
    </r>
  </si>
  <si>
    <r>
      <rPr>
        <sz val="9"/>
        <color rgb="FF000000"/>
        <rFont val="Bahij Zar"/>
        <family val="1"/>
      </rPr>
      <t xml:space="preserve">290232 </t>
    </r>
    <r>
      <rPr>
        <sz val="9"/>
        <color rgb="FF000000"/>
        <rFont val="Noto Sans Devanagari"/>
        <family val="2"/>
      </rPr>
      <t xml:space="preserve">حفر </t>
    </r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حلقه چاه نیمه عمیق در شهرک مهاجرین کندز</t>
    </r>
  </si>
  <si>
    <r>
      <rPr>
        <sz val="9"/>
        <color rgb="FF000000"/>
        <rFont val="Bahij Zar"/>
        <family val="1"/>
      </rPr>
      <t xml:space="preserve">290234 </t>
    </r>
    <r>
      <rPr>
        <sz val="9"/>
        <color rgb="FF000000"/>
        <rFont val="Noto Sans Devanagari"/>
        <family val="2"/>
      </rPr>
      <t xml:space="preserve">استقرار پایدار بیجا شدگان داخلی</t>
    </r>
  </si>
  <si>
    <r>
      <rPr>
        <sz val="9"/>
        <color rgb="FF000000"/>
        <rFont val="Bahij Zar"/>
        <family val="1"/>
      </rPr>
      <t xml:space="preserve">290236 </t>
    </r>
    <r>
      <rPr>
        <sz val="9"/>
        <color rgb="FF000000"/>
        <rFont val="Noto Sans Devanagari"/>
        <family val="2"/>
      </rPr>
      <t xml:space="preserve">کمک های عاجل برای عودت کنندگان و بیجا شدگان داخلی</t>
    </r>
  </si>
  <si>
    <r>
      <rPr>
        <sz val="9"/>
        <color rgb="FF000000"/>
        <rFont val="Bahij Zar"/>
        <family val="1"/>
      </rPr>
      <t xml:space="preserve">290237 </t>
    </r>
    <r>
      <rPr>
        <sz val="9"/>
        <color rgb="FF000000"/>
        <rFont val="Noto Sans Devanagari"/>
        <family val="2"/>
      </rPr>
      <t xml:space="preserve">حمایت از فعالیت های حقوقی، پلان گذاری و ادغام مجدد</t>
    </r>
  </si>
  <si>
    <t xml:space="preserve">236,008,632</t>
  </si>
  <si>
    <t xml:space="preserve">168,912,005</t>
  </si>
  <si>
    <t xml:space="preserve">59,882,633</t>
  </si>
  <si>
    <t xml:space="preserve">114,684,001</t>
  </si>
  <si>
    <t xml:space="preserve">112,218,291</t>
  </si>
  <si>
    <t xml:space="preserve">103,240,829</t>
  </si>
  <si>
    <t xml:space="preserve">90,851,932</t>
  </si>
  <si>
    <t xml:space="preserve">-250,000,000</t>
  </si>
  <si>
    <t xml:space="preserve">-244,625,000</t>
  </si>
  <si>
    <t xml:space="preserve">-225,055,000</t>
  </si>
  <si>
    <t xml:space="preserve">-198,048,400</t>
  </si>
  <si>
    <t xml:space="preserve">31 اداره مرکزی ثبت احول نفوس 
</t>
  </si>
  <si>
    <r>
      <rPr>
        <sz val="9"/>
        <color rgb="FF000000"/>
        <rFont val="Bahij Zar"/>
        <family val="1"/>
      </rPr>
      <t xml:space="preserve">311 </t>
    </r>
    <r>
      <rPr>
        <sz val="9"/>
        <color rgb="FF000000"/>
        <rFont val="Noto Sans Devanagari"/>
        <family val="2"/>
      </rPr>
      <t xml:space="preserve">تثبیت هویت اتباع </t>
    </r>
  </si>
  <si>
    <r>
      <rPr>
        <sz val="9"/>
        <color rgb="FF000000"/>
        <rFont val="Bahij Zar"/>
        <family val="1"/>
      </rPr>
      <t xml:space="preserve">310001 </t>
    </r>
    <r>
      <rPr>
        <sz val="9"/>
        <color rgb="FF000000"/>
        <rFont val="Noto Sans Devanagari"/>
        <family val="2"/>
      </rPr>
      <t xml:space="preserve">پروژه توزیع تذکره الکترونیکی، دیجیتل سازی،تثبیت هویت و اخذ بایومتریک اتباع</t>
    </r>
  </si>
  <si>
    <t xml:space="preserve">238,042,776</t>
  </si>
  <si>
    <t xml:space="preserve">587,263,038</t>
  </si>
  <si>
    <t xml:space="preserve">894,287,945</t>
  </si>
  <si>
    <t xml:space="preserve">460,240,794</t>
  </si>
  <si>
    <t xml:space="preserve">648,522,573</t>
  </si>
  <si>
    <t xml:space="preserve">634,579,337</t>
  </si>
  <si>
    <t xml:space="preserve">583,812,990</t>
  </si>
  <si>
    <t xml:space="preserve">513,755,431</t>
  </si>
  <si>
    <t xml:space="preserve">341,243,704</t>
  </si>
  <si>
    <t xml:space="preserve">858,978,679</t>
  </si>
  <si>
    <t xml:space="preserve">357,806,860</t>
  </si>
  <si>
    <t xml:space="preserve">632,478,544</t>
  </si>
  <si>
    <t xml:space="preserve">618,880,255</t>
  </si>
  <si>
    <t xml:space="preserve">569,369,835</t>
  </si>
  <si>
    <t xml:space="preserve">501,045,455</t>
  </si>
  <si>
    <t xml:space="preserve">246,019,334</t>
  </si>
  <si>
    <t xml:space="preserve">35,309,266</t>
  </si>
  <si>
    <t xml:space="preserve">102,433,934</t>
  </si>
  <si>
    <t xml:space="preserve">16,044,028</t>
  </si>
  <si>
    <t xml:space="preserve">15,699,082</t>
  </si>
  <si>
    <t xml:space="preserve">14,443,155</t>
  </si>
  <si>
    <t xml:space="preserve">12,709,976</t>
  </si>
  <si>
    <t xml:space="preserve">-349,220,262</t>
  </si>
  <si>
    <t xml:space="preserve">-693,287,946</t>
  </si>
  <si>
    <t xml:space="preserve">-433,079,214</t>
  </si>
  <si>
    <t xml:space="preserve">-648,522,573</t>
  </si>
  <si>
    <t xml:space="preserve">-634,579,337</t>
  </si>
  <si>
    <t xml:space="preserve">-583,812,990</t>
  </si>
  <si>
    <t xml:space="preserve">-513,755,431</t>
  </si>
  <si>
    <t xml:space="preserve">194,131,274</t>
  </si>
  <si>
    <t xml:space="preserve">146,836,051</t>
  </si>
  <si>
    <t xml:space="preserve">47,027,118</t>
  </si>
  <si>
    <t xml:space="preserve">12,377,428</t>
  </si>
  <si>
    <t xml:space="preserve">12,111,313</t>
  </si>
  <si>
    <t xml:space="preserve">11,142,408</t>
  </si>
  <si>
    <t xml:space="preserve">9,805,319</t>
  </si>
  <si>
    <t xml:space="preserve">-543,351,536</t>
  </si>
  <si>
    <t xml:space="preserve">-840,123,997</t>
  </si>
  <si>
    <t xml:space="preserve">-480,106,332</t>
  </si>
  <si>
    <t xml:space="preserve">-660,900,000</t>
  </si>
  <si>
    <t xml:space="preserve">-646,690,650</t>
  </si>
  <si>
    <t xml:space="preserve">-594,955,398</t>
  </si>
  <si>
    <t xml:space="preserve">-523,560,750</t>
  </si>
  <si>
    <t xml:space="preserve">11,361,015</t>
  </si>
  <si>
    <t xml:space="preserve">8,969,670</t>
  </si>
  <si>
    <t xml:space="preserve">2,148,622</t>
  </si>
  <si>
    <t xml:space="preserve">2,102,427</t>
  </si>
  <si>
    <t xml:space="preserve">1,934,233</t>
  </si>
  <si>
    <t xml:space="preserve">1,702,125</t>
  </si>
  <si>
    <t xml:space="preserve">7,157,192</t>
  </si>
  <si>
    <t xml:space="preserve">9,641,058</t>
  </si>
  <si>
    <t xml:space="preserve">2,453,116</t>
  </si>
  <si>
    <t xml:space="preserve">1,972,927</t>
  </si>
  <si>
    <t xml:space="preserve">1,930,509</t>
  </si>
  <si>
    <t xml:space="preserve">1,776,068</t>
  </si>
  <si>
    <t xml:space="preserve">1,562,940</t>
  </si>
  <si>
    <t xml:space="preserve">3,192,022</t>
  </si>
  <si>
    <t xml:space="preserve">4,791,639</t>
  </si>
  <si>
    <t xml:space="preserve">1,209,752</t>
  </si>
  <si>
    <t xml:space="preserve">1,183,742</t>
  </si>
  <si>
    <t xml:space="preserve">1,089,043</t>
  </si>
  <si>
    <t xml:space="preserve">958,358</t>
  </si>
  <si>
    <t xml:space="preserve">1,341,711</t>
  </si>
  <si>
    <t xml:space="preserve">1,059,298</t>
  </si>
  <si>
    <t xml:space="preserve">253,748</t>
  </si>
  <si>
    <t xml:space="preserve">248,292</t>
  </si>
  <si>
    <t xml:space="preserve">228,429</t>
  </si>
  <si>
    <t xml:space="preserve">201,017</t>
  </si>
  <si>
    <t xml:space="preserve">8,843,616</t>
  </si>
  <si>
    <t xml:space="preserve">5,436,705</t>
  </si>
  <si>
    <t xml:space="preserve">1,372,613</t>
  </si>
  <si>
    <t xml:space="preserve">1,343,102</t>
  </si>
  <si>
    <t xml:space="preserve">1,235,654</t>
  </si>
  <si>
    <t xml:space="preserve">1,087,375</t>
  </si>
  <si>
    <t xml:space="preserve">423,113,514</t>
  </si>
  <si>
    <t xml:space="preserve">305,478,222</t>
  </si>
  <si>
    <t xml:space="preserve">76,936,419</t>
  </si>
  <si>
    <t xml:space="preserve">28,653,083</t>
  </si>
  <si>
    <t xml:space="preserve">28,037,042</t>
  </si>
  <si>
    <t xml:space="preserve">25,794,078</t>
  </si>
  <si>
    <t xml:space="preserve">22,698,789</t>
  </si>
  <si>
    <t xml:space="preserve">3,565,721</t>
  </si>
  <si>
    <t xml:space="preserve">2,815,184</t>
  </si>
  <si>
    <t xml:space="preserve">674,358</t>
  </si>
  <si>
    <t xml:space="preserve">659,859</t>
  </si>
  <si>
    <t xml:space="preserve">607,070</t>
  </si>
  <si>
    <t xml:space="preserve">534,222</t>
  </si>
  <si>
    <t xml:space="preserve">2,018,310</t>
  </si>
  <si>
    <t xml:space="preserve">6,171,927</t>
  </si>
  <si>
    <t xml:space="preserve">2,814,647</t>
  </si>
  <si>
    <t xml:space="preserve">1,092,326</t>
  </si>
  <si>
    <t xml:space="preserve">1,068,841</t>
  </si>
  <si>
    <t xml:space="preserve">983,333</t>
  </si>
  <si>
    <t xml:space="preserve">865,333</t>
  </si>
  <si>
    <t xml:space="preserve">272,570,405</t>
  </si>
  <si>
    <t xml:space="preserve">661,452,999</t>
  </si>
  <si>
    <t xml:space="preserve">404,076,138</t>
  </si>
  <si>
    <t xml:space="preserve">610,522,572</t>
  </si>
  <si>
    <t xml:space="preserve">597,396,337</t>
  </si>
  <si>
    <t xml:space="preserve">549,604,630</t>
  </si>
  <si>
    <t xml:space="preserve">483,652,074</t>
  </si>
  <si>
    <r>
      <rPr>
        <b val="true"/>
        <sz val="9"/>
        <color rgb="FF000000"/>
        <rFont val="Bahij Zar"/>
        <family val="1"/>
      </rPr>
      <t xml:space="preserve">32 </t>
    </r>
    <r>
      <rPr>
        <b val="true"/>
        <sz val="9"/>
        <color rgb="FF000000"/>
        <rFont val="Noto Sans Devanagari"/>
        <family val="2"/>
      </rPr>
      <t xml:space="preserve">وزارت معادن پطرولیم</t>
    </r>
  </si>
  <si>
    <r>
      <rPr>
        <sz val="9"/>
        <color rgb="FF000000"/>
        <rFont val="Bahij Zar"/>
        <family val="1"/>
      </rPr>
      <t xml:space="preserve">321 </t>
    </r>
    <r>
      <rPr>
        <sz val="9"/>
        <color rgb="FF000000"/>
        <rFont val="Noto Sans Devanagari"/>
        <family val="2"/>
      </rPr>
      <t xml:space="preserve">سروی جیولوجی معادن</t>
    </r>
  </si>
  <si>
    <r>
      <rPr>
        <sz val="9"/>
        <color rgb="FF000000"/>
        <rFont val="Bahij Zar"/>
        <family val="1"/>
      </rPr>
      <t xml:space="preserve">322 </t>
    </r>
    <r>
      <rPr>
        <sz val="9"/>
        <color rgb="FF000000"/>
        <rFont val="Noto Sans Devanagari"/>
        <family val="2"/>
      </rPr>
      <t xml:space="preserve">تنظیم وانسجام معادن</t>
    </r>
  </si>
  <si>
    <r>
      <rPr>
        <sz val="9"/>
        <color rgb="FF000000"/>
        <rFont val="Bahij Zar"/>
        <family val="1"/>
      </rPr>
      <t xml:space="preserve">323 </t>
    </r>
    <r>
      <rPr>
        <sz val="9"/>
        <color rgb="FF000000"/>
        <rFont val="Noto Sans Devanagari"/>
        <family val="2"/>
      </rPr>
      <t xml:space="preserve">امور اداري</t>
    </r>
  </si>
  <si>
    <r>
      <rPr>
        <sz val="9"/>
        <color rgb="FF000000"/>
        <rFont val="Bahij Zar"/>
        <family val="1"/>
      </rPr>
      <t xml:space="preserve">324 </t>
    </r>
    <r>
      <rPr>
        <sz val="9"/>
        <color rgb="FF000000"/>
        <rFont val="Noto Sans Devanagari"/>
        <family val="2"/>
      </rPr>
      <t xml:space="preserve">پالیسی وانکشاف </t>
    </r>
  </si>
  <si>
    <r>
      <rPr>
        <sz val="9"/>
        <color rgb="FF000000"/>
        <rFont val="Bahij Zar"/>
        <family val="1"/>
      </rPr>
      <t xml:space="preserve">107 </t>
    </r>
    <r>
      <rPr>
        <sz val="9"/>
        <color rgb="FF000000"/>
        <rFont val="Noto Sans Devanagari"/>
        <family val="2"/>
      </rPr>
      <t xml:space="preserve">بانک انکشاف آسیایی</t>
    </r>
  </si>
  <si>
    <t xml:space="preserve">543,351,536</t>
  </si>
  <si>
    <t xml:space="preserve">840,123,997</t>
  </si>
  <si>
    <t xml:space="preserve">480,106,332</t>
  </si>
  <si>
    <t xml:space="preserve">372,010,000</t>
  </si>
  <si>
    <t xml:space="preserve">191,564,175</t>
  </si>
  <si>
    <t xml:space="preserve">187,445,545</t>
  </si>
  <si>
    <t xml:space="preserve">172,449,902</t>
  </si>
  <si>
    <t xml:space="preserve">151,755,913</t>
  </si>
  <si>
    <t xml:space="preserve">468,113,997</t>
  </si>
  <si>
    <t xml:space="preserve">469,335,825</t>
  </si>
  <si>
    <t xml:space="preserve">459,245,104</t>
  </si>
  <si>
    <t xml:space="preserve">422,505,496</t>
  </si>
  <si>
    <t xml:space="preserve">371,804,837</t>
  </si>
  <si>
    <r>
      <rPr>
        <sz val="9"/>
        <color rgb="FF000000"/>
        <rFont val="Bahij Zar"/>
        <family val="1"/>
      </rPr>
      <t xml:space="preserve">35 </t>
    </r>
    <r>
      <rPr>
        <sz val="9"/>
        <color rgb="FF000000"/>
        <rFont val="Noto Sans Devanagari"/>
        <family val="2"/>
      </rPr>
      <t xml:space="preserve">بانک انکشاف آسیایی</t>
    </r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وزارت معادن پطرولیم</t>
    </r>
  </si>
  <si>
    <r>
      <rPr>
        <sz val="9"/>
        <color rgb="FF000000"/>
        <rFont val="Bahij Zar"/>
        <family val="1"/>
      </rPr>
      <t xml:space="preserve">43 </t>
    </r>
    <r>
      <rPr>
        <sz val="9"/>
        <color rgb="FF000000"/>
        <rFont val="Noto Sans Devanagari"/>
        <family val="2"/>
      </rPr>
      <t xml:space="preserve">مواد سوخت و انرژی</t>
    </r>
  </si>
  <si>
    <t xml:space="preserve">75,751,999</t>
  </si>
  <si>
    <t xml:space="preserve">181,667,912</t>
  </si>
  <si>
    <t xml:space="preserve">177,762,052</t>
  </si>
  <si>
    <t xml:space="preserve">163,541,088</t>
  </si>
  <si>
    <t xml:space="preserve">143,916,158</t>
  </si>
  <si>
    <r>
      <rPr>
        <sz val="9"/>
        <color rgb="FF000000"/>
        <rFont val="Bahij Zar"/>
        <family val="1"/>
      </rPr>
      <t xml:space="preserve">44 </t>
    </r>
    <r>
      <rPr>
        <sz val="9"/>
        <color rgb="FF000000"/>
        <rFont val="Noto Sans Devanagari"/>
        <family val="2"/>
      </rPr>
      <t xml:space="preserve">معدنکاری، صنعتی و ساختمانی</t>
    </r>
  </si>
  <si>
    <t xml:space="preserve">86,000,000</t>
  </si>
  <si>
    <t xml:space="preserve">84,151,000</t>
  </si>
  <si>
    <t xml:space="preserve">77,418,920</t>
  </si>
  <si>
    <t xml:space="preserve">68,128,650</t>
  </si>
  <si>
    <r>
      <rPr>
        <sz val="9"/>
        <color rgb="FF000000"/>
        <rFont val="Bahij Zar"/>
        <family val="1"/>
      </rPr>
      <t xml:space="preserve">45 </t>
    </r>
    <r>
      <rPr>
        <sz val="9"/>
        <color rgb="FF000000"/>
        <rFont val="Noto Sans Devanagari"/>
        <family val="2"/>
      </rPr>
      <t xml:space="preserve">ترانسپورت</t>
    </r>
  </si>
  <si>
    <t xml:space="preserve">42,252,000</t>
  </si>
  <si>
    <t xml:space="preserve">156,667,913</t>
  </si>
  <si>
    <t xml:space="preserve">153,299,553</t>
  </si>
  <si>
    <t xml:space="preserve">141,035,588</t>
  </si>
  <si>
    <t xml:space="preserve">124,111,318</t>
  </si>
  <si>
    <r>
      <rPr>
        <sz val="9"/>
        <color rgb="FF000000"/>
        <rFont val="Bahij Zar"/>
        <family val="1"/>
      </rPr>
      <t xml:space="preserve">48 </t>
    </r>
    <r>
      <rPr>
        <sz val="9"/>
        <color rgb="FF000000"/>
        <rFont val="Noto Sans Devanagari"/>
        <family val="2"/>
      </rPr>
      <t xml:space="preserve">انکشاف و تحقیق در امور اقتصادی</t>
    </r>
  </si>
  <si>
    <t xml:space="preserve">436,978,660</t>
  </si>
  <si>
    <r>
      <rPr>
        <sz val="9"/>
        <color rgb="FF000000"/>
        <rFont val="Bahij Zar"/>
        <family val="1"/>
      </rPr>
      <t xml:space="preserve">320022 </t>
    </r>
    <r>
      <rPr>
        <sz val="9"/>
        <color rgb="FF000000"/>
        <rFont val="Noto Sans Devanagari"/>
        <family val="2"/>
      </rPr>
      <t xml:space="preserve">انکشاف چاه های ګاز دار شبرغان</t>
    </r>
  </si>
  <si>
    <r>
      <rPr>
        <sz val="9"/>
        <color rgb="FF000000"/>
        <rFont val="Bahij Zar"/>
        <family val="1"/>
      </rPr>
      <t xml:space="preserve">320085 </t>
    </r>
    <r>
      <rPr>
        <sz val="9"/>
        <color rgb="FF000000"/>
        <rFont val="Noto Sans Devanagari"/>
        <family val="2"/>
      </rPr>
      <t xml:space="preserve">نکشاف متداوم منابع طبيعي</t>
    </r>
  </si>
  <si>
    <r>
      <rPr>
        <sz val="9"/>
        <color rgb="FF000000"/>
        <rFont val="Bahij Zar"/>
        <family val="1"/>
      </rPr>
      <t xml:space="preserve">320090 </t>
    </r>
    <r>
      <rPr>
        <sz val="9"/>
        <color rgb="FF000000"/>
        <rFont val="Noto Sans Devanagari"/>
        <family val="2"/>
      </rPr>
      <t xml:space="preserve">اعمارتعمیرات وتجهیزات آن درمرکزو ولایات</t>
    </r>
  </si>
  <si>
    <r>
      <rPr>
        <sz val="9"/>
        <color rgb="FF000000"/>
        <rFont val="Bahij Zar"/>
        <family val="1"/>
      </rPr>
      <t xml:space="preserve">320112 </t>
    </r>
    <r>
      <rPr>
        <sz val="9"/>
        <color rgb="FF000000"/>
        <rFont val="Noto Sans Devanagari"/>
        <family val="2"/>
      </rPr>
      <t xml:space="preserve">تنظیم، تطبیق و نظارت پروژه های انکشافی</t>
    </r>
  </si>
  <si>
    <r>
      <rPr>
        <sz val="9"/>
        <color rgb="FF000000"/>
        <rFont val="Bahij Zar"/>
        <family val="1"/>
      </rPr>
      <t xml:space="preserve">320118 </t>
    </r>
    <r>
      <rPr>
        <sz val="9"/>
        <color rgb="FF000000"/>
        <rFont val="Noto Sans Devanagari"/>
        <family val="2"/>
      </rPr>
      <t xml:space="preserve">مطالعات جیولوجی و تفحصات و سروی سایزیمیک</t>
    </r>
  </si>
  <si>
    <r>
      <rPr>
        <sz val="9"/>
        <color rgb="FF000000"/>
        <rFont val="Bahij Zar"/>
        <family val="1"/>
      </rPr>
      <t xml:space="preserve">320124 </t>
    </r>
    <r>
      <rPr>
        <sz val="9"/>
        <color rgb="FF000000"/>
        <rFont val="Noto Sans Devanagari"/>
        <family val="2"/>
      </rPr>
      <t xml:space="preserve">شهرک بیجا شده گان قرای همجوارمس عینک</t>
    </r>
  </si>
  <si>
    <r>
      <rPr>
        <sz val="9"/>
        <color rgb="FF000000"/>
        <rFont val="Bahij Zar"/>
        <family val="1"/>
      </rPr>
      <t xml:space="preserve">320125 </t>
    </r>
    <r>
      <rPr>
        <sz val="9"/>
        <color rgb="FF000000"/>
        <rFont val="Noto Sans Devanagari"/>
        <family val="2"/>
      </rPr>
      <t xml:space="preserve">پروژه مطالعات تخنیکی پایپ لاین گاز ازترکمنستان به افغانستان،پاکستان وهندوستان </t>
    </r>
    <r>
      <rPr>
        <sz val="9"/>
        <color rgb="FF000000"/>
        <rFont val="Bahij Zar"/>
        <family val="1"/>
      </rPr>
      <t xml:space="preserve">(TAPI)</t>
    </r>
  </si>
  <si>
    <r>
      <rPr>
        <sz val="9"/>
        <color rgb="FF000000"/>
        <rFont val="Bahij Zar"/>
        <family val="1"/>
      </rPr>
      <t xml:space="preserve">320140 </t>
    </r>
    <r>
      <rPr>
        <sz val="9"/>
        <color rgb="FF000000"/>
        <rFont val="Noto Sans Devanagari"/>
        <family val="2"/>
      </rPr>
      <t xml:space="preserve">باز سازی و عصری سازی فابریکات کود برق مزار شریف</t>
    </r>
  </si>
  <si>
    <r>
      <rPr>
        <sz val="9"/>
        <color rgb="FF000000"/>
        <rFont val="Bahij Zar"/>
        <family val="1"/>
      </rPr>
      <t xml:space="preserve">320143 </t>
    </r>
    <r>
      <rPr>
        <sz val="9"/>
        <color rgb="FF000000"/>
        <rFont val="Noto Sans Devanagari"/>
        <family val="2"/>
      </rPr>
      <t xml:space="preserve">روژه انکشاف گاز توربین شبرغان</t>
    </r>
  </si>
  <si>
    <r>
      <rPr>
        <sz val="9"/>
        <color rgb="FF000000"/>
        <rFont val="Bahij Zar"/>
        <family val="1"/>
      </rPr>
      <t xml:space="preserve">320144 </t>
    </r>
    <r>
      <rPr>
        <sz val="9"/>
        <color rgb="FF000000"/>
        <rFont val="Noto Sans Devanagari"/>
        <family val="2"/>
      </rPr>
      <t xml:space="preserve">پروژه انکشاف پطرولیم</t>
    </r>
  </si>
  <si>
    <r>
      <rPr>
        <sz val="9"/>
        <color rgb="FF000000"/>
        <rFont val="Bahij Zar"/>
        <family val="1"/>
      </rPr>
      <t xml:space="preserve">320149 </t>
    </r>
    <r>
      <rPr>
        <sz val="9"/>
        <color rgb="FF000000"/>
        <rFont val="Noto Sans Devanagari"/>
        <family val="2"/>
      </rPr>
      <t xml:space="preserve">پروژه نصب پایب لاین جدید </t>
    </r>
    <r>
      <rPr>
        <sz val="9"/>
        <color rgb="FF000000"/>
        <rFont val="Bahij Zar"/>
        <family val="1"/>
      </rPr>
      <t xml:space="preserve">94 </t>
    </r>
    <r>
      <rPr>
        <sz val="9"/>
        <color rgb="FF000000"/>
        <rFont val="Noto Sans Devanagari"/>
        <family val="2"/>
      </rPr>
      <t xml:space="preserve">کیلومتر از شهر شبرغان الی مزار شریف</t>
    </r>
  </si>
  <si>
    <r>
      <rPr>
        <sz val="9"/>
        <color rgb="FF000000"/>
        <rFont val="Bahij Zar"/>
        <family val="1"/>
      </rPr>
      <t xml:space="preserve">320152 </t>
    </r>
    <r>
      <rPr>
        <sz val="9"/>
        <color rgb="FF000000"/>
        <rFont val="Noto Sans Devanagari"/>
        <family val="2"/>
      </rPr>
      <t xml:space="preserve">سروی برای معادن قیمتی افغاتستان</t>
    </r>
  </si>
  <si>
    <r>
      <rPr>
        <sz val="9"/>
        <color rgb="FF000000"/>
        <rFont val="Bahij Zar"/>
        <family val="1"/>
      </rPr>
      <t xml:space="preserve">320153 </t>
    </r>
    <r>
      <rPr>
        <sz val="9"/>
        <color rgb="FF000000"/>
        <rFont val="Noto Sans Devanagari"/>
        <family val="2"/>
      </rPr>
      <t xml:space="preserve">انکشاف دو حلقه چاه گازدار در ساحه یتیم طاق ولایت جوزجان</t>
    </r>
  </si>
  <si>
    <r>
      <rPr>
        <sz val="9"/>
        <color rgb="FF000000"/>
        <rFont val="Bahij Zar"/>
        <family val="1"/>
      </rPr>
      <t xml:space="preserve">320154 </t>
    </r>
    <r>
      <rPr>
        <sz val="9"/>
        <color rgb="FF000000"/>
        <rFont val="Noto Sans Devanagari"/>
        <family val="2"/>
      </rPr>
      <t xml:space="preserve">مطالعات تخنیکی و اقتصادی معدن ذغال سنگ اش پشته به منظور تولید برق حرارتی از نوع ذغال سنگ ولایت بامیان</t>
    </r>
    <r>
      <rPr>
        <sz val="9"/>
        <color rgb="FF000000"/>
        <rFont val="Bahij Zar"/>
        <family val="1"/>
      </rPr>
      <t xml:space="preserve">.</t>
    </r>
  </si>
  <si>
    <t xml:space="preserve">1,019,437,088</t>
  </si>
  <si>
    <t xml:space="preserve">1,242,123,995</t>
  </si>
  <si>
    <t xml:space="preserve">534,429,492</t>
  </si>
  <si>
    <t xml:space="preserve">251,924,315</t>
  </si>
  <si>
    <t xml:space="preserve">46,173,124</t>
  </si>
  <si>
    <t xml:space="preserve">1,973,609,000</t>
  </si>
  <si>
    <t xml:space="preserve">1,931,176,407</t>
  </si>
  <si>
    <t xml:space="preserve">1,776,682,294</t>
  </si>
  <si>
    <t xml:space="preserve">1,563,480,419</t>
  </si>
  <si>
    <t xml:space="preserve">86,241,003</t>
  </si>
  <si>
    <t xml:space="preserve">1,639,554,128</t>
  </si>
  <si>
    <t xml:space="preserve">142,649,000</t>
  </si>
  <si>
    <t xml:space="preserve">2,814,462,903</t>
  </si>
  <si>
    <t xml:space="preserve">2,753,951,951</t>
  </si>
  <si>
    <t xml:space="preserve">2,533,635,795</t>
  </si>
  <si>
    <t xml:space="preserve">2,229,599,500</t>
  </si>
  <si>
    <t xml:space="preserve">85,355,668</t>
  </si>
  <si>
    <t xml:space="preserve">141,047,000</t>
  </si>
  <si>
    <t xml:space="preserve">885,335</t>
  </si>
  <si>
    <t xml:space="preserve">1,602,000</t>
  </si>
  <si>
    <t xml:space="preserve">165,683,312</t>
  </si>
  <si>
    <t xml:space="preserve">-634,554,128</t>
  </si>
  <si>
    <t xml:space="preserve">-96,475,876</t>
  </si>
  <si>
    <t xml:space="preserve">-840,853,903</t>
  </si>
  <si>
    <t xml:space="preserve">-822,775,544</t>
  </si>
  <si>
    <t xml:space="preserve">-756,953,501</t>
  </si>
  <si>
    <t xml:space="preserve">-666,119,081</t>
  </si>
  <si>
    <t xml:space="preserve">571,865,557</t>
  </si>
  <si>
    <t xml:space="preserve">56,273,873</t>
  </si>
  <si>
    <t xml:space="preserve">170,881,317</t>
  </si>
  <si>
    <t xml:space="preserve">247,787,432</t>
  </si>
  <si>
    <t xml:space="preserve">242,460,002</t>
  </si>
  <si>
    <t xml:space="preserve">223,063,202</t>
  </si>
  <si>
    <t xml:space="preserve">196,295,617</t>
  </si>
  <si>
    <t xml:space="preserve">-406,182,245</t>
  </si>
  <si>
    <t xml:space="preserve">-690,828,001</t>
  </si>
  <si>
    <t xml:space="preserve">-267,357,193</t>
  </si>
  <si>
    <t xml:space="preserve">-1,088,641,335</t>
  </si>
  <si>
    <t xml:space="preserve">-1,065,235,546</t>
  </si>
  <si>
    <t xml:space="preserve">-980,016,702</t>
  </si>
  <si>
    <t xml:space="preserve">-862,414,698</t>
  </si>
  <si>
    <t xml:space="preserve">581,227,367</t>
  </si>
  <si>
    <t xml:space="preserve">613,637,704</t>
  </si>
  <si>
    <t xml:space="preserve">676,334,665</t>
  </si>
  <si>
    <t xml:space="preserve">661,793,470</t>
  </si>
  <si>
    <t xml:space="preserve">608,849,992</t>
  </si>
  <si>
    <t xml:space="preserve">535,787,993</t>
  </si>
  <si>
    <t xml:space="preserve">-581,227,367</t>
  </si>
  <si>
    <t xml:space="preserve">-10,050,000</t>
  </si>
  <si>
    <t xml:space="preserve">-613,637,704</t>
  </si>
  <si>
    <t xml:space="preserve">-676,334,665</t>
  </si>
  <si>
    <t xml:space="preserve">-661,793,470</t>
  </si>
  <si>
    <t xml:space="preserve">-608,849,992</t>
  </si>
  <si>
    <t xml:space="preserve">-535,787,993</t>
  </si>
  <si>
    <t xml:space="preserve">-987,409,612</t>
  </si>
  <si>
    <t xml:space="preserve">-700,878,001</t>
  </si>
  <si>
    <t xml:space="preserve">-880,994,897</t>
  </si>
  <si>
    <t xml:space="preserve">-1,764,976,000</t>
  </si>
  <si>
    <t xml:space="preserve">-1,727,029,016</t>
  </si>
  <si>
    <t xml:space="preserve">-1,588,866,695</t>
  </si>
  <si>
    <t xml:space="preserve">-1,398,202,691</t>
  </si>
  <si>
    <t xml:space="preserve">1,032,282,167</t>
  </si>
  <si>
    <t xml:space="preserve">501,307,000</t>
  </si>
  <si>
    <t xml:space="preserve">490,528,900</t>
  </si>
  <si>
    <t xml:space="preserve">451,286,588</t>
  </si>
  <si>
    <t xml:space="preserve">397,132,197</t>
  </si>
  <si>
    <t xml:space="preserve">9,948,007</t>
  </si>
  <si>
    <t xml:space="preserve">566,124</t>
  </si>
  <si>
    <t xml:space="preserve">34,529,424</t>
  </si>
  <si>
    <t xml:space="preserve">12,044,703</t>
  </si>
  <si>
    <t xml:space="preserve">67,569,487</t>
  </si>
  <si>
    <t xml:space="preserve">608,217</t>
  </si>
  <si>
    <t xml:space="preserve">11,877,209</t>
  </si>
  <si>
    <t xml:space="preserve">2,523,136</t>
  </si>
  <si>
    <t xml:space="preserve">15,233,723</t>
  </si>
  <si>
    <t xml:space="preserve">15,459,804</t>
  </si>
  <si>
    <t xml:space="preserve">11,347,432</t>
  </si>
  <si>
    <t xml:space="preserve">961,603</t>
  </si>
  <si>
    <t xml:space="preserve">29,041,971</t>
  </si>
  <si>
    <t xml:space="preserve">1,645,578,001</t>
  </si>
  <si>
    <t xml:space="preserve">922,508,941</t>
  </si>
  <si>
    <t xml:space="preserve">3,237,278,000</t>
  </si>
  <si>
    <t xml:space="preserve">3,143,214,023</t>
  </si>
  <si>
    <t xml:space="preserve">2,891,756,901</t>
  </si>
  <si>
    <t xml:space="preserve">2,544,746,073</t>
  </si>
  <si>
    <r>
      <rPr>
        <b val="true"/>
        <sz val="9"/>
        <color rgb="FF000000"/>
        <rFont val="Bahij Zar"/>
        <family val="1"/>
      </rPr>
      <t xml:space="preserve">34 </t>
    </r>
    <r>
      <rPr>
        <b val="true"/>
        <sz val="9"/>
        <color rgb="FF000000"/>
        <rFont val="Noto Sans Devanagari"/>
        <family val="2"/>
      </rPr>
      <t xml:space="preserve">وزارت مخابرات وتکنالوژی معلوماتی</t>
    </r>
  </si>
  <si>
    <r>
      <rPr>
        <sz val="9"/>
        <color rgb="FF000000"/>
        <rFont val="Bahij Zar"/>
        <family val="1"/>
      </rPr>
      <t xml:space="preserve">341 </t>
    </r>
    <r>
      <rPr>
        <sz val="9"/>
        <color rgb="FF000000"/>
        <rFont val="Noto Sans Devanagari"/>
        <family val="2"/>
      </rPr>
      <t xml:space="preserve">افغانستان الکترونیکی</t>
    </r>
  </si>
  <si>
    <r>
      <rPr>
        <sz val="9"/>
        <color rgb="FF000000"/>
        <rFont val="Bahij Zar"/>
        <family val="1"/>
      </rPr>
      <t xml:space="preserve">342 </t>
    </r>
    <r>
      <rPr>
        <sz val="9"/>
        <color rgb="FF000000"/>
        <rFont val="Noto Sans Devanagari"/>
        <family val="2"/>
      </rPr>
      <t xml:space="preserve">دانش تکنالوژی مخابراتی و معلوماتی</t>
    </r>
  </si>
  <si>
    <r>
      <rPr>
        <sz val="9"/>
        <color rgb="FF000000"/>
        <rFont val="Bahij Zar"/>
        <family val="1"/>
      </rPr>
      <t xml:space="preserve">343 </t>
    </r>
    <r>
      <rPr>
        <sz val="9"/>
        <color rgb="FF000000"/>
        <rFont val="Noto Sans Devanagari"/>
        <family val="2"/>
      </rPr>
      <t xml:space="preserve">اداره و مدیریت عمومی</t>
    </r>
  </si>
  <si>
    <t xml:space="preserve">245,155,250</t>
  </si>
  <si>
    <t xml:space="preserve">987,409,612</t>
  </si>
  <si>
    <t xml:space="preserve">700,878,001</t>
  </si>
  <si>
    <t xml:space="preserve">880,994,896</t>
  </si>
  <si>
    <t xml:space="preserve">1,764,976,000</t>
  </si>
  <si>
    <t xml:space="preserve">1,727,029,016</t>
  </si>
  <si>
    <t xml:space="preserve">1,588,866,695</t>
  </si>
  <si>
    <t xml:space="preserve">1,398,202,691</t>
  </si>
  <si>
    <r>
      <rPr>
        <sz val="9"/>
        <color rgb="FF000000"/>
        <rFont val="Bahij Zar"/>
        <family val="1"/>
      </rPr>
      <t xml:space="preserve">800 </t>
    </r>
    <r>
      <rPr>
        <sz val="9"/>
        <color rgb="FF000000"/>
        <rFont val="Noto Sans Devanagari"/>
        <family val="2"/>
      </rPr>
      <t xml:space="preserve">صندوق توسعه مخابرات </t>
    </r>
    <r>
      <rPr>
        <sz val="9"/>
        <color rgb="FF000000"/>
        <rFont val="Bahij Zar"/>
        <family val="1"/>
      </rPr>
      <t xml:space="preserve">(TDF)</t>
    </r>
  </si>
  <si>
    <r>
      <rPr>
        <sz val="9"/>
        <color rgb="FF000000"/>
        <rFont val="Bahij Zar"/>
        <family val="1"/>
      </rPr>
      <t xml:space="preserve">861 </t>
    </r>
    <r>
      <rPr>
        <sz val="9"/>
        <color rgb="FF000000"/>
        <rFont val="Noto Sans Devanagari"/>
        <family val="2"/>
      </rPr>
      <t xml:space="preserve">ایلات متحده آمریکا</t>
    </r>
  </si>
  <si>
    <t xml:space="preserve">1,585,278,000</t>
  </si>
  <si>
    <t xml:space="preserve">2,735,971,000</t>
  </si>
  <si>
    <t xml:space="preserve">2,677,147,624</t>
  </si>
  <si>
    <t xml:space="preserve">2,462,975,814</t>
  </si>
  <si>
    <t xml:space="preserve">2,167,418,716</t>
  </si>
  <si>
    <t xml:space="preserve">120,600,001</t>
  </si>
  <si>
    <t xml:space="preserve">1,002,614,000</t>
  </si>
  <si>
    <t xml:space="preserve">981,057,799</t>
  </si>
  <si>
    <t xml:space="preserve">902,573,175</t>
  </si>
  <si>
    <t xml:space="preserve">794,264,394</t>
  </si>
  <si>
    <r>
      <rPr>
        <sz val="9"/>
        <color rgb="FF000000"/>
        <rFont val="Bahij Zar"/>
        <family val="1"/>
      </rPr>
      <t xml:space="preserve">34 </t>
    </r>
    <r>
      <rPr>
        <sz val="9"/>
        <color rgb="FF000000"/>
        <rFont val="Noto Sans Devanagari"/>
        <family val="2"/>
      </rPr>
      <t xml:space="preserve">وزارت مخابرات وتکنالوژی معلوماتی</t>
    </r>
  </si>
  <si>
    <r>
      <rPr>
        <sz val="9"/>
        <color rgb="FF000000"/>
        <rFont val="Bahij Zar"/>
        <family val="1"/>
      </rPr>
      <t xml:space="preserve">46 </t>
    </r>
    <r>
      <rPr>
        <sz val="9"/>
        <color rgb="FF000000"/>
        <rFont val="Noto Sans Devanagari"/>
        <family val="2"/>
      </rPr>
      <t xml:space="preserve">مخابراتی و تکنالوژی معلوماتی</t>
    </r>
  </si>
  <si>
    <r>
      <rPr>
        <sz val="9"/>
        <color rgb="FF000000"/>
        <rFont val="Bahij Zar"/>
        <family val="1"/>
      </rPr>
      <t xml:space="preserve">340006 </t>
    </r>
    <r>
      <rPr>
        <sz val="9"/>
        <color rgb="FF000000"/>
        <rFont val="Noto Sans Devanagari"/>
        <family val="2"/>
      </rPr>
      <t xml:space="preserve">توسعه شبکه فایبر نوری</t>
    </r>
  </si>
  <si>
    <r>
      <rPr>
        <sz val="9"/>
        <color rgb="FF000000"/>
        <rFont val="Bahij Zar"/>
        <family val="1"/>
      </rPr>
      <t xml:space="preserve">340015 </t>
    </r>
    <r>
      <rPr>
        <sz val="9"/>
        <color rgb="FF000000"/>
        <rFont val="Noto Sans Devanagari"/>
        <family val="2"/>
      </rPr>
      <t xml:space="preserve">توسعه تکنالوژي معلوماتي افغانستان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حکومت داری الکترونیکی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340082 </t>
    </r>
    <r>
      <rPr>
        <sz val="9"/>
        <color rgb="FF000000"/>
        <rFont val="Noto Sans Devanagari"/>
        <family val="2"/>
      </rPr>
      <t xml:space="preserve">نکشاف سکتور مخابراتی و تکنالوژی معلوماتی</t>
    </r>
  </si>
  <si>
    <r>
      <rPr>
        <sz val="9"/>
        <color rgb="FF000000"/>
        <rFont val="Bahij Zar"/>
        <family val="1"/>
      </rPr>
      <t xml:space="preserve">340086 </t>
    </r>
    <r>
      <rPr>
        <sz val="9"/>
        <color rgb="FF000000"/>
        <rFont val="Noto Sans Devanagari"/>
        <family val="2"/>
      </rPr>
      <t xml:space="preserve">ایجاد بک آپ </t>
    </r>
    <r>
      <rPr>
        <sz val="9"/>
        <color rgb="FF000000"/>
        <rFont val="Bahij Zar"/>
        <family val="1"/>
      </rPr>
      <t xml:space="preserve">(Hot Standby) </t>
    </r>
    <r>
      <rPr>
        <sz val="9"/>
        <color rgb="FF000000"/>
        <rFont val="Noto Sans Devanagari"/>
        <family val="2"/>
      </rPr>
      <t xml:space="preserve">برای دیتا سنتر وتامین تجهیزات مایکرویف برای مرکز تبادله انترنت </t>
    </r>
    <r>
      <rPr>
        <sz val="9"/>
        <color rgb="FF000000"/>
        <rFont val="Bahij Zar"/>
        <family val="1"/>
      </rPr>
      <t xml:space="preserve">(Internet Exchange point)</t>
    </r>
  </si>
  <si>
    <r>
      <rPr>
        <sz val="9"/>
        <color rgb="FF000000"/>
        <rFont val="Bahij Zar"/>
        <family val="1"/>
      </rPr>
      <t xml:space="preserve">340091 </t>
    </r>
    <r>
      <rPr>
        <sz val="9"/>
        <color rgb="FF000000"/>
        <rFont val="Noto Sans Devanagari"/>
        <family val="2"/>
      </rPr>
      <t xml:space="preserve">رکز منابع معلومات حکومتداری الکترونیکی</t>
    </r>
  </si>
  <si>
    <r>
      <rPr>
        <sz val="9"/>
        <color rgb="FF000000"/>
        <rFont val="Bahij Zar"/>
        <family val="1"/>
      </rPr>
      <t xml:space="preserve">340100 </t>
    </r>
    <r>
      <rPr>
        <sz val="9"/>
        <color rgb="FF000000"/>
        <rFont val="Noto Sans Devanagari"/>
        <family val="2"/>
      </rPr>
      <t xml:space="preserve">سیستم آنلاین توزیع پاسپورت</t>
    </r>
  </si>
  <si>
    <r>
      <rPr>
        <sz val="9"/>
        <color rgb="FF000000"/>
        <rFont val="Bahij Zar"/>
        <family val="1"/>
      </rPr>
      <t xml:space="preserve">340103 </t>
    </r>
    <r>
      <rPr>
        <sz val="9"/>
        <color rgb="FF000000"/>
        <rFont val="Noto Sans Devanagari"/>
        <family val="2"/>
      </rPr>
      <t xml:space="preserve">ایجاد مرکز تبادله انترنت </t>
    </r>
    <r>
      <rPr>
        <sz val="9"/>
        <color rgb="FF000000"/>
        <rFont val="Bahij Zar"/>
        <family val="1"/>
      </rPr>
      <t xml:space="preserve">(NIXA)</t>
    </r>
  </si>
  <si>
    <r>
      <rPr>
        <sz val="9"/>
        <color rgb="FF000000"/>
        <rFont val="Bahij Zar"/>
        <family val="1"/>
      </rPr>
      <t xml:space="preserve">340104 </t>
    </r>
    <r>
      <rPr>
        <sz val="9"/>
        <color rgb="FF000000"/>
        <rFont val="Noto Sans Devanagari"/>
        <family val="2"/>
      </rPr>
      <t xml:space="preserve">مرکز امنیتی ذخیره معلومات بابت جلوگیری از بین رفتن معلومات</t>
    </r>
  </si>
  <si>
    <r>
      <rPr>
        <sz val="9"/>
        <color rgb="FF000000"/>
        <rFont val="Bahij Zar"/>
        <family val="1"/>
      </rPr>
      <t xml:space="preserve">340105 </t>
    </r>
    <r>
      <rPr>
        <sz val="9"/>
        <color rgb="FF000000"/>
        <rFont val="Noto Sans Devanagari"/>
        <family val="2"/>
      </rPr>
      <t xml:space="preserve">تبدیل نمودن مرکز ملی معلومات افغانستان به زیربنا </t>
    </r>
    <r>
      <rPr>
        <sz val="9"/>
        <color rgb="FF000000"/>
        <rFont val="Bahij Zar"/>
        <family val="1"/>
      </rPr>
      <t xml:space="preserve">cloud</t>
    </r>
  </si>
  <si>
    <r>
      <rPr>
        <sz val="9"/>
        <color rgb="FF000000"/>
        <rFont val="Bahij Zar"/>
        <family val="1"/>
      </rPr>
      <t xml:space="preserve">340107 </t>
    </r>
    <r>
      <rPr>
        <sz val="9"/>
        <color rgb="FF000000"/>
        <rFont val="Noto Sans Devanagari"/>
        <family val="2"/>
      </rPr>
      <t xml:space="preserve">سیستم حقیقی معلومات مخابراتی</t>
    </r>
  </si>
  <si>
    <r>
      <rPr>
        <sz val="9"/>
        <color rgb="FF000000"/>
        <rFont val="Bahij Zar"/>
        <family val="1"/>
      </rPr>
      <t xml:space="preserve">340108 </t>
    </r>
    <r>
      <rPr>
        <sz val="9"/>
        <color rgb="FF000000"/>
        <rFont val="Noto Sans Devanagari"/>
        <family val="2"/>
      </rPr>
      <t xml:space="preserve">دیجیتل کاسا</t>
    </r>
  </si>
  <si>
    <r>
      <rPr>
        <sz val="9"/>
        <color rgb="FF000000"/>
        <rFont val="Bahij Zar"/>
        <family val="1"/>
      </rPr>
      <t xml:space="preserve">340110 </t>
    </r>
    <r>
      <rPr>
        <sz val="9"/>
        <color rgb="FF000000"/>
        <rFont val="Noto Sans Devanagari"/>
        <family val="2"/>
      </rPr>
      <t xml:space="preserve">پروژه آسان خدمت</t>
    </r>
  </si>
  <si>
    <r>
      <rPr>
        <sz val="9"/>
        <color rgb="FF000000"/>
        <rFont val="Bahij Zar"/>
        <family val="1"/>
      </rPr>
      <t xml:space="preserve">340112 </t>
    </r>
    <r>
      <rPr>
        <sz val="9"/>
        <color rgb="FF000000"/>
        <rFont val="Noto Sans Devanagari"/>
        <family val="2"/>
      </rPr>
      <t xml:space="preserve">توسعه ومدرن سازی خدمات پستی</t>
    </r>
  </si>
  <si>
    <r>
      <rPr>
        <sz val="9"/>
        <color rgb="FF000000"/>
        <rFont val="Bahij Zar"/>
        <family val="1"/>
      </rPr>
      <t xml:space="preserve">340115 </t>
    </r>
    <r>
      <rPr>
        <sz val="9"/>
        <color rgb="FF000000"/>
        <rFont val="Noto Sans Devanagari"/>
        <family val="2"/>
      </rPr>
      <t xml:space="preserve">پرادخت حقوق از طریق موبایل</t>
    </r>
  </si>
  <si>
    <r>
      <rPr>
        <sz val="9"/>
        <color rgb="FF000000"/>
        <rFont val="Bahij Zar"/>
        <family val="1"/>
      </rPr>
      <t xml:space="preserve">340116 </t>
    </r>
    <r>
      <rPr>
        <sz val="9"/>
        <color rgb="FF000000"/>
        <rFont val="Noto Sans Devanagari"/>
        <family val="2"/>
      </rPr>
      <t xml:space="preserve">واحد تطبیق پروژه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ریفورم های وزارت</t>
    </r>
  </si>
  <si>
    <r>
      <rPr>
        <sz val="9"/>
        <color rgb="FF000000"/>
        <rFont val="Bahij Zar"/>
        <family val="1"/>
      </rPr>
      <t xml:space="preserve">340117 </t>
    </r>
    <r>
      <rPr>
        <sz val="9"/>
        <color rgb="FF000000"/>
        <rFont val="Noto Sans Devanagari"/>
        <family val="2"/>
      </rPr>
      <t xml:space="preserve">سیستم مدیریت و پلانگذاری منابع دولت</t>
    </r>
  </si>
  <si>
    <r>
      <rPr>
        <sz val="9"/>
        <color rgb="FF000000"/>
        <rFont val="Bahij Zar"/>
        <family val="1"/>
      </rPr>
      <t xml:space="preserve">340118 </t>
    </r>
    <r>
      <rPr>
        <sz val="9"/>
        <color rgb="FF000000"/>
        <rFont val="Noto Sans Devanagari"/>
        <family val="2"/>
      </rPr>
      <t xml:space="preserve">زیرینا برای تصادیق الکترونیکی </t>
    </r>
    <r>
      <rPr>
        <sz val="9"/>
        <color rgb="FF000000"/>
        <rFont val="Bahij Zar"/>
        <family val="1"/>
      </rPr>
      <t xml:space="preserve">ARCA</t>
    </r>
  </si>
  <si>
    <r>
      <rPr>
        <sz val="9"/>
        <color rgb="FF000000"/>
        <rFont val="Bahij Zar"/>
        <family val="1"/>
      </rPr>
      <t xml:space="preserve">340119 </t>
    </r>
    <r>
      <rPr>
        <sz val="9"/>
        <color rgb="FF000000"/>
        <rFont val="Noto Sans Devanagari"/>
        <family val="2"/>
      </rPr>
      <t xml:space="preserve">ایجاد سیستم ترافیک اقلام پستی</t>
    </r>
  </si>
  <si>
    <t xml:space="preserve">1,491,258,242</t>
  </si>
  <si>
    <t xml:space="preserve">2,710,878,001</t>
  </si>
  <si>
    <t xml:space="preserve">973,341,145</t>
  </si>
  <si>
    <t xml:space="preserve">5,712,194,000</t>
  </si>
  <si>
    <t xml:space="preserve">5,589,381,829</t>
  </si>
  <si>
    <t xml:space="preserve">5,142,231,282</t>
  </si>
  <si>
    <t xml:space="preserve">4,525,163,529</t>
  </si>
  <si>
    <t xml:space="preserve">1,153,092,924</t>
  </si>
  <si>
    <t xml:space="preserve">66,323,873</t>
  </si>
  <si>
    <t xml:space="preserve">784,519,021</t>
  </si>
  <si>
    <t xml:space="preserve">924,122,097</t>
  </si>
  <si>
    <t xml:space="preserve">904,253,472</t>
  </si>
  <si>
    <t xml:space="preserve">831,913,194</t>
  </si>
  <si>
    <t xml:space="preserve">732,083,611</t>
  </si>
  <si>
    <t xml:space="preserve">35,667,993</t>
  </si>
  <si>
    <t xml:space="preserve">26,121,085</t>
  </si>
  <si>
    <t xml:space="preserve">98,350,000</t>
  </si>
  <si>
    <t xml:space="preserve">96,235,475</t>
  </si>
  <si>
    <t xml:space="preserve">88,536,637</t>
  </si>
  <si>
    <t xml:space="preserve">77,912,241</t>
  </si>
  <si>
    <t xml:space="preserve">247,043,339</t>
  </si>
  <si>
    <t xml:space="preserve">315,526,807</t>
  </si>
  <si>
    <t xml:space="preserve">256,982,904</t>
  </si>
  <si>
    <t xml:space="preserve">309,341,563</t>
  </si>
  <si>
    <t xml:space="preserve">302,690,720</t>
  </si>
  <si>
    <t xml:space="preserve">278,475,462</t>
  </si>
  <si>
    <t xml:space="preserve">245,058,407</t>
  </si>
  <si>
    <t xml:space="preserve">-220,922,254</t>
  </si>
  <si>
    <t xml:space="preserve">-233,926,807</t>
  </si>
  <si>
    <t xml:space="preserve">-166,337,638</t>
  </si>
  <si>
    <t xml:space="preserve">-210,991,563</t>
  </si>
  <si>
    <t xml:space="preserve">-206,455,245</t>
  </si>
  <si>
    <t xml:space="preserve">-189,938,825</t>
  </si>
  <si>
    <t xml:space="preserve">-167,146,166</t>
  </si>
  <si>
    <t xml:space="preserve">42,927,947</t>
  </si>
  <si>
    <t xml:space="preserve">33,573,193</t>
  </si>
  <si>
    <t xml:space="preserve">12,278,721</t>
  </si>
  <si>
    <t xml:space="preserve">30,208,437</t>
  </si>
  <si>
    <t xml:space="preserve">29,558,956</t>
  </si>
  <si>
    <t xml:space="preserve">27,194,239</t>
  </si>
  <si>
    <t xml:space="preserve">23,930,931</t>
  </si>
  <si>
    <t xml:space="preserve">-263,850,201</t>
  </si>
  <si>
    <t xml:space="preserve">-267,500,000</t>
  </si>
  <si>
    <t xml:space="preserve">-178,616,359</t>
  </si>
  <si>
    <t xml:space="preserve">-241,200,000</t>
  </si>
  <si>
    <t xml:space="preserve">-236,014,200</t>
  </si>
  <si>
    <t xml:space="preserve">-217,133,064</t>
  </si>
  <si>
    <t xml:space="preserve">-191,077,096</t>
  </si>
  <si>
    <t xml:space="preserve">2,482,325</t>
  </si>
  <si>
    <t xml:space="preserve">1,764,519</t>
  </si>
  <si>
    <t xml:space="preserve">764,400</t>
  </si>
  <si>
    <t xml:space="preserve">761,027</t>
  </si>
  <si>
    <t xml:space="preserve">744,665</t>
  </si>
  <si>
    <t xml:space="preserve">685,092</t>
  </si>
  <si>
    <t xml:space="preserve">602,881</t>
  </si>
  <si>
    <t xml:space="preserve">931,210</t>
  </si>
  <si>
    <t xml:space="preserve">619,594</t>
  </si>
  <si>
    <t xml:space="preserve">545,000</t>
  </si>
  <si>
    <t xml:space="preserve">810,900</t>
  </si>
  <si>
    <t xml:space="preserve">667,095</t>
  </si>
  <si>
    <t xml:space="preserve">600,000</t>
  </si>
  <si>
    <t xml:space="preserve">857,730</t>
  </si>
  <si>
    <t xml:space="preserve">495,298</t>
  </si>
  <si>
    <t xml:space="preserve">120,000</t>
  </si>
  <si>
    <t xml:space="preserve">624,010</t>
  </si>
  <si>
    <t xml:space="preserve">796,763</t>
  </si>
  <si>
    <t xml:space="preserve">556,230</t>
  </si>
  <si>
    <t xml:space="preserve">839,651</t>
  </si>
  <si>
    <t xml:space="preserve">504,672</t>
  </si>
  <si>
    <t xml:space="preserve">490,800</t>
  </si>
  <si>
    <t xml:space="preserve">1,358,608</t>
  </si>
  <si>
    <t xml:space="preserve">1,125,218</t>
  </si>
  <si>
    <t xml:space="preserve">727,200</t>
  </si>
  <si>
    <t xml:space="preserve">955,950</t>
  </si>
  <si>
    <t xml:space="preserve">927,962</t>
  </si>
  <si>
    <t xml:space="preserve">760,400</t>
  </si>
  <si>
    <t xml:space="preserve">26,604</t>
  </si>
  <si>
    <t xml:space="preserve">26,032</t>
  </si>
  <si>
    <t xml:space="preserve">23,950</t>
  </si>
  <si>
    <t xml:space="preserve">21,076</t>
  </si>
  <si>
    <t xml:space="preserve">940,633</t>
  </si>
  <si>
    <t xml:space="preserve">898,952</t>
  </si>
  <si>
    <t xml:space="preserve">718,400</t>
  </si>
  <si>
    <t xml:space="preserve">10,133,270</t>
  </si>
  <si>
    <t xml:space="preserve">5,200,973</t>
  </si>
  <si>
    <t xml:space="preserve">432,000</t>
  </si>
  <si>
    <t xml:space="preserve">4,960,558</t>
  </si>
  <si>
    <t xml:space="preserve">4,853,906</t>
  </si>
  <si>
    <t xml:space="preserve">4,465,594</t>
  </si>
  <si>
    <t xml:space="preserve">3,929,723</t>
  </si>
  <si>
    <t xml:space="preserve">399,450</t>
  </si>
  <si>
    <t xml:space="preserve">453,228</t>
  </si>
  <si>
    <t xml:space="preserve">467,133</t>
  </si>
  <si>
    <t xml:space="preserve">1,547,414</t>
  </si>
  <si>
    <t xml:space="preserve">925,893</t>
  </si>
  <si>
    <t xml:space="preserve">504,000</t>
  </si>
  <si>
    <t xml:space="preserve">306,341</t>
  </si>
  <si>
    <t xml:space="preserve">299,755</t>
  </si>
  <si>
    <t xml:space="preserve">275,775</t>
  </si>
  <si>
    <t xml:space="preserve">242,682</t>
  </si>
  <si>
    <t xml:space="preserve">791,210</t>
  </si>
  <si>
    <t xml:space="preserve">900,138</t>
  </si>
  <si>
    <t xml:space="preserve">491,280</t>
  </si>
  <si>
    <t xml:space="preserve">1,774</t>
  </si>
  <si>
    <t xml:space="preserve">1,735</t>
  </si>
  <si>
    <t xml:space="preserve">1,597</t>
  </si>
  <si>
    <t xml:space="preserve">1,405</t>
  </si>
  <si>
    <t xml:space="preserve">555,070</t>
  </si>
  <si>
    <t xml:space="preserve">747,003</t>
  </si>
  <si>
    <t xml:space="preserve">580,400</t>
  </si>
  <si>
    <t xml:space="preserve">8,814,494</t>
  </si>
  <si>
    <t xml:space="preserve">6,210,494</t>
  </si>
  <si>
    <t xml:space="preserve">1,427,637</t>
  </si>
  <si>
    <t xml:space="preserve">4,959,034</t>
  </si>
  <si>
    <t xml:space="preserve">4,852,415</t>
  </si>
  <si>
    <t xml:space="preserve">4,464,222</t>
  </si>
  <si>
    <t xml:space="preserve">3,928,515</t>
  </si>
  <si>
    <t xml:space="preserve">959,900</t>
  </si>
  <si>
    <t xml:space="preserve">938,013</t>
  </si>
  <si>
    <t xml:space="preserve">736,400</t>
  </si>
  <si>
    <t xml:space="preserve">36,655</t>
  </si>
  <si>
    <t xml:space="preserve">35,867</t>
  </si>
  <si>
    <t xml:space="preserve">32,997</t>
  </si>
  <si>
    <t xml:space="preserve">29,038</t>
  </si>
  <si>
    <t xml:space="preserve">2,133,059</t>
  </si>
  <si>
    <t xml:space="preserve">3,382,279</t>
  </si>
  <si>
    <t xml:space="preserve">2,002,191</t>
  </si>
  <si>
    <t xml:space="preserve">1,947,913</t>
  </si>
  <si>
    <t xml:space="preserve">1,906,033</t>
  </si>
  <si>
    <t xml:space="preserve">1,753,551</t>
  </si>
  <si>
    <t xml:space="preserve">1,543,125</t>
  </si>
  <si>
    <t xml:space="preserve">732,768</t>
  </si>
  <si>
    <t xml:space="preserve">542,064</t>
  </si>
  <si>
    <t xml:space="preserve">610,500</t>
  </si>
  <si>
    <t xml:space="preserve">41,680</t>
  </si>
  <si>
    <t xml:space="preserve">40,784</t>
  </si>
  <si>
    <t xml:space="preserve">37,521</t>
  </si>
  <si>
    <t xml:space="preserve">33,019</t>
  </si>
  <si>
    <t xml:space="preserve">873,410</t>
  </si>
  <si>
    <t xml:space="preserve">507,532</t>
  </si>
  <si>
    <t xml:space="preserve">424,900</t>
  </si>
  <si>
    <t xml:space="preserve">628,789</t>
  </si>
  <si>
    <t xml:space="preserve">983,109</t>
  </si>
  <si>
    <t xml:space="preserve">1,026,790</t>
  </si>
  <si>
    <t xml:space="preserve">476,947</t>
  </si>
  <si>
    <t xml:space="preserve">466,693</t>
  </si>
  <si>
    <t xml:space="preserve">429,358</t>
  </si>
  <si>
    <t xml:space="preserve">377,835</t>
  </si>
  <si>
    <t xml:space="preserve">958,800</t>
  </si>
  <si>
    <t xml:space="preserve">1,489,780</t>
  </si>
  <si>
    <t xml:space="preserve">1,245,092</t>
  </si>
  <si>
    <t xml:space="preserve">457,027</t>
  </si>
  <si>
    <t xml:space="preserve">447,201</t>
  </si>
  <si>
    <t xml:space="preserve">411,425</t>
  </si>
  <si>
    <t xml:space="preserve">362,054</t>
  </si>
  <si>
    <t xml:space="preserve">1,009,899</t>
  </si>
  <si>
    <t xml:space="preserve">1,189,837</t>
  </si>
  <si>
    <t xml:space="preserve">943,400</t>
  </si>
  <si>
    <t xml:space="preserve">199,936</t>
  </si>
  <si>
    <t xml:space="preserve">195,637</t>
  </si>
  <si>
    <t xml:space="preserve">179,986</t>
  </si>
  <si>
    <t xml:space="preserve">158,388</t>
  </si>
  <si>
    <t xml:space="preserve">2,315,898</t>
  </si>
  <si>
    <t xml:space="preserve">1,662,860</t>
  </si>
  <si>
    <t xml:space="preserve">720,400</t>
  </si>
  <si>
    <t xml:space="preserve">649,569</t>
  </si>
  <si>
    <t xml:space="preserve">635,604</t>
  </si>
  <si>
    <t xml:space="preserve">584,755</t>
  </si>
  <si>
    <t xml:space="preserve">514,585</t>
  </si>
  <si>
    <t xml:space="preserve">1,035,500</t>
  </si>
  <si>
    <t xml:space="preserve">1,027,059</t>
  </si>
  <si>
    <t xml:space="preserve">659,400</t>
  </si>
  <si>
    <t xml:space="preserve">5,146,077</t>
  </si>
  <si>
    <t xml:space="preserve">6,134,291</t>
  </si>
  <si>
    <t xml:space="preserve">3,348,079</t>
  </si>
  <si>
    <t xml:space="preserve">5,028,532</t>
  </si>
  <si>
    <t xml:space="preserve">4,920,419</t>
  </si>
  <si>
    <t xml:space="preserve">4,526,785</t>
  </si>
  <si>
    <t xml:space="preserve">3,983,571</t>
  </si>
  <si>
    <t xml:space="preserve">790,675</t>
  </si>
  <si>
    <t xml:space="preserve">737,651</t>
  </si>
  <si>
    <t xml:space="preserve">729,700</t>
  </si>
  <si>
    <t xml:space="preserve">398,318</t>
  </si>
  <si>
    <t xml:space="preserve">389,754</t>
  </si>
  <si>
    <t xml:space="preserve">358,574</t>
  </si>
  <si>
    <t xml:space="preserve">315,545</t>
  </si>
  <si>
    <t xml:space="preserve">532,939</t>
  </si>
  <si>
    <t xml:space="preserve">504,161</t>
  </si>
  <si>
    <t xml:space="preserve">720,000</t>
  </si>
  <si>
    <t xml:space="preserve">106,417</t>
  </si>
  <si>
    <t xml:space="preserve">104,129</t>
  </si>
  <si>
    <t xml:space="preserve">95,798</t>
  </si>
  <si>
    <t xml:space="preserve">84,302</t>
  </si>
  <si>
    <t xml:space="preserve">6,058,290</t>
  </si>
  <si>
    <t xml:space="preserve">11,521,176</t>
  </si>
  <si>
    <t xml:space="preserve">7,575,774</t>
  </si>
  <si>
    <t xml:space="preserve">9,160,430</t>
  </si>
  <si>
    <t xml:space="preserve">8,963,481</t>
  </si>
  <si>
    <t xml:space="preserve">8,246,403</t>
  </si>
  <si>
    <t xml:space="preserve">7,256,834</t>
  </si>
  <si>
    <t xml:space="preserve">536,449</t>
  </si>
  <si>
    <t xml:space="preserve">401,187</t>
  </si>
  <si>
    <t xml:space="preserve">498,000</t>
  </si>
  <si>
    <t xml:space="preserve">759,500</t>
  </si>
  <si>
    <t xml:space="preserve">833,765</t>
  </si>
  <si>
    <t xml:space="preserve">797,400</t>
  </si>
  <si>
    <t xml:space="preserve">44,340</t>
  </si>
  <si>
    <t xml:space="preserve">43,387</t>
  </si>
  <si>
    <t xml:space="preserve">39,916</t>
  </si>
  <si>
    <t xml:space="preserve">35,126</t>
  </si>
  <si>
    <t xml:space="preserve">878,346</t>
  </si>
  <si>
    <t xml:space="preserve">534,089</t>
  </si>
  <si>
    <t xml:space="preserve">585,000</t>
  </si>
  <si>
    <t xml:space="preserve">295,800</t>
  </si>
  <si>
    <t xml:space="preserve">663,389</t>
  </si>
  <si>
    <t xml:space="preserve">490,400</t>
  </si>
  <si>
    <t xml:space="preserve">8,673,929</t>
  </si>
  <si>
    <t xml:space="preserve">4,731,190</t>
  </si>
  <si>
    <t xml:space="preserve">747,625</t>
  </si>
  <si>
    <t xml:space="preserve">4,109,177</t>
  </si>
  <si>
    <t xml:space="preserve">4,020,830</t>
  </si>
  <si>
    <t xml:space="preserve">3,699,163</t>
  </si>
  <si>
    <t xml:space="preserve">3,255,264</t>
  </si>
  <si>
    <t xml:space="preserve">223,609,333</t>
  </si>
  <si>
    <t xml:space="preserve">289,078,766</t>
  </si>
  <si>
    <t xml:space="preserve">236,215,694</t>
  </si>
  <si>
    <t xml:space="preserve">305,851,117</t>
  </si>
  <si>
    <t xml:space="preserve">299,275,318</t>
  </si>
  <si>
    <t xml:space="preserve">275,333,292</t>
  </si>
  <si>
    <t xml:space="preserve">242,293,297</t>
  </si>
  <si>
    <r>
      <rPr>
        <b val="true"/>
        <sz val="9"/>
        <color rgb="FF000000"/>
        <rFont val="Bahij Zar"/>
        <family val="1"/>
      </rPr>
      <t xml:space="preserve">35 </t>
    </r>
    <r>
      <rPr>
        <b val="true"/>
        <sz val="9"/>
        <color rgb="FF000000"/>
        <rFont val="Noto Sans Devanagari"/>
        <family val="2"/>
      </rPr>
      <t xml:space="preserve">وزارت اقتصاد</t>
    </r>
  </si>
  <si>
    <r>
      <rPr>
        <sz val="9"/>
        <color rgb="FF000000"/>
        <rFont val="Bahij Zar"/>
        <family val="1"/>
      </rPr>
      <t xml:space="preserve">351 </t>
    </r>
    <r>
      <rPr>
        <sz val="9"/>
        <color rgb="FF000000"/>
        <rFont val="Noto Sans Devanagari"/>
        <family val="2"/>
      </rPr>
      <t xml:space="preserve">پالیسی واستراتیژی اقتصادی،نظارت وارزیابی</t>
    </r>
  </si>
  <si>
    <r>
      <rPr>
        <sz val="9"/>
        <color rgb="FF000000"/>
        <rFont val="Bahij Zar"/>
        <family val="1"/>
      </rPr>
      <t xml:space="preserve">352 "</t>
    </r>
    <r>
      <rPr>
        <sz val="9"/>
        <color rgb="FF000000"/>
        <rFont val="Noto Sans Devanagari"/>
        <family val="2"/>
      </rPr>
      <t xml:space="preserve">خدمات اداری و مدیریت</t>
    </r>
  </si>
  <si>
    <t xml:space="preserve">263,850,201</t>
  </si>
  <si>
    <t xml:space="preserve">267,500,000</t>
  </si>
  <si>
    <t xml:space="preserve">178,616,359</t>
  </si>
  <si>
    <t xml:space="preserve">241,200,000</t>
  </si>
  <si>
    <t xml:space="preserve">236,014,200</t>
  </si>
  <si>
    <t xml:space="preserve">217,133,064</t>
  </si>
  <si>
    <t xml:space="preserve">191,077,096</t>
  </si>
  <si>
    <t xml:space="preserve">148,100,000</t>
  </si>
  <si>
    <t xml:space="preserve">168,190,000</t>
  </si>
  <si>
    <t xml:space="preserve">164,573,915</t>
  </si>
  <si>
    <t xml:space="preserve">151,408,002</t>
  </si>
  <si>
    <t xml:space="preserve">133,239,042</t>
  </si>
  <si>
    <t xml:space="preserve">171,360,000</t>
  </si>
  <si>
    <t xml:space="preserve">167,675,760</t>
  </si>
  <si>
    <t xml:space="preserve">154,261,700</t>
  </si>
  <si>
    <t xml:space="preserve">135,750,295</t>
  </si>
  <si>
    <r>
      <rPr>
        <sz val="9"/>
        <color rgb="FF000000"/>
        <rFont val="Bahij Zar"/>
        <family val="1"/>
      </rPr>
      <t xml:space="preserve">35 </t>
    </r>
    <r>
      <rPr>
        <sz val="9"/>
        <color rgb="FF000000"/>
        <rFont val="Noto Sans Devanagari"/>
        <family val="2"/>
      </rPr>
      <t xml:space="preserve">وزارت اقتصاد</t>
    </r>
  </si>
  <si>
    <r>
      <rPr>
        <sz val="9"/>
        <color rgb="FF000000"/>
        <rFont val="Bahij Zar"/>
        <family val="1"/>
      </rPr>
      <t xml:space="preserve">350036 </t>
    </r>
    <r>
      <rPr>
        <sz val="9"/>
        <color rgb="FF000000"/>
        <rFont val="Noto Sans Devanagari"/>
        <family val="2"/>
      </rPr>
      <t xml:space="preserve">استخدام مشاورين انفرادی داخلی و خارجی و معاونت تخنيکی</t>
    </r>
  </si>
  <si>
    <r>
      <rPr>
        <sz val="9"/>
        <color rgb="FF000000"/>
        <rFont val="Bahij Zar"/>
        <family val="1"/>
      </rPr>
      <t xml:space="preserve">350037 </t>
    </r>
    <r>
      <rPr>
        <sz val="9"/>
        <color rgb="FF000000"/>
        <rFont val="Noto Sans Devanagari"/>
        <family val="2"/>
      </rPr>
      <t xml:space="preserve">اعمار تعمیر ریاست های وزارت اقتصاد در ولایات</t>
    </r>
  </si>
  <si>
    <r>
      <rPr>
        <sz val="9"/>
        <color rgb="FF000000"/>
        <rFont val="Bahij Zar"/>
        <family val="1"/>
      </rPr>
      <t xml:space="preserve">350047 </t>
    </r>
    <r>
      <rPr>
        <sz val="9"/>
        <color rgb="FF000000"/>
        <rFont val="Noto Sans Devanagari"/>
        <family val="2"/>
      </rPr>
      <t xml:space="preserve">عمار تعمیر ریاست پروژه سازی</t>
    </r>
  </si>
  <si>
    <r>
      <rPr>
        <sz val="9"/>
        <color rgb="FF000000"/>
        <rFont val="Bahij Zar"/>
        <family val="1"/>
      </rPr>
      <t xml:space="preserve">350053 </t>
    </r>
    <r>
      <rPr>
        <sz val="9"/>
        <color rgb="FF000000"/>
        <rFont val="Noto Sans Devanagari"/>
        <family val="2"/>
      </rPr>
      <t xml:space="preserve">ارتقای ظرفیت برای کارمندان وزارت اقتصاد به شمول جندر</t>
    </r>
  </si>
  <si>
    <r>
      <rPr>
        <sz val="9"/>
        <color rgb="FF000000"/>
        <rFont val="Bahij Zar"/>
        <family val="1"/>
      </rPr>
      <t xml:space="preserve">350070 </t>
    </r>
    <r>
      <rPr>
        <sz val="9"/>
        <color rgb="FF000000"/>
        <rFont val="Noto Sans Devanagari"/>
        <family val="2"/>
      </rPr>
      <t xml:space="preserve">تقویت سیستم پلان گذاری، نظارت وارزیابی</t>
    </r>
  </si>
  <si>
    <r>
      <rPr>
        <sz val="9"/>
        <color rgb="FF000000"/>
        <rFont val="Bahij Zar"/>
        <family val="1"/>
      </rPr>
      <t xml:space="preserve">350072 </t>
    </r>
    <r>
      <rPr>
        <sz val="9"/>
        <color rgb="FF000000"/>
        <rFont val="Noto Sans Devanagari"/>
        <family val="2"/>
      </rPr>
      <t xml:space="preserve">تحلیل های اقتصادی و همکاری های تخنیکی</t>
    </r>
  </si>
  <si>
    <r>
      <rPr>
        <sz val="9"/>
        <color rgb="FF000000"/>
        <rFont val="Bahij Zar"/>
        <family val="1"/>
      </rPr>
      <t xml:space="preserve">350073 </t>
    </r>
    <r>
      <rPr>
        <sz val="9"/>
        <color rgb="FF000000"/>
        <rFont val="Noto Sans Devanagari"/>
        <family val="2"/>
      </rPr>
      <t xml:space="preserve">واحد طبقه بندی شرکت ها</t>
    </r>
  </si>
  <si>
    <r>
      <rPr>
        <sz val="9"/>
        <color rgb="FF000000"/>
        <rFont val="Bahij Zar"/>
        <family val="1"/>
      </rPr>
      <t xml:space="preserve">350074 </t>
    </r>
    <r>
      <rPr>
        <sz val="9"/>
        <color rgb="FF000000"/>
        <rFont val="Noto Sans Devanagari"/>
        <family val="2"/>
      </rPr>
      <t xml:space="preserve">مدیریت پروژه های کوچک سرحدی</t>
    </r>
  </si>
  <si>
    <r>
      <rPr>
        <sz val="9"/>
        <color rgb="FF000000"/>
        <rFont val="Bahij Zar"/>
        <family val="1"/>
      </rPr>
      <t xml:space="preserve">350075 </t>
    </r>
    <r>
      <rPr>
        <sz val="9"/>
        <color rgb="FF000000"/>
        <rFont val="Noto Sans Devanagari"/>
        <family val="2"/>
      </rPr>
      <t xml:space="preserve">برنامه اشتغال زائی</t>
    </r>
  </si>
  <si>
    <r>
      <rPr>
        <sz val="9"/>
        <color rgb="FF000000"/>
        <rFont val="Bahij Zar"/>
        <family val="1"/>
      </rPr>
      <t xml:space="preserve">350077 </t>
    </r>
    <r>
      <rPr>
        <sz val="9"/>
        <color rgb="FF000000"/>
        <rFont val="Noto Sans Devanagari"/>
        <family val="2"/>
      </rPr>
      <t xml:space="preserve">تقویت بنیادی وظایف اساسی وزارت اقتصاد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پلان گزاری وارزیابی،تحلیل های اقتصادی ؛اهداف انکشاف پایدار وشفافیت وحسابدهی موسسات غیر دولتی</t>
    </r>
  </si>
  <si>
    <t xml:space="preserve">316,092,371</t>
  </si>
  <si>
    <t xml:space="preserve">430,700,000</t>
  </si>
  <si>
    <t xml:space="preserve">359,906,891</t>
  </si>
  <si>
    <t xml:space="preserve">437,900,000</t>
  </si>
  <si>
    <t xml:space="preserve">428,485,150</t>
  </si>
  <si>
    <t xml:space="preserve">394,206,338</t>
  </si>
  <si>
    <t xml:space="preserve">346,901,578</t>
  </si>
  <si>
    <t xml:space="preserve">148,528,000</t>
  </si>
  <si>
    <t xml:space="preserve">62,498,131</t>
  </si>
  <si>
    <t xml:space="preserve">41,852,428</t>
  </si>
  <si>
    <t xml:space="preserve">111,592,000</t>
  </si>
  <si>
    <t xml:space="preserve">109,192,772</t>
  </si>
  <si>
    <t xml:space="preserve">100,457,350</t>
  </si>
  <si>
    <t xml:space="preserve">88,402,468</t>
  </si>
  <si>
    <t xml:space="preserve">149,411,483</t>
  </si>
  <si>
    <t xml:space="preserve">184,325,925</t>
  </si>
  <si>
    <t xml:space="preserve">65,349,501</t>
  </si>
  <si>
    <t xml:space="preserve">214,463,033</t>
  </si>
  <si>
    <t xml:space="preserve">209,852,078</t>
  </si>
  <si>
    <t xml:space="preserve">193,063,912</t>
  </si>
  <si>
    <t xml:space="preserve">169,896,243</t>
  </si>
  <si>
    <t xml:space="preserve">149,347,483</t>
  </si>
  <si>
    <t xml:space="preserve">184,314,279</t>
  </si>
  <si>
    <t xml:space="preserve">214,435,480</t>
  </si>
  <si>
    <t xml:space="preserve">209,825,117</t>
  </si>
  <si>
    <t xml:space="preserve">193,039,108</t>
  </si>
  <si>
    <t xml:space="preserve">169,874,415</t>
  </si>
  <si>
    <t xml:space="preserve">64,000</t>
  </si>
  <si>
    <t xml:space="preserve">11,646</t>
  </si>
  <si>
    <t xml:space="preserve">27,554</t>
  </si>
  <si>
    <t xml:space="preserve">26,961</t>
  </si>
  <si>
    <t xml:space="preserve">24,804</t>
  </si>
  <si>
    <t xml:space="preserve">21,828</t>
  </si>
  <si>
    <t xml:space="preserve">-883,483</t>
  </si>
  <si>
    <t xml:space="preserve">-121,827,794</t>
  </si>
  <si>
    <t xml:space="preserve">-23,497,073</t>
  </si>
  <si>
    <t xml:space="preserve">-102,871,033</t>
  </si>
  <si>
    <t xml:space="preserve">-100,659,306</t>
  </si>
  <si>
    <t xml:space="preserve">-92,606,562</t>
  </si>
  <si>
    <t xml:space="preserve">-81,493,775</t>
  </si>
  <si>
    <t xml:space="preserve">222,202,652</t>
  </si>
  <si>
    <t xml:space="preserve">86,512,206</t>
  </si>
  <si>
    <t xml:space="preserve">40,305,194</t>
  </si>
  <si>
    <t xml:space="preserve">100,988,966</t>
  </si>
  <si>
    <t xml:space="preserve">98,817,704</t>
  </si>
  <si>
    <t xml:space="preserve">90,912,287</t>
  </si>
  <si>
    <t xml:space="preserve">80,002,813</t>
  </si>
  <si>
    <t xml:space="preserve">-223,086,135</t>
  </si>
  <si>
    <t xml:space="preserve">-208,340,000</t>
  </si>
  <si>
    <t xml:space="preserve">-63,802,267</t>
  </si>
  <si>
    <t xml:space="preserve">-203,860,000</t>
  </si>
  <si>
    <t xml:space="preserve">-199,477,010</t>
  </si>
  <si>
    <t xml:space="preserve">-183,518,849</t>
  </si>
  <si>
    <t xml:space="preserve">-161,496,587</t>
  </si>
  <si>
    <t xml:space="preserve">145,844,126</t>
  </si>
  <si>
    <t xml:space="preserve">13,614,558</t>
  </si>
  <si>
    <t xml:space="preserve">52,766,828</t>
  </si>
  <si>
    <t xml:space="preserve">122,364,914</t>
  </si>
  <si>
    <t xml:space="preserve">119,734,069</t>
  </si>
  <si>
    <t xml:space="preserve">110,155,343</t>
  </si>
  <si>
    <t xml:space="preserve">96,936,702</t>
  </si>
  <si>
    <t xml:space="preserve">2,076,954</t>
  </si>
  <si>
    <t xml:space="preserve">845,861</t>
  </si>
  <si>
    <t xml:space="preserve">1,443,007</t>
  </si>
  <si>
    <t xml:space="preserve">1,411,982</t>
  </si>
  <si>
    <t xml:space="preserve">1,299,024</t>
  </si>
  <si>
    <t xml:space="preserve">1,143,141</t>
  </si>
  <si>
    <t xml:space="preserve">215,090</t>
  </si>
  <si>
    <t xml:space="preserve">39,141</t>
  </si>
  <si>
    <t xml:space="preserve">92,602</t>
  </si>
  <si>
    <t xml:space="preserve">90,611</t>
  </si>
  <si>
    <t xml:space="preserve">83,362</t>
  </si>
  <si>
    <t xml:space="preserve">73,358</t>
  </si>
  <si>
    <t xml:space="preserve">88,200</t>
  </si>
  <si>
    <t xml:space="preserve">16,050</t>
  </si>
  <si>
    <t xml:space="preserve">37,972</t>
  </si>
  <si>
    <t xml:space="preserve">37,156</t>
  </si>
  <si>
    <t xml:space="preserve">34,183</t>
  </si>
  <si>
    <t xml:space="preserve">30,081</t>
  </si>
  <si>
    <t xml:space="preserve">17,199,149</t>
  </si>
  <si>
    <t xml:space="preserve">13,096,185</t>
  </si>
  <si>
    <t xml:space="preserve">6,080,473</t>
  </si>
  <si>
    <t xml:space="preserve">21,298,523</t>
  </si>
  <si>
    <t xml:space="preserve">20,840,604</t>
  </si>
  <si>
    <t xml:space="preserve">19,173,356</t>
  </si>
  <si>
    <t xml:space="preserve">16,872,553</t>
  </si>
  <si>
    <t xml:space="preserve">17,588,998</t>
  </si>
  <si>
    <t xml:space="preserve">24,944,894</t>
  </si>
  <si>
    <t xml:space="preserve">20,356,002</t>
  </si>
  <si>
    <t xml:space="preserve">36,094,642</t>
  </si>
  <si>
    <t xml:space="preserve">35,318,607</t>
  </si>
  <si>
    <t xml:space="preserve">32,493,119</t>
  </si>
  <si>
    <t xml:space="preserve">28,593,944</t>
  </si>
  <si>
    <t xml:space="preserve">21,143,551</t>
  </si>
  <si>
    <t xml:space="preserve">10,420,222</t>
  </si>
  <si>
    <t xml:space="preserve">2,172,425</t>
  </si>
  <si>
    <t xml:space="preserve">15,941,145</t>
  </si>
  <si>
    <t xml:space="preserve">15,598,410</t>
  </si>
  <si>
    <t xml:space="preserve">14,350,538</t>
  </si>
  <si>
    <t xml:space="preserve">12,628,473</t>
  </si>
  <si>
    <t xml:space="preserve">6,234,684</t>
  </si>
  <si>
    <t xml:space="preserve">2,863,063</t>
  </si>
  <si>
    <t xml:space="preserve">1,308,344</t>
  </si>
  <si>
    <t xml:space="preserve">1,280,215</t>
  </si>
  <si>
    <t xml:space="preserve">1,177,798</t>
  </si>
  <si>
    <t xml:space="preserve">1,036,462</t>
  </si>
  <si>
    <t xml:space="preserve">458,680</t>
  </si>
  <si>
    <t xml:space="preserve">83,469</t>
  </si>
  <si>
    <t xml:space="preserve">197,473</t>
  </si>
  <si>
    <t xml:space="preserve">193,228</t>
  </si>
  <si>
    <t xml:space="preserve">177,769</t>
  </si>
  <si>
    <t xml:space="preserve">156,437</t>
  </si>
  <si>
    <t xml:space="preserve">2,547,675</t>
  </si>
  <si>
    <t xml:space="preserve">463,616</t>
  </si>
  <si>
    <t xml:space="preserve">1,096,838</t>
  </si>
  <si>
    <t xml:space="preserve">1,073,256</t>
  </si>
  <si>
    <t xml:space="preserve">987,395</t>
  </si>
  <si>
    <t xml:space="preserve">868,908</t>
  </si>
  <si>
    <t xml:space="preserve">44,476,500</t>
  </si>
  <si>
    <t xml:space="preserve">12,418,988</t>
  </si>
  <si>
    <t xml:space="preserve">2,059,400</t>
  </si>
  <si>
    <t xml:space="preserve">16,206,281</t>
  </si>
  <si>
    <t xml:space="preserve">15,857,846</t>
  </si>
  <si>
    <t xml:space="preserve">14,589,219</t>
  </si>
  <si>
    <t xml:space="preserve">12,838,512</t>
  </si>
  <si>
    <t xml:space="preserve">56,000</t>
  </si>
  <si>
    <t xml:space="preserve">10,191</t>
  </si>
  <si>
    <t xml:space="preserve">24,109</t>
  </si>
  <si>
    <t xml:space="preserve">23,591</t>
  </si>
  <si>
    <t xml:space="preserve">21,704</t>
  </si>
  <si>
    <t xml:space="preserve">19,099</t>
  </si>
  <si>
    <t xml:space="preserve">4,077,089</t>
  </si>
  <si>
    <t xml:space="preserve">3,652,919</t>
  </si>
  <si>
    <t xml:space="preserve">1,914,045</t>
  </si>
  <si>
    <t xml:space="preserve">3,416,203</t>
  </si>
  <si>
    <t xml:space="preserve">3,342,755</t>
  </si>
  <si>
    <t xml:space="preserve">3,075,334</t>
  </si>
  <si>
    <t xml:space="preserve">2,706,294</t>
  </si>
  <si>
    <t xml:space="preserve">5,231,563</t>
  </si>
  <si>
    <t xml:space="preserve">1,635,414</t>
  </si>
  <si>
    <t xml:space="preserve">1,635,443</t>
  </si>
  <si>
    <t xml:space="preserve">1,600,281</t>
  </si>
  <si>
    <t xml:space="preserve">1,472,259</t>
  </si>
  <si>
    <t xml:space="preserve">1,295,588</t>
  </si>
  <si>
    <t xml:space="preserve">17,222,388</t>
  </si>
  <si>
    <t xml:space="preserve">10,627,312</t>
  </si>
  <si>
    <t xml:space="preserve">4,204,697</t>
  </si>
  <si>
    <t xml:space="preserve">10,071,711</t>
  </si>
  <si>
    <t xml:space="preserve">9,855,170</t>
  </si>
  <si>
    <t xml:space="preserve">9,066,756</t>
  </si>
  <si>
    <t xml:space="preserve">7,978,745</t>
  </si>
  <si>
    <t xml:space="preserve">1,687,677</t>
  </si>
  <si>
    <t xml:space="preserve">1,836,300</t>
  </si>
  <si>
    <t xml:space="preserve">2,664,271</t>
  </si>
  <si>
    <t xml:space="preserve">2,606,989</t>
  </si>
  <si>
    <t xml:space="preserve">2,398,430</t>
  </si>
  <si>
    <t xml:space="preserve">2,110,618</t>
  </si>
  <si>
    <t xml:space="preserve">2,110,760</t>
  </si>
  <si>
    <t xml:space="preserve">638,765</t>
  </si>
  <si>
    <t xml:space="preserve">678,865</t>
  </si>
  <si>
    <t xml:space="preserve">664,269</t>
  </si>
  <si>
    <t xml:space="preserve">611,128</t>
  </si>
  <si>
    <t xml:space="preserve">537,792</t>
  </si>
  <si>
    <t xml:space="preserve">264,460</t>
  </si>
  <si>
    <t xml:space="preserve">48,125</t>
  </si>
  <si>
    <t xml:space="preserve">113,857</t>
  </si>
  <si>
    <t xml:space="preserve">111,409</t>
  </si>
  <si>
    <t xml:space="preserve">102,496</t>
  </si>
  <si>
    <t xml:space="preserve">90,197</t>
  </si>
  <si>
    <t xml:space="preserve">1,997,150</t>
  </si>
  <si>
    <t xml:space="preserve">363,433</t>
  </si>
  <si>
    <t xml:space="preserve">859,823</t>
  </si>
  <si>
    <t xml:space="preserve">841,337</t>
  </si>
  <si>
    <t xml:space="preserve">774,030</t>
  </si>
  <si>
    <t xml:space="preserve">681,146</t>
  </si>
  <si>
    <t xml:space="preserve">10,658,663</t>
  </si>
  <si>
    <t xml:space="preserve">2,676,151</t>
  </si>
  <si>
    <t xml:space="preserve">210,957</t>
  </si>
  <si>
    <t xml:space="preserve">206,422</t>
  </si>
  <si>
    <t xml:space="preserve">189,908</t>
  </si>
  <si>
    <t xml:space="preserve">167,119</t>
  </si>
  <si>
    <t xml:space="preserve">409,180</t>
  </si>
  <si>
    <t xml:space="preserve">74,461</t>
  </si>
  <si>
    <t xml:space="preserve">176,162</t>
  </si>
  <si>
    <t xml:space="preserve">172,375</t>
  </si>
  <si>
    <t xml:space="preserve">158,585</t>
  </si>
  <si>
    <t xml:space="preserve">139,555</t>
  </si>
  <si>
    <t xml:space="preserve">685,678</t>
  </si>
  <si>
    <t xml:space="preserve">124,777</t>
  </si>
  <si>
    <t xml:space="preserve">295,202</t>
  </si>
  <si>
    <t xml:space="preserve">288,855</t>
  </si>
  <si>
    <t xml:space="preserve">265,746</t>
  </si>
  <si>
    <t xml:space="preserve">233,857</t>
  </si>
  <si>
    <t xml:space="preserve">14,468,281</t>
  </si>
  <si>
    <t xml:space="preserve">13,635,173</t>
  </si>
  <si>
    <t xml:space="preserve">7,234,306</t>
  </si>
  <si>
    <t xml:space="preserve">12,506,571</t>
  </si>
  <si>
    <t xml:space="preserve">12,237,679</t>
  </si>
  <si>
    <t xml:space="preserve">11,258,665</t>
  </si>
  <si>
    <t xml:space="preserve">9,907,625</t>
  </si>
  <si>
    <t xml:space="preserve">354,985</t>
  </si>
  <si>
    <t xml:space="preserve">2,622,062</t>
  </si>
  <si>
    <t xml:space="preserve">2,809,400</t>
  </si>
  <si>
    <t xml:space="preserve">4,170,868</t>
  </si>
  <si>
    <t xml:space="preserve">4,081,194</t>
  </si>
  <si>
    <t xml:space="preserve">3,754,699</t>
  </si>
  <si>
    <t xml:space="preserve">3,304,135</t>
  </si>
  <si>
    <t xml:space="preserve">673,878</t>
  </si>
  <si>
    <t xml:space="preserve">122,630</t>
  </si>
  <si>
    <t xml:space="preserve">290,121</t>
  </si>
  <si>
    <t xml:space="preserve">283,884</t>
  </si>
  <si>
    <t xml:space="preserve">261,173</t>
  </si>
  <si>
    <t xml:space="preserve">229,832</t>
  </si>
  <si>
    <t xml:space="preserve">97,200</t>
  </si>
  <si>
    <t xml:space="preserve">17,688</t>
  </si>
  <si>
    <t xml:space="preserve">41,847</t>
  </si>
  <si>
    <t xml:space="preserve">40,947</t>
  </si>
  <si>
    <t xml:space="preserve">37,672</t>
  </si>
  <si>
    <t xml:space="preserve">33,151</t>
  </si>
  <si>
    <t xml:space="preserve">143,500</t>
  </si>
  <si>
    <t xml:space="preserve">26,114</t>
  </si>
  <si>
    <t xml:space="preserve">61,780</t>
  </si>
  <si>
    <t xml:space="preserve">60,452</t>
  </si>
  <si>
    <t xml:space="preserve">55,616</t>
  </si>
  <si>
    <t xml:space="preserve">48,942</t>
  </si>
  <si>
    <t xml:space="preserve">3,720,357</t>
  </si>
  <si>
    <t xml:space="preserve">1,144,258</t>
  </si>
  <si>
    <t xml:space="preserve">1,179,945</t>
  </si>
  <si>
    <t xml:space="preserve">1,154,576</t>
  </si>
  <si>
    <t xml:space="preserve">1,062,210</t>
  </si>
  <si>
    <t xml:space="preserve">934,745</t>
  </si>
  <si>
    <t xml:space="preserve">8,779,600</t>
  </si>
  <si>
    <t xml:space="preserve">2,149,875</t>
  </si>
  <si>
    <t xml:space="preserve">354,580</t>
  </si>
  <si>
    <t xml:space="preserve">346,957</t>
  </si>
  <si>
    <t xml:space="preserve">319,200</t>
  </si>
  <si>
    <t xml:space="preserve">280,896</t>
  </si>
  <si>
    <t xml:space="preserve">150,674,484</t>
  </si>
  <si>
    <t xml:space="preserve">60,380,000</t>
  </si>
  <si>
    <t xml:space="preserve">59,081,830</t>
  </si>
  <si>
    <t xml:space="preserve">54,355,284</t>
  </si>
  <si>
    <t xml:space="preserve">47,832,650</t>
  </si>
  <si>
    <r>
      <rPr>
        <b val="true"/>
        <sz val="9"/>
        <color rgb="FF000000"/>
        <rFont val="Bahij Zar"/>
        <family val="1"/>
      </rPr>
      <t xml:space="preserve">36 </t>
    </r>
    <r>
      <rPr>
        <b val="true"/>
        <sz val="9"/>
        <color rgb="FF000000"/>
        <rFont val="Noto Sans Devanagari"/>
        <family val="2"/>
      </rPr>
      <t xml:space="preserve">وزارت اطلاعات و فرهنگ</t>
    </r>
  </si>
  <si>
    <r>
      <rPr>
        <sz val="9"/>
        <color rgb="FF000000"/>
        <rFont val="Bahij Zar"/>
        <family val="1"/>
      </rPr>
      <t xml:space="preserve">361 </t>
    </r>
    <r>
      <rPr>
        <sz val="9"/>
        <color rgb="FF000000"/>
        <rFont val="Noto Sans Devanagari"/>
        <family val="2"/>
      </rPr>
      <t xml:space="preserve">فرهنگ و توریزم </t>
    </r>
  </si>
  <si>
    <r>
      <rPr>
        <sz val="9"/>
        <color rgb="FF000000"/>
        <rFont val="Bahij Zar"/>
        <family val="1"/>
      </rPr>
      <t xml:space="preserve">362 </t>
    </r>
    <r>
      <rPr>
        <sz val="9"/>
        <color rgb="FF000000"/>
        <rFont val="Noto Sans Devanagari"/>
        <family val="2"/>
      </rPr>
      <t xml:space="preserve">نشرات و جوانان</t>
    </r>
  </si>
  <si>
    <r>
      <rPr>
        <sz val="9"/>
        <color rgb="FF000000"/>
        <rFont val="Bahij Zar"/>
        <family val="1"/>
      </rPr>
      <t xml:space="preserve">363 </t>
    </r>
    <r>
      <rPr>
        <sz val="9"/>
        <color rgb="FF000000"/>
        <rFont val="Noto Sans Devanagari"/>
        <family val="2"/>
      </rPr>
      <t xml:space="preserve">مالی و اداری</t>
    </r>
  </si>
  <si>
    <t xml:space="preserve">223,086,135</t>
  </si>
  <si>
    <t xml:space="preserve">208,340,000</t>
  </si>
  <si>
    <t xml:space="preserve">63,802,267</t>
  </si>
  <si>
    <t xml:space="preserve">203,860,000</t>
  </si>
  <si>
    <t xml:space="preserve">199,477,010</t>
  </si>
  <si>
    <t xml:space="preserve">183,518,849</t>
  </si>
  <si>
    <t xml:space="preserve">161,496,587</t>
  </si>
  <si>
    <t xml:space="preserve">50,788,619</t>
  </si>
  <si>
    <t xml:space="preserve">12,498,131</t>
  </si>
  <si>
    <t xml:space="preserve">118,000,000</t>
  </si>
  <si>
    <t xml:space="preserve">157,360,000</t>
  </si>
  <si>
    <t xml:space="preserve">153,976,760</t>
  </si>
  <si>
    <t xml:space="preserve">141,658,619</t>
  </si>
  <si>
    <t xml:space="preserve">124,659,585</t>
  </si>
  <si>
    <r>
      <rPr>
        <sz val="9"/>
        <color rgb="FF000000"/>
        <rFont val="Bahij Zar"/>
        <family val="1"/>
      </rPr>
      <t xml:space="preserve">36 </t>
    </r>
    <r>
      <rPr>
        <sz val="9"/>
        <color rgb="FF000000"/>
        <rFont val="Noto Sans Devanagari"/>
        <family val="2"/>
      </rPr>
      <t xml:space="preserve">وزارت اطلاعات و فرهنگ</t>
    </r>
  </si>
  <si>
    <t xml:space="preserve">57,163,647</t>
  </si>
  <si>
    <t xml:space="preserve">61,001,000</t>
  </si>
  <si>
    <t xml:space="preserve">59,689,479</t>
  </si>
  <si>
    <t xml:space="preserve">54,914,320</t>
  </si>
  <si>
    <t xml:space="preserve">48,324,602</t>
  </si>
  <si>
    <t xml:space="preserve">209,674,484</t>
  </si>
  <si>
    <t xml:space="preserve">248,951,000</t>
  </si>
  <si>
    <t xml:space="preserve">243,598,553</t>
  </si>
  <si>
    <t xml:space="preserve">224,110,669</t>
  </si>
  <si>
    <t xml:space="preserve">197,217,389</t>
  </si>
  <si>
    <r>
      <rPr>
        <sz val="9"/>
        <color rgb="FF000000"/>
        <rFont val="Bahij Zar"/>
        <family val="1"/>
      </rPr>
      <t xml:space="preserve">82 </t>
    </r>
    <r>
      <rPr>
        <sz val="9"/>
        <color rgb="FF000000"/>
        <rFont val="Noto Sans Devanagari"/>
        <family val="2"/>
      </rPr>
      <t xml:space="preserve">خدمات فرهنگی</t>
    </r>
  </si>
  <si>
    <r>
      <rPr>
        <sz val="9"/>
        <color rgb="FF000000"/>
        <rFont val="Bahij Zar"/>
        <family val="1"/>
      </rPr>
      <t xml:space="preserve">360018 </t>
    </r>
    <r>
      <rPr>
        <sz val="9"/>
        <color rgb="FF000000"/>
        <rFont val="Noto Sans Devanagari"/>
        <family val="2"/>
      </rPr>
      <t xml:space="preserve">ترمیم و احيای مجدد کابل تياتر</t>
    </r>
  </si>
  <si>
    <r>
      <rPr>
        <sz val="9"/>
        <color rgb="FF000000"/>
        <rFont val="Bahij Zar"/>
        <family val="1"/>
      </rPr>
      <t xml:space="preserve">360028 </t>
    </r>
    <r>
      <rPr>
        <sz val="9"/>
        <color rgb="FF000000"/>
        <rFont val="Noto Sans Devanagari"/>
        <family val="2"/>
      </rPr>
      <t xml:space="preserve">انکشاف ساختمانهای مربوطه وزارت اطلاعات و فرهنگ در کابل و ولايات</t>
    </r>
  </si>
  <si>
    <r>
      <rPr>
        <sz val="9"/>
        <color rgb="FF000000"/>
        <rFont val="Bahij Zar"/>
        <family val="1"/>
      </rPr>
      <t xml:space="preserve">360097 </t>
    </r>
    <r>
      <rPr>
        <sz val="9"/>
        <color rgb="FF000000"/>
        <rFont val="Noto Sans Devanagari"/>
        <family val="2"/>
      </rPr>
      <t xml:space="preserve">اعمار تعمیر الحاقیه آرشيف ملی</t>
    </r>
  </si>
  <si>
    <r>
      <rPr>
        <sz val="9"/>
        <color rgb="FF000000"/>
        <rFont val="Bahij Zar"/>
        <family val="1"/>
      </rPr>
      <t xml:space="preserve">360124 </t>
    </r>
    <r>
      <rPr>
        <sz val="9"/>
        <color rgb="FF000000"/>
        <rFont val="Noto Sans Devanagari"/>
        <family val="2"/>
      </rPr>
      <t xml:space="preserve">ترميم، ثبت، حفظ و مراقبت آثار باستانی در مرکز و ولایات</t>
    </r>
  </si>
  <si>
    <r>
      <rPr>
        <sz val="9"/>
        <color rgb="FF000000"/>
        <rFont val="Bahij Zar"/>
        <family val="1"/>
      </rPr>
      <t xml:space="preserve">360154 </t>
    </r>
    <r>
      <rPr>
        <sz val="9"/>
        <color rgb="FF000000"/>
        <rFont val="Noto Sans Devanagari"/>
        <family val="2"/>
      </rPr>
      <t xml:space="preserve">خریداری تجهیزات و فعال نمودن لابراتوار افغان فلم</t>
    </r>
  </si>
  <si>
    <r>
      <rPr>
        <sz val="9"/>
        <color rgb="FF000000"/>
        <rFont val="Bahij Zar"/>
        <family val="1"/>
      </rPr>
      <t xml:space="preserve">360242 </t>
    </r>
    <r>
      <rPr>
        <sz val="9"/>
        <color rgb="FF000000"/>
        <rFont val="Noto Sans Devanagari"/>
        <family val="2"/>
      </rPr>
      <t xml:space="preserve">اعمار تعمیر موزیم ملی</t>
    </r>
  </si>
  <si>
    <r>
      <rPr>
        <sz val="9"/>
        <color rgb="FF000000"/>
        <rFont val="Bahij Zar"/>
        <family val="1"/>
      </rPr>
      <t xml:space="preserve">360263 </t>
    </r>
    <r>
      <rPr>
        <sz val="9"/>
        <color rgb="FF000000"/>
        <rFont val="Noto Sans Devanagari"/>
        <family val="2"/>
      </rPr>
      <t xml:space="preserve">هیه و خریداری لوازم تکنالوژی معلوماتی</t>
    </r>
  </si>
  <si>
    <r>
      <rPr>
        <sz val="9"/>
        <color rgb="FF000000"/>
        <rFont val="Bahij Zar"/>
        <family val="1"/>
      </rPr>
      <t xml:space="preserve">360272 </t>
    </r>
    <r>
      <rPr>
        <sz val="9"/>
        <color rgb="FF000000"/>
        <rFont val="Noto Sans Devanagari"/>
        <family val="2"/>
      </rPr>
      <t xml:space="preserve">جهیز و توسعه نشرات</t>
    </r>
  </si>
  <si>
    <r>
      <rPr>
        <sz val="9"/>
        <color rgb="FF000000"/>
        <rFont val="Bahij Zar"/>
        <family val="1"/>
      </rPr>
      <t xml:space="preserve">360273 </t>
    </r>
    <r>
      <rPr>
        <sz val="9"/>
        <color rgb="FF000000"/>
        <rFont val="Noto Sans Devanagari"/>
        <family val="2"/>
      </rPr>
      <t xml:space="preserve">توسعه مهارت ها و رسیدگی به خواسته های اساسی جوانان</t>
    </r>
  </si>
  <si>
    <r>
      <rPr>
        <sz val="9"/>
        <color rgb="FF000000"/>
        <rFont val="Bahij Zar"/>
        <family val="1"/>
      </rPr>
      <t xml:space="preserve">360274 </t>
    </r>
    <r>
      <rPr>
        <sz val="9"/>
        <color rgb="FF000000"/>
        <rFont val="Noto Sans Devanagari"/>
        <family val="2"/>
      </rPr>
      <t xml:space="preserve">انکشاف پروژه های ساختمانی و تاریخی در غزنی</t>
    </r>
  </si>
  <si>
    <r>
      <rPr>
        <sz val="9"/>
        <color rgb="FF000000"/>
        <rFont val="Bahij Zar"/>
        <family val="1"/>
      </rPr>
      <t xml:space="preserve">360275 </t>
    </r>
    <r>
      <rPr>
        <sz val="9"/>
        <color rgb="FF000000"/>
        <rFont val="Noto Sans Devanagari"/>
        <family val="2"/>
      </rPr>
      <t xml:space="preserve">ترمیم مسجد جامع ولایت هرات و زیارتجاه گذره</t>
    </r>
  </si>
  <si>
    <r>
      <rPr>
        <sz val="9"/>
        <color rgb="FF000000"/>
        <rFont val="Bahij Zar"/>
        <family val="1"/>
      </rPr>
      <t xml:space="preserve">360276 </t>
    </r>
    <r>
      <rPr>
        <sz val="9"/>
        <color rgb="FF000000"/>
        <rFont val="Noto Sans Devanagari"/>
        <family val="2"/>
      </rPr>
      <t xml:space="preserve">توسعه و رشد سکتور توریزم</t>
    </r>
  </si>
  <si>
    <r>
      <rPr>
        <sz val="9"/>
        <color rgb="FF000000"/>
        <rFont val="Bahij Zar"/>
        <family val="1"/>
      </rPr>
      <t xml:space="preserve">360277 </t>
    </r>
    <r>
      <rPr>
        <sz val="9"/>
        <color rgb="FF000000"/>
        <rFont val="Noto Sans Devanagari"/>
        <family val="2"/>
      </rPr>
      <t xml:space="preserve">ترمیم شش آبده تاریخی در شش ولایت</t>
    </r>
  </si>
  <si>
    <r>
      <rPr>
        <sz val="9"/>
        <color rgb="FF000000"/>
        <rFont val="Bahij Zar"/>
        <family val="1"/>
      </rPr>
      <t xml:space="preserve">360281 </t>
    </r>
    <r>
      <rPr>
        <sz val="9"/>
        <color rgb="FF000000"/>
        <rFont val="Noto Sans Devanagari"/>
        <family val="2"/>
      </rPr>
      <t xml:space="preserve">پروژه آمادگی استخراج برای انکشاف افغانستان</t>
    </r>
  </si>
  <si>
    <r>
      <rPr>
        <sz val="9"/>
        <color rgb="FF000000"/>
        <rFont val="Bahij Zar"/>
        <family val="1"/>
      </rPr>
      <t xml:space="preserve">360282 </t>
    </r>
    <r>
      <rPr>
        <sz val="9"/>
        <color rgb="FF000000"/>
        <rFont val="Noto Sans Devanagari"/>
        <family val="2"/>
      </rPr>
      <t xml:space="preserve">اعمار یک باب کتاب خانه در ولایت سرپل</t>
    </r>
  </si>
  <si>
    <r>
      <rPr>
        <sz val="9"/>
        <color rgb="FF000000"/>
        <rFont val="Bahij Zar"/>
        <family val="1"/>
      </rPr>
      <t xml:space="preserve">360283 </t>
    </r>
    <r>
      <rPr>
        <sz val="9"/>
        <color rgb="FF000000"/>
        <rFont val="Noto Sans Devanagari"/>
        <family val="2"/>
      </rPr>
      <t xml:space="preserve">اعمار تعمیر کمپلکس کتاب خانه عامه مرکز انکشاف مهارت ها و ساختمان ولایت پکتیا</t>
    </r>
  </si>
  <si>
    <r>
      <rPr>
        <sz val="9"/>
        <color rgb="FF000000"/>
        <rFont val="Bahij Zar"/>
        <family val="1"/>
      </rPr>
      <t xml:space="preserve">360285 </t>
    </r>
    <r>
      <rPr>
        <sz val="9"/>
        <color rgb="FF000000"/>
        <rFont val="Noto Sans Devanagari"/>
        <family val="2"/>
      </rPr>
      <t xml:space="preserve">پروژه بهسازی موزیم ملی</t>
    </r>
  </si>
  <si>
    <r>
      <rPr>
        <sz val="9"/>
        <color rgb="FF000000"/>
        <rFont val="Bahij Zar"/>
        <family val="1"/>
      </rPr>
      <t xml:space="preserve">360287 </t>
    </r>
    <r>
      <rPr>
        <sz val="9"/>
        <color rgb="FF000000"/>
        <rFont val="Noto Sans Devanagari"/>
        <family val="2"/>
      </rPr>
      <t xml:space="preserve">توسعه نشرات</t>
    </r>
  </si>
  <si>
    <r>
      <rPr>
        <sz val="9"/>
        <color rgb="FF000000"/>
        <rFont val="Bahij Zar"/>
        <family val="1"/>
      </rPr>
      <t xml:space="preserve">360288 </t>
    </r>
    <r>
      <rPr>
        <sz val="9"/>
        <color rgb="FF000000"/>
        <rFont val="Noto Sans Devanagari"/>
        <family val="2"/>
      </rPr>
      <t xml:space="preserve">توسعه فرهنگ</t>
    </r>
  </si>
  <si>
    <r>
      <rPr>
        <sz val="9"/>
        <color rgb="FF000000"/>
        <rFont val="Bahij Zar"/>
        <family val="1"/>
      </rPr>
      <t xml:space="preserve">360289 </t>
    </r>
    <r>
      <rPr>
        <sz val="9"/>
        <color rgb="FF000000"/>
        <rFont val="Noto Sans Devanagari"/>
        <family val="2"/>
      </rPr>
      <t xml:space="preserve">بهبود اصلاحات و سیستم سازی در وزارت اطلاعات وفرهنگ</t>
    </r>
  </si>
  <si>
    <t xml:space="preserve">520,142,135</t>
  </si>
  <si>
    <t xml:space="preserve">333,336,262</t>
  </si>
  <si>
    <t xml:space="preserve">147,507,123</t>
  </si>
  <si>
    <t xml:space="preserve">427,044,000</t>
  </si>
  <si>
    <t xml:space="preserve">417,862,554</t>
  </si>
  <si>
    <t xml:space="preserve">384,433,550</t>
  </si>
  <si>
    <t xml:space="preserve">338,301,524</t>
  </si>
  <si>
    <t xml:space="preserve">10,823,775,760</t>
  </si>
  <si>
    <t xml:space="preserve">7,240,685,862</t>
  </si>
  <si>
    <t xml:space="preserve">8,126,000,872</t>
  </si>
  <si>
    <t xml:space="preserve">7,752,934,872</t>
  </si>
  <si>
    <t xml:space="preserve">7,586,246,772</t>
  </si>
  <si>
    <t xml:space="preserve">6,979,347,029</t>
  </si>
  <si>
    <t xml:space="preserve">6,141,825,386</t>
  </si>
  <si>
    <t xml:space="preserve">12,253,210,609</t>
  </si>
  <si>
    <t xml:space="preserve">9,412,523,945</t>
  </si>
  <si>
    <t xml:space="preserve">9,776,825,377</t>
  </si>
  <si>
    <t xml:space="preserve">11,359,705,981</t>
  </si>
  <si>
    <t xml:space="preserve">11,115,472,303</t>
  </si>
  <si>
    <t xml:space="preserve">10,226,234,518</t>
  </si>
  <si>
    <t xml:space="preserve">8,999,086,376</t>
  </si>
  <si>
    <t xml:space="preserve">12,225,330,720</t>
  </si>
  <si>
    <t xml:space="preserve">9,397,510,759</t>
  </si>
  <si>
    <t xml:space="preserve">9,754,233,820</t>
  </si>
  <si>
    <t xml:space="preserve">11,349,822,487</t>
  </si>
  <si>
    <t xml:space="preserve">11,105,801,304</t>
  </si>
  <si>
    <t xml:space="preserve">10,217,337,198</t>
  </si>
  <si>
    <t xml:space="preserve">8,991,256,735</t>
  </si>
  <si>
    <t xml:space="preserve">27,879,889</t>
  </si>
  <si>
    <t xml:space="preserve">15,013,186</t>
  </si>
  <si>
    <t xml:space="preserve">22,591,557</t>
  </si>
  <si>
    <t xml:space="preserve">9,883,494</t>
  </si>
  <si>
    <t xml:space="preserve">9,670,999</t>
  </si>
  <si>
    <t xml:space="preserve">8,897,319</t>
  </si>
  <si>
    <t xml:space="preserve">7,829,641</t>
  </si>
  <si>
    <t xml:space="preserve">-1,429,434,849</t>
  </si>
  <si>
    <t xml:space="preserve">-2,171,838,083</t>
  </si>
  <si>
    <t xml:space="preserve">-1,650,824,505</t>
  </si>
  <si>
    <t xml:space="preserve">-3,606,771,110</t>
  </si>
  <si>
    <t xml:space="preserve">-3,529,225,531</t>
  </si>
  <si>
    <t xml:space="preserve">-3,246,887,488</t>
  </si>
  <si>
    <t xml:space="preserve">-2,857,260,989</t>
  </si>
  <si>
    <t xml:space="preserve">2,124,432,435</t>
  </si>
  <si>
    <t xml:space="preserve">1,684,523,928</t>
  </si>
  <si>
    <t xml:space="preserve">2,131,694,752</t>
  </si>
  <si>
    <t xml:space="preserve">1,753,778,891</t>
  </si>
  <si>
    <t xml:space="preserve">1,716,072,645</t>
  </si>
  <si>
    <t xml:space="preserve">1,578,786,833</t>
  </si>
  <si>
    <t xml:space="preserve">1,389,332,413</t>
  </si>
  <si>
    <t xml:space="preserve">-3,553,867,284</t>
  </si>
  <si>
    <t xml:space="preserve">-3,856,362,011</t>
  </si>
  <si>
    <t xml:space="preserve">-3,782,519,257</t>
  </si>
  <si>
    <t xml:space="preserve">-5,360,550,000</t>
  </si>
  <si>
    <t xml:space="preserve">-5,245,298,176</t>
  </si>
  <si>
    <t xml:space="preserve">-4,825,674,322</t>
  </si>
  <si>
    <t xml:space="preserve">-4,246,593,402</t>
  </si>
  <si>
    <t xml:space="preserve">257,972,919</t>
  </si>
  <si>
    <t xml:space="preserve">12,701,453</t>
  </si>
  <si>
    <t xml:space="preserve">222,024,301</t>
  </si>
  <si>
    <t xml:space="preserve">9,292,676</t>
  </si>
  <si>
    <t xml:space="preserve">9,092,884</t>
  </si>
  <si>
    <t xml:space="preserve">8,365,453</t>
  </si>
  <si>
    <t xml:space="preserve">7,361,599</t>
  </si>
  <si>
    <t xml:space="preserve">155,437,693</t>
  </si>
  <si>
    <t xml:space="preserve">75,747,156</t>
  </si>
  <si>
    <t xml:space="preserve">225,601,070</t>
  </si>
  <si>
    <t xml:space="preserve">48,348,351</t>
  </si>
  <si>
    <t xml:space="preserve">47,308,862</t>
  </si>
  <si>
    <t xml:space="preserve">43,524,153</t>
  </si>
  <si>
    <t xml:space="preserve">38,301,255</t>
  </si>
  <si>
    <t xml:space="preserve">350,441,232</t>
  </si>
  <si>
    <t xml:space="preserve">12,336,272</t>
  </si>
  <si>
    <t xml:space="preserve">247,766,208</t>
  </si>
  <si>
    <t xml:space="preserve">43,564,976</t>
  </si>
  <si>
    <t xml:space="preserve">42,628,329</t>
  </si>
  <si>
    <t xml:space="preserve">39,218,063</t>
  </si>
  <si>
    <t xml:space="preserve">34,511,895</t>
  </si>
  <si>
    <t xml:space="preserve">402,023,155</t>
  </si>
  <si>
    <t xml:space="preserve">24,788,774</t>
  </si>
  <si>
    <t xml:space="preserve">303,632,686</t>
  </si>
  <si>
    <t xml:space="preserve">23,880,913</t>
  </si>
  <si>
    <t xml:space="preserve">23,367,473</t>
  </si>
  <si>
    <t xml:space="preserve">21,498,075</t>
  </si>
  <si>
    <t xml:space="preserve">18,918,307</t>
  </si>
  <si>
    <t xml:space="preserve">324,623,717</t>
  </si>
  <si>
    <t xml:space="preserve">54,321,284</t>
  </si>
  <si>
    <t xml:space="preserve">248,856,758</t>
  </si>
  <si>
    <t xml:space="preserve">52,731,867</t>
  </si>
  <si>
    <t xml:space="preserve">51,598,132</t>
  </si>
  <si>
    <t xml:space="preserve">47,470,281</t>
  </si>
  <si>
    <t xml:space="preserve">41,773,847</t>
  </si>
  <si>
    <t xml:space="preserve">1,126,015,782</t>
  </si>
  <si>
    <t xml:space="preserve">244,140,224</t>
  </si>
  <si>
    <t xml:space="preserve">783,840,114</t>
  </si>
  <si>
    <t xml:space="preserve">210,624,780</t>
  </si>
  <si>
    <t xml:space="preserve">206,096,348</t>
  </si>
  <si>
    <t xml:space="preserve">189,608,640</t>
  </si>
  <si>
    <t xml:space="preserve">166,855,603</t>
  </si>
  <si>
    <t xml:space="preserve">362,367,612</t>
  </si>
  <si>
    <t xml:space="preserve">30,039,150</t>
  </si>
  <si>
    <t xml:space="preserve">281,983,905</t>
  </si>
  <si>
    <t xml:space="preserve">9,717,977</t>
  </si>
  <si>
    <t xml:space="preserve">9,509,040</t>
  </si>
  <si>
    <t xml:space="preserve">8,748,317</t>
  </si>
  <si>
    <t xml:space="preserve">7,698,519</t>
  </si>
  <si>
    <t xml:space="preserve">80,404,921</t>
  </si>
  <si>
    <t xml:space="preserve">43,422,277</t>
  </si>
  <si>
    <t xml:space="preserve">109,972,636</t>
  </si>
  <si>
    <t xml:space="preserve">52,056,603</t>
  </si>
  <si>
    <t xml:space="preserve">50,937,386</t>
  </si>
  <si>
    <t xml:space="preserve">46,862,395</t>
  </si>
  <si>
    <t xml:space="preserve">41,238,908</t>
  </si>
  <si>
    <t xml:space="preserve">318,158,869</t>
  </si>
  <si>
    <t xml:space="preserve">116,099,161</t>
  </si>
  <si>
    <t xml:space="preserve">338,188,584</t>
  </si>
  <si>
    <t xml:space="preserve">124,172,476</t>
  </si>
  <si>
    <t xml:space="preserve">121,502,768</t>
  </si>
  <si>
    <t xml:space="preserve">111,782,546</t>
  </si>
  <si>
    <t xml:space="preserve">98,368,641</t>
  </si>
  <si>
    <t xml:space="preserve">241,288,307</t>
  </si>
  <si>
    <t xml:space="preserve">19,501,799</t>
  </si>
  <si>
    <t xml:space="preserve">206,946,013</t>
  </si>
  <si>
    <t xml:space="preserve">19,772,046</t>
  </si>
  <si>
    <t xml:space="preserve">19,346,947</t>
  </si>
  <si>
    <t xml:space="preserve">17,799,191</t>
  </si>
  <si>
    <t xml:space="preserve">15,663,289</t>
  </si>
  <si>
    <t xml:space="preserve">452,892,736</t>
  </si>
  <si>
    <t xml:space="preserve">63,989,689</t>
  </si>
  <si>
    <t xml:space="preserve">366,491,690</t>
  </si>
  <si>
    <t xml:space="preserve">74,146,607</t>
  </si>
  <si>
    <t xml:space="preserve">72,552,455</t>
  </si>
  <si>
    <t xml:space="preserve">66,748,259</t>
  </si>
  <si>
    <t xml:space="preserve">58,738,468</t>
  </si>
  <si>
    <t xml:space="preserve">268,104,383</t>
  </si>
  <si>
    <t xml:space="preserve">99,731,984</t>
  </si>
  <si>
    <t xml:space="preserve">277,601,807</t>
  </si>
  <si>
    <t xml:space="preserve">75,865,299</t>
  </si>
  <si>
    <t xml:space="preserve">74,234,195</t>
  </si>
  <si>
    <t xml:space="preserve">68,295,460</t>
  </si>
  <si>
    <t xml:space="preserve">60,100,005</t>
  </si>
  <si>
    <t xml:space="preserve">288,973,993</t>
  </si>
  <si>
    <t xml:space="preserve">104,807,690</t>
  </si>
  <si>
    <t xml:space="preserve">289,361,465</t>
  </si>
  <si>
    <t xml:space="preserve">29,764,378</t>
  </si>
  <si>
    <t xml:space="preserve">29,124,443</t>
  </si>
  <si>
    <t xml:space="preserve">26,794,488</t>
  </si>
  <si>
    <t xml:space="preserve">23,579,149</t>
  </si>
  <si>
    <t xml:space="preserve">265,589,157</t>
  </si>
  <si>
    <t xml:space="preserve">81,251,590</t>
  </si>
  <si>
    <t xml:space="preserve">171,631,389</t>
  </si>
  <si>
    <t xml:space="preserve">129,343,098</t>
  </si>
  <si>
    <t xml:space="preserve">126,562,222</t>
  </si>
  <si>
    <t xml:space="preserve">116,437,244</t>
  </si>
  <si>
    <t xml:space="preserve">102,464,775</t>
  </si>
  <si>
    <t xml:space="preserve">374,982,214</t>
  </si>
  <si>
    <t xml:space="preserve">14,375,211</t>
  </si>
  <si>
    <t xml:space="preserve">280,544,812</t>
  </si>
  <si>
    <t xml:space="preserve">12,053,037</t>
  </si>
  <si>
    <t xml:space="preserve">11,793,897</t>
  </si>
  <si>
    <t xml:space="preserve">10,850,385</t>
  </si>
  <si>
    <t xml:space="preserve">9,548,339</t>
  </si>
  <si>
    <t xml:space="preserve">258,621,385</t>
  </si>
  <si>
    <t xml:space="preserve">14,379,426</t>
  </si>
  <si>
    <t xml:space="preserve">195,170,884</t>
  </si>
  <si>
    <t xml:space="preserve">47,292,871</t>
  </si>
  <si>
    <t xml:space="preserve">46,276,075</t>
  </si>
  <si>
    <t xml:space="preserve">42,573,989</t>
  </si>
  <si>
    <t xml:space="preserve">37,465,110</t>
  </si>
  <si>
    <t xml:space="preserve">499,526,737</t>
  </si>
  <si>
    <t xml:space="preserve">46,496,165</t>
  </si>
  <si>
    <t xml:space="preserve">426,112,246</t>
  </si>
  <si>
    <t xml:space="preserve">50,808,965</t>
  </si>
  <si>
    <t xml:space="preserve">49,716,572</t>
  </si>
  <si>
    <t xml:space="preserve">45,739,246</t>
  </si>
  <si>
    <t xml:space="preserve">40,250,537</t>
  </si>
  <si>
    <t xml:space="preserve">338,907,948</t>
  </si>
  <si>
    <t xml:space="preserve">140,905,394</t>
  </si>
  <si>
    <t xml:space="preserve">307,681,927</t>
  </si>
  <si>
    <t xml:space="preserve">165,242,460</t>
  </si>
  <si>
    <t xml:space="preserve">161,689,748</t>
  </si>
  <si>
    <t xml:space="preserve">148,754,568</t>
  </si>
  <si>
    <t xml:space="preserve">130,904,019</t>
  </si>
  <si>
    <t xml:space="preserve">408,010,683</t>
  </si>
  <si>
    <t xml:space="preserve">118,146,863</t>
  </si>
  <si>
    <t xml:space="preserve">289,371,529</t>
  </si>
  <si>
    <t xml:space="preserve">80,815,125</t>
  </si>
  <si>
    <t xml:space="preserve">79,077,599</t>
  </si>
  <si>
    <t xml:space="preserve">72,751,391</t>
  </si>
  <si>
    <t xml:space="preserve">64,021,225</t>
  </si>
  <si>
    <t xml:space="preserve">274,119,696</t>
  </si>
  <si>
    <t xml:space="preserve">87,035,233</t>
  </si>
  <si>
    <t xml:space="preserve">148,584,608</t>
  </si>
  <si>
    <t xml:space="preserve">58,205,933</t>
  </si>
  <si>
    <t xml:space="preserve">56,954,505</t>
  </si>
  <si>
    <t xml:space="preserve">52,398,145</t>
  </si>
  <si>
    <t xml:space="preserve">46,110,367</t>
  </si>
  <si>
    <t xml:space="preserve">562,174,943</t>
  </si>
  <si>
    <t xml:space="preserve">192,065,816</t>
  </si>
  <si>
    <t xml:space="preserve">495,664,822</t>
  </si>
  <si>
    <t xml:space="preserve">239,841,031</t>
  </si>
  <si>
    <t xml:space="preserve">234,684,449</t>
  </si>
  <si>
    <t xml:space="preserve">215,909,693</t>
  </si>
  <si>
    <t xml:space="preserve">190,000,530</t>
  </si>
  <si>
    <t xml:space="preserve">333,955,778</t>
  </si>
  <si>
    <t xml:space="preserve">64,007,998</t>
  </si>
  <si>
    <t xml:space="preserve">210,677,138</t>
  </si>
  <si>
    <t xml:space="preserve">40,293,991</t>
  </si>
  <si>
    <t xml:space="preserve">39,427,670</t>
  </si>
  <si>
    <t xml:space="preserve">36,273,456</t>
  </si>
  <si>
    <t xml:space="preserve">31,920,642</t>
  </si>
  <si>
    <t xml:space="preserve">408,705,615</t>
  </si>
  <si>
    <t xml:space="preserve">118,217,402</t>
  </si>
  <si>
    <t xml:space="preserve">318,856,108</t>
  </si>
  <si>
    <t xml:space="preserve">92,033,636</t>
  </si>
  <si>
    <t xml:space="preserve">90,054,912</t>
  </si>
  <si>
    <t xml:space="preserve">82,850,519</t>
  </si>
  <si>
    <t xml:space="preserve">72,908,457</t>
  </si>
  <si>
    <t xml:space="preserve">489,746,334</t>
  </si>
  <si>
    <t xml:space="preserve">55,092,127</t>
  </si>
  <si>
    <t xml:space="preserve">270,112,746</t>
  </si>
  <si>
    <t xml:space="preserve">51,389,584</t>
  </si>
  <si>
    <t xml:space="preserve">50,284,708</t>
  </si>
  <si>
    <t xml:space="preserve">46,261,931</t>
  </si>
  <si>
    <t xml:space="preserve">40,710,499</t>
  </si>
  <si>
    <t xml:space="preserve">276,318,825</t>
  </si>
  <si>
    <t xml:space="preserve">6,343,175</t>
  </si>
  <si>
    <t xml:space="preserve">169,343,899</t>
  </si>
  <si>
    <t xml:space="preserve">7,349,614</t>
  </si>
  <si>
    <t xml:space="preserve">7,191,597</t>
  </si>
  <si>
    <t xml:space="preserve">6,616,269</t>
  </si>
  <si>
    <t xml:space="preserve">5,822,317</t>
  </si>
  <si>
    <t xml:space="preserve">214,684,337</t>
  </si>
  <si>
    <t xml:space="preserve">88,227,946</t>
  </si>
  <si>
    <t xml:space="preserve">164,711,231</t>
  </si>
  <si>
    <t xml:space="preserve">77,475,526</t>
  </si>
  <si>
    <t xml:space="preserve">75,809,802</t>
  </si>
  <si>
    <t xml:space="preserve">69,745,018</t>
  </si>
  <si>
    <t xml:space="preserve">61,375,616</t>
  </si>
  <si>
    <t xml:space="preserve">420,555,490</t>
  </si>
  <si>
    <t xml:space="preserve">90,060,781</t>
  </si>
  <si>
    <t xml:space="preserve">345,817,176</t>
  </si>
  <si>
    <t xml:space="preserve">60,159,511</t>
  </si>
  <si>
    <t xml:space="preserve">58,866,082</t>
  </si>
  <si>
    <t xml:space="preserve">54,156,795</t>
  </si>
  <si>
    <t xml:space="preserve">47,657,980</t>
  </si>
  <si>
    <t xml:space="preserve">203,713,193</t>
  </si>
  <si>
    <t xml:space="preserve">121,981,036</t>
  </si>
  <si>
    <t xml:space="preserve">258,818,322</t>
  </si>
  <si>
    <t xml:space="preserve">197,505,705</t>
  </si>
  <si>
    <t xml:space="preserve">193,259,332</t>
  </si>
  <si>
    <t xml:space="preserve">177,798,585</t>
  </si>
  <si>
    <t xml:space="preserve">156,462,755</t>
  </si>
  <si>
    <t xml:space="preserve">295,459,006</t>
  </si>
  <si>
    <t xml:space="preserve">18,555,903</t>
  </si>
  <si>
    <t xml:space="preserve">196,000,923</t>
  </si>
  <si>
    <t xml:space="preserve">17,754,525</t>
  </si>
  <si>
    <t xml:space="preserve">17,372,803</t>
  </si>
  <si>
    <t xml:space="preserve">15,982,979</t>
  </si>
  <si>
    <t xml:space="preserve">14,065,021</t>
  </si>
  <si>
    <t xml:space="preserve">477,193,527</t>
  </si>
  <si>
    <t xml:space="preserve">49,123,298</t>
  </si>
  <si>
    <t xml:space="preserve">331,885,064</t>
  </si>
  <si>
    <t xml:space="preserve">34,066,598</t>
  </si>
  <si>
    <t xml:space="preserve">33,334,166</t>
  </si>
  <si>
    <t xml:space="preserve">30,667,433</t>
  </si>
  <si>
    <t xml:space="preserve">26,987,341</t>
  </si>
  <si>
    <t xml:space="preserve">230,572,182</t>
  </si>
  <si>
    <t xml:space="preserve">10,047,429</t>
  </si>
  <si>
    <t xml:space="preserve">150,810,503</t>
  </si>
  <si>
    <t xml:space="preserve">11,341,097</t>
  </si>
  <si>
    <t xml:space="preserve">11,097,263</t>
  </si>
  <si>
    <t xml:space="preserve">10,209,482</t>
  </si>
  <si>
    <t xml:space="preserve">8,984,344</t>
  </si>
  <si>
    <t xml:space="preserve">524,644,279</t>
  </si>
  <si>
    <t xml:space="preserve">311,527,072</t>
  </si>
  <si>
    <t xml:space="preserve">522,681,114</t>
  </si>
  <si>
    <t xml:space="preserve">203,619,554</t>
  </si>
  <si>
    <t xml:space="preserve">199,241,734</t>
  </si>
  <si>
    <t xml:space="preserve">183,302,395</t>
  </si>
  <si>
    <t xml:space="preserve">161,306,108</t>
  </si>
  <si>
    <t xml:space="preserve">394,437,453</t>
  </si>
  <si>
    <t xml:space="preserve">41,119,057</t>
  </si>
  <si>
    <t xml:space="preserve">252,785,123</t>
  </si>
  <si>
    <t xml:space="preserve">41,793,461</t>
  </si>
  <si>
    <t xml:space="preserve">40,894,901</t>
  </si>
  <si>
    <t xml:space="preserve">37,623,309</t>
  </si>
  <si>
    <t xml:space="preserve">33,108,512</t>
  </si>
  <si>
    <t xml:space="preserve">264,599,786</t>
  </si>
  <si>
    <t xml:space="preserve">43,835,842</t>
  </si>
  <si>
    <t xml:space="preserve">147,603,517</t>
  </si>
  <si>
    <t xml:space="preserve">32,337,611</t>
  </si>
  <si>
    <t xml:space="preserve">31,642,352</t>
  </si>
  <si>
    <t xml:space="preserve">29,110,964</t>
  </si>
  <si>
    <t xml:space="preserve">25,617,648</t>
  </si>
  <si>
    <t xml:space="preserve">2,232,419,157</t>
  </si>
  <si>
    <t xml:space="preserve">8,482,626,196</t>
  </si>
  <si>
    <t xml:space="preserve">2,351,387,811</t>
  </si>
  <si>
    <t xml:space="preserve">10,688,822,991</t>
  </si>
  <si>
    <t xml:space="preserve">10,459,013,298</t>
  </si>
  <si>
    <t xml:space="preserve">9,622,292,232</t>
  </si>
  <si>
    <t xml:space="preserve">8,467,617,164</t>
  </si>
  <si>
    <r>
      <rPr>
        <b val="true"/>
        <sz val="9"/>
        <color rgb="FF000000"/>
        <rFont val="Bahij Zar"/>
        <family val="1"/>
      </rPr>
      <t xml:space="preserve">37 </t>
    </r>
    <r>
      <rPr>
        <b val="true"/>
        <sz val="9"/>
        <color rgb="FF000000"/>
        <rFont val="Noto Sans Devanagari"/>
        <family val="2"/>
      </rPr>
      <t xml:space="preserve">وزارت صحت عامه </t>
    </r>
  </si>
  <si>
    <r>
      <rPr>
        <sz val="9"/>
        <color rgb="FF000000"/>
        <rFont val="Bahij Zar"/>
        <family val="1"/>
      </rPr>
      <t xml:space="preserve">371 </t>
    </r>
    <r>
      <rPr>
        <sz val="9"/>
        <color rgb="FF000000"/>
        <rFont val="Noto Sans Devanagari"/>
        <family val="2"/>
      </rPr>
      <t xml:space="preserve">انکشاف زیربنایی</t>
    </r>
  </si>
  <si>
    <r>
      <rPr>
        <sz val="9"/>
        <color rgb="FF000000"/>
        <rFont val="Bahij Zar"/>
        <family val="1"/>
      </rPr>
      <t xml:space="preserve">372  </t>
    </r>
    <r>
      <rPr>
        <sz val="9"/>
        <color rgb="FF000000"/>
        <rFont val="Noto Sans Devanagari"/>
        <family val="2"/>
      </rPr>
      <t xml:space="preserve">عرضه خمات صحی </t>
    </r>
  </si>
  <si>
    <r>
      <rPr>
        <sz val="9"/>
        <color rgb="FF000000"/>
        <rFont val="Bahij Zar"/>
        <family val="1"/>
      </rPr>
      <t xml:space="preserve">373 </t>
    </r>
    <r>
      <rPr>
        <sz val="9"/>
        <color rgb="FF000000"/>
        <rFont val="Noto Sans Devanagari"/>
        <family val="2"/>
      </rPr>
      <t xml:space="preserve">اداری</t>
    </r>
  </si>
  <si>
    <t xml:space="preserve">440,562,568</t>
  </si>
  <si>
    <t xml:space="preserve">2,342,707,200</t>
  </si>
  <si>
    <t xml:space="preserve">2,292,338,995</t>
  </si>
  <si>
    <t xml:space="preserve">2,108,951,876</t>
  </si>
  <si>
    <t xml:space="preserve">1,855,877,651</t>
  </si>
  <si>
    <t xml:space="preserve">9,271,316,561</t>
  </si>
  <si>
    <t xml:space="preserve">6,041,178,547</t>
  </si>
  <si>
    <t xml:space="preserve">3,172,788,001</t>
  </si>
  <si>
    <t xml:space="preserve">3,104,573,058</t>
  </si>
  <si>
    <t xml:space="preserve">2,856,207,213</t>
  </si>
  <si>
    <t xml:space="preserve">2,513,462,348</t>
  </si>
  <si>
    <r>
      <rPr>
        <sz val="9"/>
        <color rgb="FF000000"/>
        <rFont val="Bahij Zar"/>
        <family val="1"/>
      </rPr>
      <t xml:space="preserve">151 </t>
    </r>
    <r>
      <rPr>
        <sz val="9"/>
        <color rgb="FF000000"/>
        <rFont val="Noto Sans Devanagari"/>
        <family val="2"/>
      </rPr>
      <t xml:space="preserve">اتحاد سراسری برای واکسین و معافیت</t>
    </r>
  </si>
  <si>
    <r>
      <rPr>
        <sz val="9"/>
        <color rgb="FF000000"/>
        <rFont val="Bahij Zar"/>
        <family val="1"/>
      </rPr>
      <t xml:space="preserve">153 </t>
    </r>
    <r>
      <rPr>
        <sz val="9"/>
        <color rgb="FF000000"/>
        <rFont val="Noto Sans Devanagari"/>
        <family val="2"/>
      </rPr>
      <t xml:space="preserve">گلوبل فند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صندوق جهاني</t>
    </r>
    <r>
      <rPr>
        <sz val="9"/>
        <color rgb="FF000000"/>
        <rFont val="Bahij Zar"/>
        <family val="1"/>
      </rPr>
      <t xml:space="preserve">)</t>
    </r>
  </si>
  <si>
    <t xml:space="preserve">3,553,867,284</t>
  </si>
  <si>
    <t xml:space="preserve">3,856,362,011</t>
  </si>
  <si>
    <t xml:space="preserve">3,782,519,254</t>
  </si>
  <si>
    <t xml:space="preserve">5,360,550,000</t>
  </si>
  <si>
    <t xml:space="preserve">5,245,298,176</t>
  </si>
  <si>
    <t xml:space="preserve">4,825,674,322</t>
  </si>
  <si>
    <t xml:space="preserve">4,246,593,402</t>
  </si>
  <si>
    <t xml:space="preserve">271,815,674</t>
  </si>
  <si>
    <t xml:space="preserve">277,255,380</t>
  </si>
  <si>
    <t xml:space="preserve">1,168,239,139</t>
  </si>
  <si>
    <r>
      <rPr>
        <sz val="9"/>
        <color rgb="FF000000"/>
        <rFont val="Bahij Zar"/>
        <family val="1"/>
      </rPr>
      <t xml:space="preserve">171 </t>
    </r>
    <r>
      <rPr>
        <sz val="9"/>
        <color rgb="FF000000"/>
        <rFont val="Noto Sans Devanagari"/>
        <family val="2"/>
      </rPr>
      <t xml:space="preserve">بخش بین المللی تنفیذ قانون مبارزه علیه مواد مخدر</t>
    </r>
  </si>
  <si>
    <t xml:space="preserve">211,641,070</t>
  </si>
  <si>
    <t xml:space="preserve">148,366,141</t>
  </si>
  <si>
    <t xml:space="preserve">103,710,485</t>
  </si>
  <si>
    <t xml:space="preserve">91,710,871</t>
  </si>
  <si>
    <t xml:space="preserve">89,739,088</t>
  </si>
  <si>
    <t xml:space="preserve">82,559,960</t>
  </si>
  <si>
    <t xml:space="preserve">72,652,765</t>
  </si>
  <si>
    <r>
      <rPr>
        <sz val="9"/>
        <color rgb="FF000000"/>
        <rFont val="Bahij Zar"/>
        <family val="1"/>
      </rPr>
      <t xml:space="preserve">179 </t>
    </r>
    <r>
      <rPr>
        <sz val="9"/>
        <color rgb="FF000000"/>
        <rFont val="Noto Sans Devanagari"/>
        <family val="2"/>
      </rPr>
      <t xml:space="preserve">ایتالیا</t>
    </r>
  </si>
  <si>
    <t xml:space="preserve">174,133,998</t>
  </si>
  <si>
    <t xml:space="preserve">53,031,339</t>
  </si>
  <si>
    <t xml:space="preserve">160,125,000</t>
  </si>
  <si>
    <t xml:space="preserve">156,682,312</t>
  </si>
  <si>
    <t xml:space="preserve">144,147,728</t>
  </si>
  <si>
    <t xml:space="preserve">126,850,000</t>
  </si>
  <si>
    <r>
      <rPr>
        <sz val="9"/>
        <color rgb="FF000000"/>
        <rFont val="Bahij Zar"/>
        <family val="1"/>
      </rPr>
      <t xml:space="preserve">183 </t>
    </r>
    <r>
      <rPr>
        <sz val="9"/>
        <color rgb="FF000000"/>
        <rFont val="Noto Sans Devanagari"/>
        <family val="2"/>
      </rPr>
      <t xml:space="preserve">قزاقستان</t>
    </r>
  </si>
  <si>
    <r>
      <rPr>
        <sz val="9"/>
        <color rgb="FF000000"/>
        <rFont val="Bahij Zar"/>
        <family val="1"/>
      </rPr>
      <t xml:space="preserve">230 </t>
    </r>
    <r>
      <rPr>
        <sz val="9"/>
        <color rgb="FF000000"/>
        <rFont val="Noto Sans Devanagari"/>
        <family val="2"/>
      </rPr>
      <t xml:space="preserve">بریتانیا</t>
    </r>
  </si>
  <si>
    <r>
      <rPr>
        <sz val="9"/>
        <color rgb="FF000000"/>
        <rFont val="Bahij Zar"/>
        <family val="1"/>
      </rPr>
      <t xml:space="preserve">257 </t>
    </r>
    <r>
      <rPr>
        <sz val="9"/>
        <color rgb="FF000000"/>
        <rFont val="Noto Sans Devanagari"/>
        <family val="2"/>
      </rPr>
      <t xml:space="preserve">صندوق انکشافی سازمان همکاریهای منطقوی جنوب آسیا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سارک</t>
    </r>
  </si>
  <si>
    <r>
      <rPr>
        <sz val="9"/>
        <color rgb="FF000000"/>
        <rFont val="Bahij Zar"/>
        <family val="1"/>
      </rPr>
      <t xml:space="preserve">276 </t>
    </r>
    <r>
      <rPr>
        <sz val="9"/>
        <color rgb="FF000000"/>
        <rFont val="Noto Sans Devanagari"/>
        <family val="2"/>
      </rPr>
      <t xml:space="preserve">تسهیلات مالی جهانی</t>
    </r>
  </si>
  <si>
    <t xml:space="preserve">6,743,130,380</t>
  </si>
  <si>
    <t xml:space="preserve">8,402,284,000</t>
  </si>
  <si>
    <t xml:space="preserve">8,221,634,894</t>
  </si>
  <si>
    <t xml:space="preserve">7,563,904,103</t>
  </si>
  <si>
    <t xml:space="preserve">6,656,235,610</t>
  </si>
  <si>
    <t xml:space="preserve">3,230,348,711</t>
  </si>
  <si>
    <t xml:space="preserve">3,680,390,000</t>
  </si>
  <si>
    <t xml:space="preserve">3,601,261,616</t>
  </si>
  <si>
    <t xml:space="preserve">3,313,160,686</t>
  </si>
  <si>
    <t xml:space="preserve">2,915,581,403</t>
  </si>
  <si>
    <t xml:space="preserve">9,295,687,147</t>
  </si>
  <si>
    <t xml:space="preserve">416,191,982</t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تسهیلات تمویل جهانی</t>
    </r>
  </si>
  <si>
    <t xml:space="preserve">997,384,677</t>
  </si>
  <si>
    <t xml:space="preserve">1,018,265,999</t>
  </si>
  <si>
    <t xml:space="preserve">559,962,876</t>
  </si>
  <si>
    <t xml:space="preserve">1,030,438,871</t>
  </si>
  <si>
    <t xml:space="preserve">1,008,284,436</t>
  </si>
  <si>
    <t xml:space="preserve">927,621,680</t>
  </si>
  <si>
    <t xml:space="preserve">816,307,079</t>
  </si>
  <si>
    <r>
      <rPr>
        <sz val="9"/>
        <color rgb="FF000000"/>
        <rFont val="Bahij Zar"/>
        <family val="1"/>
      </rPr>
      <t xml:space="preserve">37 </t>
    </r>
    <r>
      <rPr>
        <sz val="9"/>
        <color rgb="FF000000"/>
        <rFont val="Noto Sans Devanagari"/>
        <family val="2"/>
      </rPr>
      <t xml:space="preserve">وزارت صحت عامه </t>
    </r>
  </si>
  <si>
    <t xml:space="preserve">7 صحت
</t>
  </si>
  <si>
    <r>
      <rPr>
        <sz val="9"/>
        <color rgb="FF000000"/>
        <rFont val="Bahij Zar"/>
        <family val="1"/>
      </rPr>
      <t xml:space="preserve">72 </t>
    </r>
    <r>
      <rPr>
        <sz val="9"/>
        <color rgb="FF000000"/>
        <rFont val="Noto Sans Devanagari"/>
        <family val="2"/>
      </rPr>
      <t xml:space="preserve">خدمات برای مریضان غیر بستر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سرپایی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73 </t>
    </r>
    <r>
      <rPr>
        <sz val="9"/>
        <color rgb="FF000000"/>
        <rFont val="Noto Sans Devanagari"/>
        <family val="2"/>
      </rPr>
      <t xml:space="preserve">خدمات شفاخانه ای</t>
    </r>
  </si>
  <si>
    <r>
      <rPr>
        <sz val="9"/>
        <color rgb="FF000000"/>
        <rFont val="Bahij Zar"/>
        <family val="1"/>
      </rPr>
      <t xml:space="preserve">76 </t>
    </r>
    <r>
      <rPr>
        <sz val="9"/>
        <color rgb="FF000000"/>
        <rFont val="Noto Sans Devanagari"/>
        <family val="2"/>
      </rPr>
      <t xml:space="preserve">صحت که در جای دیگر طبقه بندی نشده</t>
    </r>
  </si>
  <si>
    <r>
      <rPr>
        <sz val="9"/>
        <color rgb="FF000000"/>
        <rFont val="Bahij Zar"/>
        <family val="1"/>
      </rPr>
      <t xml:space="preserve">370068 </t>
    </r>
    <r>
      <rPr>
        <sz val="9"/>
        <color rgb="FF000000"/>
        <rFont val="Noto Sans Devanagari"/>
        <family val="2"/>
      </rPr>
      <t xml:space="preserve">برنامه ملی معافيت کتلوی</t>
    </r>
  </si>
  <si>
    <r>
      <rPr>
        <sz val="9"/>
        <color rgb="FF000000"/>
        <rFont val="Bahij Zar"/>
        <family val="1"/>
      </rPr>
      <t xml:space="preserve">370135 </t>
    </r>
    <r>
      <rPr>
        <sz val="9"/>
        <color rgb="FF000000"/>
        <rFont val="Noto Sans Devanagari"/>
        <family val="2"/>
      </rPr>
      <t xml:space="preserve">بهبود کيفيت خدمات درشفاخانه ها به سطح ملی</t>
    </r>
  </si>
  <si>
    <r>
      <rPr>
        <sz val="9"/>
        <color rgb="FF000000"/>
        <rFont val="Bahij Zar"/>
        <family val="1"/>
      </rPr>
      <t xml:space="preserve">370188 </t>
    </r>
    <r>
      <rPr>
        <sz val="9"/>
        <color rgb="FF000000"/>
        <rFont val="Noto Sans Devanagari"/>
        <family val="2"/>
      </rPr>
      <t xml:space="preserve">تقويت طب عدلی افغانستان</t>
    </r>
  </si>
  <si>
    <r>
      <rPr>
        <sz val="9"/>
        <color rgb="FF000000"/>
        <rFont val="Bahij Zar"/>
        <family val="1"/>
      </rPr>
      <t xml:space="preserve">370197 </t>
    </r>
    <r>
      <rPr>
        <sz val="9"/>
        <color rgb="FF000000"/>
        <rFont val="Noto Sans Devanagari"/>
        <family val="2"/>
      </rPr>
      <t xml:space="preserve">مراقبت های صحی کوچی ها</t>
    </r>
  </si>
  <si>
    <r>
      <rPr>
        <sz val="9"/>
        <color rgb="FF000000"/>
        <rFont val="Bahij Zar"/>
        <family val="1"/>
      </rPr>
      <t xml:space="preserve">370233 </t>
    </r>
    <r>
      <rPr>
        <sz val="9"/>
        <color rgb="FF000000"/>
        <rFont val="Noto Sans Devanagari"/>
        <family val="2"/>
      </rPr>
      <t xml:space="preserve">تاسيس مراکزتداوی معتادين در ولايات کشور</t>
    </r>
  </si>
  <si>
    <r>
      <rPr>
        <sz val="9"/>
        <color rgb="FF000000"/>
        <rFont val="Bahij Zar"/>
        <family val="1"/>
      </rPr>
      <t xml:space="preserve">370235 </t>
    </r>
    <r>
      <rPr>
        <sz val="9"/>
        <color rgb="FF000000"/>
        <rFont val="Noto Sans Devanagari"/>
        <family val="2"/>
      </rPr>
      <t xml:space="preserve">شفاخانه صد بستر ولايت کاپيسا</t>
    </r>
  </si>
  <si>
    <r>
      <rPr>
        <sz val="9"/>
        <color rgb="FF000000"/>
        <rFont val="Bahij Zar"/>
        <family val="1"/>
      </rPr>
      <t xml:space="preserve">370280 </t>
    </r>
    <r>
      <rPr>
        <sz val="9"/>
        <color rgb="FF000000"/>
        <rFont val="Noto Sans Devanagari"/>
        <family val="2"/>
      </rPr>
      <t xml:space="preserve">اعمار شفاخانه ولسوالی بلخاب و صد بستر ولايت سرپل</t>
    </r>
  </si>
  <si>
    <r>
      <rPr>
        <sz val="9"/>
        <color rgb="FF000000"/>
        <rFont val="Bahij Zar"/>
        <family val="1"/>
      </rPr>
      <t xml:space="preserve">370298 </t>
    </r>
    <r>
      <rPr>
        <sz val="9"/>
        <color rgb="FF000000"/>
        <rFont val="Noto Sans Devanagari"/>
        <family val="2"/>
      </rPr>
      <t xml:space="preserve">اعمار شفاخانه و مراکزصحی در ولايت ارزگان</t>
    </r>
  </si>
  <si>
    <r>
      <rPr>
        <sz val="9"/>
        <color rgb="FF000000"/>
        <rFont val="Bahij Zar"/>
        <family val="1"/>
      </rPr>
      <t xml:space="preserve">370319 </t>
    </r>
    <r>
      <rPr>
        <sz val="9"/>
        <color rgb="FF000000"/>
        <rFont val="Noto Sans Devanagari"/>
        <family val="2"/>
      </rPr>
      <t xml:space="preserve">اعمار </t>
    </r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باب </t>
    </r>
    <r>
      <rPr>
        <sz val="9"/>
        <color rgb="FF000000"/>
        <rFont val="Bahij Zar"/>
        <family val="1"/>
      </rPr>
      <t xml:space="preserve">BHC </t>
    </r>
    <r>
      <rPr>
        <sz val="9"/>
        <color rgb="FF000000"/>
        <rFont val="Noto Sans Devanagari"/>
        <family val="2"/>
      </rPr>
      <t xml:space="preserve">و </t>
    </r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باب </t>
    </r>
    <r>
      <rPr>
        <sz val="9"/>
        <color rgb="FF000000"/>
        <rFont val="Bahij Zar"/>
        <family val="1"/>
      </rPr>
      <t xml:space="preserve">CHC </t>
    </r>
    <r>
      <rPr>
        <sz val="9"/>
        <color rgb="FF000000"/>
        <rFont val="Noto Sans Devanagari"/>
        <family val="2"/>
      </rPr>
      <t xml:space="preserve">در ولايات سرحدی کشور</t>
    </r>
  </si>
  <si>
    <r>
      <rPr>
        <sz val="9"/>
        <color rgb="FF000000"/>
        <rFont val="Bahij Zar"/>
        <family val="1"/>
      </rPr>
      <t xml:space="preserve">370354 </t>
    </r>
    <r>
      <rPr>
        <sz val="9"/>
        <color rgb="FF000000"/>
        <rFont val="Noto Sans Devanagari"/>
        <family val="2"/>
      </rPr>
      <t xml:space="preserve">اعمار شفا خانه ولايتی فارياب</t>
    </r>
  </si>
  <si>
    <r>
      <rPr>
        <sz val="9"/>
        <color rgb="FF000000"/>
        <rFont val="Bahij Zar"/>
        <family val="1"/>
      </rPr>
      <t xml:space="preserve">370383 </t>
    </r>
    <r>
      <rPr>
        <sz val="9"/>
        <color rgb="FF000000"/>
        <rFont val="Noto Sans Devanagari"/>
        <family val="2"/>
      </rPr>
      <t xml:space="preserve">اعمار مرا کز صحی </t>
    </r>
    <r>
      <rPr>
        <sz val="9"/>
        <color rgb="FF000000"/>
        <rFont val="Bahij Zar"/>
        <family val="1"/>
      </rPr>
      <t xml:space="preserve">(BHCs </t>
    </r>
    <r>
      <rPr>
        <sz val="9"/>
        <color rgb="FF000000"/>
        <rFont val="Noto Sans Devanagari"/>
        <family val="2"/>
      </rPr>
      <t xml:space="preserve">و </t>
    </r>
    <r>
      <rPr>
        <sz val="9"/>
        <color rgb="FF000000"/>
        <rFont val="Bahij Zar"/>
        <family val="1"/>
      </rPr>
      <t xml:space="preserve">CHCs) </t>
    </r>
    <r>
      <rPr>
        <sz val="9"/>
        <color rgb="FF000000"/>
        <rFont val="Noto Sans Devanagari"/>
        <family val="2"/>
      </rPr>
      <t xml:space="preserve">در ولايت نورستان</t>
    </r>
  </si>
  <si>
    <r>
      <rPr>
        <sz val="9"/>
        <color rgb="FF000000"/>
        <rFont val="Bahij Zar"/>
        <family val="1"/>
      </rPr>
      <t xml:space="preserve">370406 </t>
    </r>
    <r>
      <rPr>
        <sz val="9"/>
        <color rgb="FF000000"/>
        <rFont val="Noto Sans Devanagari"/>
        <family val="2"/>
      </rPr>
      <t xml:space="preserve">اعمار شفاخانه سی بستر ولسوالی ورس ولايت باميان</t>
    </r>
  </si>
  <si>
    <r>
      <rPr>
        <sz val="9"/>
        <color rgb="FF000000"/>
        <rFont val="Bahij Zar"/>
        <family val="1"/>
      </rPr>
      <t xml:space="preserve">370442 </t>
    </r>
    <r>
      <rPr>
        <sz val="9"/>
        <color rgb="FF000000"/>
        <rFont val="Noto Sans Devanagari"/>
        <family val="2"/>
      </rPr>
      <t xml:space="preserve">ايجاد کمپ های سيار مراقبت چشم</t>
    </r>
  </si>
  <si>
    <r>
      <rPr>
        <sz val="9"/>
        <color rgb="FF000000"/>
        <rFont val="Bahij Zar"/>
        <family val="1"/>
      </rPr>
      <t xml:space="preserve">370545 </t>
    </r>
    <r>
      <rPr>
        <sz val="9"/>
        <color rgb="FF000000"/>
        <rFont val="Noto Sans Devanagari"/>
        <family val="2"/>
      </rPr>
      <t xml:space="preserve">اعمار تاسیسات صحی در ولایت بادغیس</t>
    </r>
  </si>
  <si>
    <r>
      <rPr>
        <sz val="9"/>
        <color rgb="FF000000"/>
        <rFont val="Bahij Zar"/>
        <family val="1"/>
      </rPr>
      <t xml:space="preserve">370546 </t>
    </r>
    <r>
      <rPr>
        <sz val="9"/>
        <color rgb="FF000000"/>
        <rFont val="Noto Sans Devanagari"/>
        <family val="2"/>
      </rPr>
      <t xml:space="preserve">معلولیت و بازتوانائی</t>
    </r>
  </si>
  <si>
    <r>
      <rPr>
        <sz val="9"/>
        <color rgb="FF000000"/>
        <rFont val="Bahij Zar"/>
        <family val="1"/>
      </rPr>
      <t xml:space="preserve">370547 </t>
    </r>
    <r>
      <rPr>
        <sz val="9"/>
        <color rgb="FF000000"/>
        <rFont val="Noto Sans Devanagari"/>
        <family val="2"/>
      </rPr>
      <t xml:space="preserve">نصب دستگاه ها جهت دفع مصون کثافات معمول و طبی</t>
    </r>
  </si>
  <si>
    <r>
      <rPr>
        <sz val="9"/>
        <color rgb="FF000000"/>
        <rFont val="Bahij Zar"/>
        <family val="1"/>
      </rPr>
      <t xml:space="preserve">370607 </t>
    </r>
    <r>
      <rPr>
        <sz val="9"/>
        <color rgb="FF000000"/>
        <rFont val="Noto Sans Devanagari"/>
        <family val="2"/>
      </rPr>
      <t xml:space="preserve">تجهیز لابرتوار ادویه و مواد غذائی</t>
    </r>
  </si>
  <si>
    <r>
      <rPr>
        <sz val="9"/>
        <color rgb="FF000000"/>
        <rFont val="Bahij Zar"/>
        <family val="1"/>
      </rPr>
      <t xml:space="preserve">370622 </t>
    </r>
    <r>
      <rPr>
        <sz val="9"/>
        <color rgb="FF000000"/>
        <rFont val="Noto Sans Devanagari"/>
        <family val="2"/>
      </rPr>
      <t xml:space="preserve">حمایت ازبرنامه های صحی ملی در ولایات کابل و هرات</t>
    </r>
  </si>
  <si>
    <r>
      <rPr>
        <sz val="9"/>
        <color rgb="FF000000"/>
        <rFont val="Bahij Zar"/>
        <family val="1"/>
      </rPr>
      <t xml:space="preserve">370623 </t>
    </r>
    <r>
      <rPr>
        <sz val="9"/>
        <color rgb="FF000000"/>
        <rFont val="Noto Sans Devanagari"/>
        <family val="2"/>
      </rPr>
      <t xml:space="preserve">قایه و کنترول انفلونزای </t>
    </r>
    <r>
      <rPr>
        <sz val="9"/>
        <color rgb="FF000000"/>
        <rFont val="Bahij Zar"/>
        <family val="1"/>
      </rPr>
      <t xml:space="preserve">H1 N1</t>
    </r>
  </si>
  <si>
    <r>
      <rPr>
        <sz val="9"/>
        <color rgb="FF000000"/>
        <rFont val="Bahij Zar"/>
        <family val="1"/>
      </rPr>
      <t xml:space="preserve">370641 </t>
    </r>
    <r>
      <rPr>
        <sz val="9"/>
        <color rgb="FF000000"/>
        <rFont val="Noto Sans Devanagari"/>
        <family val="2"/>
      </rPr>
      <t xml:space="preserve">رنامه کارکنان صحی فامیل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و ارتقای مهارت و دانش صحی متعلمین در سطح کشور</t>
    </r>
  </si>
  <si>
    <r>
      <rPr>
        <sz val="9"/>
        <color rgb="FF000000"/>
        <rFont val="Bahij Zar"/>
        <family val="1"/>
      </rPr>
      <t xml:space="preserve">370645 </t>
    </r>
    <r>
      <rPr>
        <sz val="9"/>
        <color rgb="FF000000"/>
        <rFont val="Noto Sans Devanagari"/>
        <family val="2"/>
      </rPr>
      <t xml:space="preserve">پروژه هیمو دیالیزتداوی کلیه ها</t>
    </r>
  </si>
  <si>
    <r>
      <rPr>
        <sz val="9"/>
        <color rgb="FF000000"/>
        <rFont val="Bahij Zar"/>
        <family val="1"/>
      </rPr>
      <t xml:space="preserve">370646 </t>
    </r>
    <r>
      <rPr>
        <sz val="9"/>
        <color rgb="FF000000"/>
        <rFont val="Noto Sans Devanagari"/>
        <family val="2"/>
      </rPr>
      <t xml:space="preserve">بخش مراقبت عاجل </t>
    </r>
    <r>
      <rPr>
        <sz val="9"/>
        <color rgb="FF000000"/>
        <rFont val="Bahij Zar"/>
        <family val="1"/>
      </rPr>
      <t xml:space="preserve">I C U</t>
    </r>
  </si>
  <si>
    <r>
      <rPr>
        <sz val="9"/>
        <color rgb="FF000000"/>
        <rFont val="Bahij Zar"/>
        <family val="1"/>
      </rPr>
      <t xml:space="preserve">370647 </t>
    </r>
    <r>
      <rPr>
        <sz val="9"/>
        <color rgb="FF000000"/>
        <rFont val="Noto Sans Devanagari"/>
        <family val="2"/>
      </rPr>
      <t xml:space="preserve">اعمار شفاخانه </t>
    </r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بستر نسایی وولادی و مراکز صحی درولایت هلمند</t>
    </r>
  </si>
  <si>
    <r>
      <rPr>
        <sz val="9"/>
        <color rgb="FF000000"/>
        <rFont val="Bahij Zar"/>
        <family val="1"/>
      </rPr>
      <t xml:space="preserve">370655 </t>
    </r>
    <r>
      <rPr>
        <sz val="9"/>
        <color rgb="FF000000"/>
        <rFont val="Noto Sans Devanagari"/>
        <family val="2"/>
      </rPr>
      <t xml:space="preserve">اعما ر شفاخانه ولایتی ولایت فراه</t>
    </r>
  </si>
  <si>
    <r>
      <rPr>
        <sz val="9"/>
        <color rgb="FF000000"/>
        <rFont val="Bahij Zar"/>
        <family val="1"/>
      </rPr>
      <t xml:space="preserve">370674 </t>
    </r>
    <r>
      <rPr>
        <sz val="9"/>
        <color rgb="FF000000"/>
        <rFont val="Noto Sans Devanagari"/>
        <family val="2"/>
      </rPr>
      <t xml:space="preserve">عمار شفاخانه ولایتی ولایت نیمروز</t>
    </r>
  </si>
  <si>
    <r>
      <rPr>
        <sz val="9"/>
        <color rgb="FF000000"/>
        <rFont val="Bahij Zar"/>
        <family val="1"/>
      </rPr>
      <t xml:space="preserve">370726 </t>
    </r>
    <r>
      <rPr>
        <sz val="9"/>
        <color rgb="FF000000"/>
        <rFont val="Noto Sans Devanagari"/>
        <family val="2"/>
      </rPr>
      <t xml:space="preserve">اعمار شفاخانه در ولایت لغمان</t>
    </r>
  </si>
  <si>
    <r>
      <rPr>
        <sz val="9"/>
        <color rgb="FF000000"/>
        <rFont val="Bahij Zar"/>
        <family val="1"/>
      </rPr>
      <t xml:space="preserve">370727 </t>
    </r>
    <r>
      <rPr>
        <sz val="9"/>
        <color rgb="FF000000"/>
        <rFont val="Noto Sans Devanagari"/>
        <family val="2"/>
      </rPr>
      <t xml:space="preserve">اعمار وبازسازی شفاخانه ها وکلینیک ها در ولایات وخریداری تجهیزات طبی</t>
    </r>
  </si>
  <si>
    <r>
      <rPr>
        <sz val="9"/>
        <color rgb="FF000000"/>
        <rFont val="Bahij Zar"/>
        <family val="1"/>
      </rPr>
      <t xml:space="preserve">370732 </t>
    </r>
    <r>
      <rPr>
        <sz val="9"/>
        <color rgb="FF000000"/>
        <rFont val="Noto Sans Devanagari"/>
        <family val="2"/>
      </rPr>
      <t xml:space="preserve">اعمار شفاخانه صدبستر ولایت دایکندی</t>
    </r>
  </si>
  <si>
    <r>
      <rPr>
        <sz val="9"/>
        <color rgb="FF000000"/>
        <rFont val="Bahij Zar"/>
        <family val="1"/>
      </rPr>
      <t xml:space="preserve">370734 </t>
    </r>
    <r>
      <rPr>
        <sz val="9"/>
        <color rgb="FF000000"/>
        <rFont val="Noto Sans Devanagari"/>
        <family val="2"/>
      </rPr>
      <t xml:space="preserve">اعمارشفاخانه درولایت نورستان</t>
    </r>
  </si>
  <si>
    <r>
      <rPr>
        <sz val="9"/>
        <color rgb="FF000000"/>
        <rFont val="Bahij Zar"/>
        <family val="1"/>
      </rPr>
      <t xml:space="preserve">370745 </t>
    </r>
    <r>
      <rPr>
        <sz val="9"/>
        <color rgb="FF000000"/>
        <rFont val="Noto Sans Devanagari"/>
        <family val="2"/>
      </rPr>
      <t xml:space="preserve">عمارشفاخانه </t>
    </r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بستردر شولگره ولایت بلخ</t>
    </r>
  </si>
  <si>
    <r>
      <rPr>
        <sz val="9"/>
        <color rgb="FF000000"/>
        <rFont val="Bahij Zar"/>
        <family val="1"/>
      </rPr>
      <t xml:space="preserve">370760 </t>
    </r>
    <r>
      <rPr>
        <sz val="9"/>
        <color rgb="FF000000"/>
        <rFont val="Noto Sans Devanagari"/>
        <family val="2"/>
      </rPr>
      <t xml:space="preserve">اعمارشفاخانه </t>
    </r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بسترزرمت ولایت پکتیا</t>
    </r>
  </si>
  <si>
    <r>
      <rPr>
        <sz val="9"/>
        <color rgb="FF000000"/>
        <rFont val="Bahij Zar"/>
        <family val="1"/>
      </rPr>
      <t xml:space="preserve">370761 </t>
    </r>
    <r>
      <rPr>
        <sz val="9"/>
        <color rgb="FF000000"/>
        <rFont val="Noto Sans Devanagari"/>
        <family val="2"/>
      </rPr>
      <t xml:space="preserve">اعمارو تجهیز کلینیک </t>
    </r>
    <r>
      <rPr>
        <sz val="9"/>
        <color rgb="FF000000"/>
        <rFont val="Bahij Zar"/>
        <family val="1"/>
      </rPr>
      <t xml:space="preserve">30 </t>
    </r>
    <r>
      <rPr>
        <sz val="9"/>
        <color rgb="FF000000"/>
        <rFont val="Noto Sans Devanagari"/>
        <family val="2"/>
      </rPr>
      <t xml:space="preserve">بستر بتخاک</t>
    </r>
  </si>
  <si>
    <r>
      <rPr>
        <sz val="9"/>
        <color rgb="FF000000"/>
        <rFont val="Bahij Zar"/>
        <family val="1"/>
      </rPr>
      <t xml:space="preserve">370762 </t>
    </r>
    <r>
      <rPr>
        <sz val="9"/>
        <color rgb="FF000000"/>
        <rFont val="Noto Sans Devanagari"/>
        <family val="2"/>
      </rPr>
      <t xml:space="preserve">توسعه اقدامات تقویت سیستم صحی ومداخلات آن دربهبودعرصه خدمات صحی</t>
    </r>
  </si>
  <si>
    <r>
      <rPr>
        <sz val="9"/>
        <color rgb="FF000000"/>
        <rFont val="Bahij Zar"/>
        <family val="1"/>
      </rPr>
      <t xml:space="preserve">370765 </t>
    </r>
    <r>
      <rPr>
        <sz val="9"/>
        <color rgb="FF000000"/>
        <rFont val="Noto Sans Devanagari"/>
        <family val="2"/>
      </rPr>
      <t xml:space="preserve">اعمارو توسعه مراکز صحی و شفاخانه ولایت قندهار</t>
    </r>
  </si>
  <si>
    <r>
      <rPr>
        <sz val="9"/>
        <color rgb="FF000000"/>
        <rFont val="Bahij Zar"/>
        <family val="1"/>
      </rPr>
      <t xml:space="preserve">370766 </t>
    </r>
    <r>
      <rPr>
        <sz val="9"/>
        <color rgb="FF000000"/>
        <rFont val="Noto Sans Devanagari"/>
        <family val="2"/>
      </rPr>
      <t xml:space="preserve">اعمار شفاخانه ولایتی غزنی</t>
    </r>
  </si>
  <si>
    <r>
      <rPr>
        <sz val="9"/>
        <color rgb="FF000000"/>
        <rFont val="Bahij Zar"/>
        <family val="1"/>
      </rPr>
      <t xml:space="preserve">370767 </t>
    </r>
    <r>
      <rPr>
        <sz val="9"/>
        <color rgb="FF000000"/>
        <rFont val="Noto Sans Devanagari"/>
        <family val="2"/>
      </rPr>
      <t xml:space="preserve">اعمار شفاخانه ولایتی پروان وکلینیک صیادان</t>
    </r>
  </si>
  <si>
    <r>
      <rPr>
        <sz val="9"/>
        <color rgb="FF000000"/>
        <rFont val="Bahij Zar"/>
        <family val="1"/>
      </rPr>
      <t xml:space="preserve">370768 </t>
    </r>
    <r>
      <rPr>
        <sz val="9"/>
        <color rgb="FF000000"/>
        <rFont val="Noto Sans Devanagari"/>
        <family val="2"/>
      </rPr>
      <t xml:space="preserve">اعمار شفاخانه ولایتی بغلان</t>
    </r>
  </si>
  <si>
    <r>
      <rPr>
        <sz val="9"/>
        <color rgb="FF000000"/>
        <rFont val="Bahij Zar"/>
        <family val="1"/>
      </rPr>
      <t xml:space="preserve">370769 </t>
    </r>
    <r>
      <rPr>
        <sz val="9"/>
        <color rgb="FF000000"/>
        <rFont val="Noto Sans Devanagari"/>
        <family val="2"/>
      </rPr>
      <t xml:space="preserve">اعمارفابریکه محلولات زرقی</t>
    </r>
  </si>
  <si>
    <r>
      <rPr>
        <sz val="9"/>
        <color rgb="FF000000"/>
        <rFont val="Bahij Zar"/>
        <family val="1"/>
      </rPr>
      <t xml:space="preserve">370770 </t>
    </r>
    <r>
      <rPr>
        <sz val="9"/>
        <color rgb="FF000000"/>
        <rFont val="Noto Sans Devanagari"/>
        <family val="2"/>
      </rPr>
      <t xml:space="preserve">اعمارمراکز صحی و شفاخانه ولایت زابل</t>
    </r>
  </si>
  <si>
    <r>
      <rPr>
        <sz val="9"/>
        <color rgb="FF000000"/>
        <rFont val="Bahij Zar"/>
        <family val="1"/>
      </rPr>
      <t xml:space="preserve">370776 </t>
    </r>
    <r>
      <rPr>
        <sz val="9"/>
        <color rgb="FF000000"/>
        <rFont val="Noto Sans Devanagari"/>
        <family val="2"/>
      </rPr>
      <t xml:space="preserve">اعمار شفاخانه در ولسوالی لعل سر جنگل ولایت غور</t>
    </r>
  </si>
  <si>
    <r>
      <rPr>
        <sz val="9"/>
        <color rgb="FF000000"/>
        <rFont val="Bahij Zar"/>
        <family val="1"/>
      </rPr>
      <t xml:space="preserve">370797 </t>
    </r>
    <r>
      <rPr>
        <sz val="9"/>
        <color rgb="FF000000"/>
        <rFont val="Noto Sans Devanagari"/>
        <family val="2"/>
      </rPr>
      <t xml:space="preserve">خدمات کابل امبولانس در سطح ولایت کابل</t>
    </r>
  </si>
  <si>
    <r>
      <rPr>
        <sz val="9"/>
        <color rgb="FF000000"/>
        <rFont val="Bahij Zar"/>
        <family val="1"/>
      </rPr>
      <t xml:space="preserve">370800 </t>
    </r>
    <r>
      <rPr>
        <sz val="9"/>
        <color rgb="FF000000"/>
        <rFont val="Noto Sans Devanagari"/>
        <family val="2"/>
      </rPr>
      <t xml:space="preserve">اعمار وتجهیز </t>
    </r>
    <r>
      <rPr>
        <sz val="9"/>
        <color rgb="FF000000"/>
        <rFont val="Bahij Zar"/>
        <family val="1"/>
      </rPr>
      <t xml:space="preserve">3 </t>
    </r>
    <r>
      <rPr>
        <sz val="9"/>
        <color rgb="FF000000"/>
        <rFont val="Noto Sans Devanagari"/>
        <family val="2"/>
      </rPr>
      <t xml:space="preserve">مرکز صحی اساسی ‌‌</t>
    </r>
    <r>
      <rPr>
        <sz val="9"/>
        <color rgb="FF000000"/>
        <rFont val="Bahij Zar"/>
        <family val="1"/>
      </rPr>
      <t xml:space="preserve">(‌BHC) </t>
    </r>
    <r>
      <rPr>
        <sz val="9"/>
        <color rgb="FF000000"/>
        <rFont val="Noto Sans Devanagari"/>
        <family val="2"/>
      </rPr>
      <t xml:space="preserve">در ولایت لوگر برای کوچی ها</t>
    </r>
  </si>
  <si>
    <r>
      <rPr>
        <sz val="9"/>
        <color rgb="FF000000"/>
        <rFont val="Bahij Zar"/>
        <family val="1"/>
      </rPr>
      <t xml:space="preserve">370801 </t>
    </r>
    <r>
      <rPr>
        <sz val="9"/>
        <color rgb="FF000000"/>
        <rFont val="Noto Sans Devanagari"/>
        <family val="2"/>
      </rPr>
      <t xml:space="preserve">اعمار تعمیر تجهیزکلینیک ولسوالی جانی خیل</t>
    </r>
  </si>
  <si>
    <r>
      <rPr>
        <sz val="9"/>
        <color rgb="FF000000"/>
        <rFont val="Bahij Zar"/>
        <family val="1"/>
      </rPr>
      <t xml:space="preserve">370803 </t>
    </r>
    <r>
      <rPr>
        <sz val="9"/>
        <color rgb="FF000000"/>
        <rFont val="Noto Sans Devanagari"/>
        <family val="2"/>
      </rPr>
      <t xml:space="preserve">تقویت نظام صحی در مرحله عبور</t>
    </r>
  </si>
  <si>
    <r>
      <rPr>
        <sz val="9"/>
        <color rgb="FF000000"/>
        <rFont val="Bahij Zar"/>
        <family val="1"/>
      </rPr>
      <t xml:space="preserve">370804 </t>
    </r>
    <r>
      <rPr>
        <sz val="9"/>
        <color rgb="FF000000"/>
        <rFont val="Noto Sans Devanagari"/>
        <family val="2"/>
      </rPr>
      <t xml:space="preserve">صحت مادر</t>
    </r>
    <r>
      <rPr>
        <sz val="9"/>
        <color rgb="FF000000"/>
        <rFont val="Bahij Zar"/>
        <family val="1"/>
      </rPr>
      <t xml:space="preserve">, </t>
    </r>
    <r>
      <rPr>
        <sz val="9"/>
        <color rgb="FF000000"/>
        <rFont val="Noto Sans Devanagari"/>
        <family val="2"/>
      </rPr>
      <t xml:space="preserve">طفل و معافیت کتلوی</t>
    </r>
  </si>
  <si>
    <r>
      <rPr>
        <sz val="9"/>
        <color rgb="FF000000"/>
        <rFont val="Bahij Zar"/>
        <family val="1"/>
      </rPr>
      <t xml:space="preserve">370811 </t>
    </r>
    <r>
      <rPr>
        <sz val="9"/>
        <color rgb="FF000000"/>
        <rFont val="Noto Sans Devanagari"/>
        <family val="2"/>
      </rPr>
      <t xml:space="preserve">پروژه های انکشافی </t>
    </r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ولایت سرحدی شمال وغرب</t>
    </r>
  </si>
  <si>
    <r>
      <rPr>
        <sz val="9"/>
        <color rgb="FF000000"/>
        <rFont val="Bahij Zar"/>
        <family val="1"/>
      </rPr>
      <t xml:space="preserve">370814 </t>
    </r>
    <r>
      <rPr>
        <sz val="9"/>
        <color rgb="FF000000"/>
        <rFont val="Noto Sans Devanagari"/>
        <family val="2"/>
      </rPr>
      <t xml:space="preserve">اعمار شفاخانه ولایتی پنجشیر</t>
    </r>
  </si>
  <si>
    <r>
      <rPr>
        <sz val="9"/>
        <color rgb="FF000000"/>
        <rFont val="Bahij Zar"/>
        <family val="1"/>
      </rPr>
      <t xml:space="preserve">370832 </t>
    </r>
    <r>
      <rPr>
        <sz val="9"/>
        <color rgb="FF000000"/>
        <rFont val="Noto Sans Devanagari"/>
        <family val="2"/>
      </rPr>
      <t xml:space="preserve">اعمارشفاخانه ولایتی ننگرهار</t>
    </r>
  </si>
  <si>
    <r>
      <rPr>
        <sz val="9"/>
        <color rgb="FF000000"/>
        <rFont val="Bahij Zar"/>
        <family val="1"/>
      </rPr>
      <t xml:space="preserve">370833 </t>
    </r>
    <r>
      <rPr>
        <sz val="9"/>
        <color rgb="FF000000"/>
        <rFont val="Noto Sans Devanagari"/>
        <family val="2"/>
      </rPr>
      <t xml:space="preserve">بلند بردن راهبرد های ابتکاری برای جوابگویی به چالش های توبرکلوز</t>
    </r>
  </si>
  <si>
    <r>
      <rPr>
        <sz val="9"/>
        <color rgb="FF000000"/>
        <rFont val="Bahij Zar"/>
        <family val="1"/>
      </rPr>
      <t xml:space="preserve">370834 </t>
    </r>
    <r>
      <rPr>
        <sz val="9"/>
        <color rgb="FF000000"/>
        <rFont val="Noto Sans Devanagari"/>
        <family val="2"/>
      </rPr>
      <t xml:space="preserve">تقویه سیستم صح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روندسوم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370835 </t>
    </r>
    <r>
      <rPr>
        <sz val="9"/>
        <color rgb="FF000000"/>
        <rFont val="Noto Sans Devanagari"/>
        <family val="2"/>
      </rPr>
      <t xml:space="preserve">شفاخانه الحاج سناتور جنت گل خان تره خیل کوچی</t>
    </r>
  </si>
  <si>
    <r>
      <rPr>
        <sz val="9"/>
        <color rgb="FF000000"/>
        <rFont val="Bahij Zar"/>
        <family val="1"/>
      </rPr>
      <t xml:space="preserve">370836 </t>
    </r>
    <r>
      <rPr>
        <sz val="9"/>
        <color rgb="FF000000"/>
        <rFont val="Noto Sans Devanagari"/>
        <family val="2"/>
      </rPr>
      <t xml:space="preserve">اعمار شفاخانه ولایتی جوزجان</t>
    </r>
  </si>
  <si>
    <r>
      <rPr>
        <sz val="9"/>
        <color rgb="FF000000"/>
        <rFont val="Bahij Zar"/>
        <family val="1"/>
      </rPr>
      <t xml:space="preserve">370837 </t>
    </r>
    <r>
      <rPr>
        <sz val="9"/>
        <color rgb="FF000000"/>
        <rFont val="Noto Sans Devanagari"/>
        <family val="2"/>
      </rPr>
      <t xml:space="preserve">اعمار شفاخانه </t>
    </r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بستر ولسوالی سیاه گرد ولایت پروان</t>
    </r>
  </si>
  <si>
    <r>
      <rPr>
        <sz val="9"/>
        <color rgb="FF000000"/>
        <rFont val="Bahij Zar"/>
        <family val="1"/>
      </rPr>
      <t xml:space="preserve">370838 </t>
    </r>
    <r>
      <rPr>
        <sz val="9"/>
        <color rgb="FF000000"/>
        <rFont val="Noto Sans Devanagari"/>
        <family val="2"/>
      </rPr>
      <t xml:space="preserve">سیستم آبرسانی وکانالیزسیون شفاخانه وزیراکبرخان واعمارکلینیک خواجه جم ولسوالی پغمان</t>
    </r>
  </si>
  <si>
    <r>
      <rPr>
        <sz val="9"/>
        <color rgb="FF000000"/>
        <rFont val="Bahij Zar"/>
        <family val="1"/>
      </rPr>
      <t xml:space="preserve">370839 </t>
    </r>
    <r>
      <rPr>
        <sz val="9"/>
        <color rgb="FF000000"/>
        <rFont val="Noto Sans Devanagari"/>
        <family val="2"/>
      </rPr>
      <t xml:space="preserve">برنامه ملی کنترول سرطان</t>
    </r>
  </si>
  <si>
    <r>
      <rPr>
        <sz val="9"/>
        <color rgb="FF000000"/>
        <rFont val="Bahij Zar"/>
        <family val="1"/>
      </rPr>
      <t xml:space="preserve">370840 </t>
    </r>
    <r>
      <rPr>
        <sz val="9"/>
        <color rgb="FF000000"/>
        <rFont val="Noto Sans Devanagari"/>
        <family val="2"/>
      </rPr>
      <t xml:space="preserve">اعمارشفاخانه در ولسوالی های رودات ده بالا وحصارک شیرزاد درولایت ننگرهار</t>
    </r>
  </si>
  <si>
    <r>
      <rPr>
        <sz val="9"/>
        <color rgb="FF000000"/>
        <rFont val="Bahij Zar"/>
        <family val="1"/>
      </rPr>
      <t xml:space="preserve">370863 </t>
    </r>
    <r>
      <rPr>
        <sz val="9"/>
        <color rgb="FF000000"/>
        <rFont val="Noto Sans Devanagari"/>
        <family val="2"/>
      </rPr>
      <t xml:space="preserve">تجهیزوتداوی معتادین مواد مخدردرولایات هلمند،ننگرهار،هرات،بلخ،نمیروزوکندز</t>
    </r>
  </si>
  <si>
    <r>
      <rPr>
        <sz val="9"/>
        <color rgb="FF000000"/>
        <rFont val="Bahij Zar"/>
        <family val="1"/>
      </rPr>
      <t xml:space="preserve">370864 </t>
    </r>
    <r>
      <rPr>
        <sz val="9"/>
        <color rgb="FF000000"/>
        <rFont val="Noto Sans Devanagari"/>
        <family val="2"/>
      </rPr>
      <t xml:space="preserve">کنترول مرض ربیس</t>
    </r>
  </si>
  <si>
    <r>
      <rPr>
        <sz val="9"/>
        <color rgb="FF000000"/>
        <rFont val="Bahij Zar"/>
        <family val="1"/>
      </rPr>
      <t xml:space="preserve">370865 </t>
    </r>
    <r>
      <rPr>
        <sz val="9"/>
        <color rgb="FF000000"/>
        <rFont val="Noto Sans Devanagari"/>
        <family val="2"/>
      </rPr>
      <t xml:space="preserve">فعال نمودن شفاخانه ملی تداوی گرده وشفاخانه فاطمه الزهرا</t>
    </r>
  </si>
  <si>
    <r>
      <rPr>
        <sz val="9"/>
        <color rgb="FF000000"/>
        <rFont val="Bahij Zar"/>
        <family val="1"/>
      </rPr>
      <t xml:space="preserve">370866 </t>
    </r>
    <r>
      <rPr>
        <sz val="9"/>
        <color rgb="FF000000"/>
        <rFont val="Noto Sans Devanagari"/>
        <family val="2"/>
      </rPr>
      <t xml:space="preserve">اعمار شفاخانه </t>
    </r>
    <r>
      <rPr>
        <sz val="9"/>
        <color rgb="FF000000"/>
        <rFont val="Bahij Zar"/>
        <family val="1"/>
      </rPr>
      <t xml:space="preserve">DH </t>
    </r>
    <r>
      <rPr>
        <sz val="9"/>
        <color rgb="FF000000"/>
        <rFont val="Noto Sans Devanagari"/>
        <family val="2"/>
      </rPr>
      <t xml:space="preserve">درولسوالی های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کوت ، بتی کوت و شهرک شهیدان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، اعمارکلینیک درولسوالی خیوه و اعمار تعمیر صحت عامه ولایت ننگرهار</t>
    </r>
  </si>
  <si>
    <r>
      <rPr>
        <sz val="9"/>
        <color rgb="FF000000"/>
        <rFont val="Bahij Zar"/>
        <family val="1"/>
      </rPr>
      <t xml:space="preserve">370867 </t>
    </r>
    <r>
      <rPr>
        <sz val="9"/>
        <color rgb="FF000000"/>
        <rFont val="Noto Sans Devanagari"/>
        <family val="2"/>
      </rPr>
      <t xml:space="preserve">فعال نمودن شفاخانه شیخ زاید</t>
    </r>
  </si>
  <si>
    <r>
      <rPr>
        <sz val="9"/>
        <color rgb="FF000000"/>
        <rFont val="Bahij Zar"/>
        <family val="1"/>
      </rPr>
      <t xml:space="preserve">370868 </t>
    </r>
    <r>
      <rPr>
        <sz val="9"/>
        <color rgb="FF000000"/>
        <rFont val="Noto Sans Devanagari"/>
        <family val="2"/>
      </rPr>
      <t xml:space="preserve">اعمار کلینیک ها، شفاخانه ها و پروژه های ولایتی برای سال های </t>
    </r>
    <r>
      <rPr>
        <sz val="9"/>
        <color rgb="FF000000"/>
        <rFont val="Bahij Zar"/>
        <family val="1"/>
      </rPr>
      <t xml:space="preserve">1396 </t>
    </r>
    <r>
      <rPr>
        <sz val="9"/>
        <color rgb="FF000000"/>
        <rFont val="Noto Sans Devanagari"/>
        <family val="2"/>
      </rPr>
      <t xml:space="preserve">و </t>
    </r>
    <r>
      <rPr>
        <sz val="9"/>
        <color rgb="FF000000"/>
        <rFont val="Bahij Zar"/>
        <family val="1"/>
      </rPr>
      <t xml:space="preserve">1397</t>
    </r>
  </si>
  <si>
    <r>
      <rPr>
        <sz val="9"/>
        <color rgb="FF000000"/>
        <rFont val="Bahij Zar"/>
        <family val="1"/>
      </rPr>
      <t xml:space="preserve">370869 </t>
    </r>
    <r>
      <rPr>
        <sz val="9"/>
        <color rgb="FF000000"/>
        <rFont val="Noto Sans Devanagari"/>
        <family val="2"/>
      </rPr>
      <t xml:space="preserve">اعمار شفاخانه </t>
    </r>
    <r>
      <rPr>
        <sz val="9"/>
        <color rgb="FF000000"/>
        <rFont val="Bahij Zar"/>
        <family val="1"/>
      </rPr>
      <t xml:space="preserve">100 </t>
    </r>
    <r>
      <rPr>
        <sz val="9"/>
        <color rgb="FF000000"/>
        <rFont val="Noto Sans Devanagari"/>
        <family val="2"/>
      </rPr>
      <t xml:space="preserve">بستر نسائی وولادی ولایتی سمنگان</t>
    </r>
  </si>
  <si>
    <r>
      <rPr>
        <sz val="9"/>
        <color rgb="FF000000"/>
        <rFont val="Bahij Zar"/>
        <family val="1"/>
      </rPr>
      <t xml:space="preserve">370870 </t>
    </r>
    <r>
      <rPr>
        <sz val="9"/>
        <color rgb="FF000000"/>
        <rFont val="Noto Sans Devanagari"/>
        <family val="2"/>
      </rPr>
      <t xml:space="preserve">فعال نمودن شفاخانه های خیرکوت وگردیز</t>
    </r>
  </si>
  <si>
    <r>
      <rPr>
        <sz val="9"/>
        <color rgb="FF000000"/>
        <rFont val="Bahij Zar"/>
        <family val="1"/>
      </rPr>
      <t xml:space="preserve">370871 </t>
    </r>
    <r>
      <rPr>
        <sz val="9"/>
        <color rgb="FF000000"/>
        <rFont val="Noto Sans Devanagari"/>
        <family val="2"/>
      </rPr>
      <t xml:space="preserve">اعمار وبازسازی تاسیسات صحی درولایات از وجوه غیرمشروط</t>
    </r>
  </si>
  <si>
    <r>
      <rPr>
        <sz val="9"/>
        <color rgb="FF000000"/>
        <rFont val="Bahij Zar"/>
        <family val="1"/>
      </rPr>
      <t xml:space="preserve">370872 </t>
    </r>
    <r>
      <rPr>
        <sz val="9"/>
        <color rgb="FF000000"/>
        <rFont val="Noto Sans Devanagari"/>
        <family val="2"/>
      </rPr>
      <t xml:space="preserve">تهیه وتجهیزتاسیسات صحی درولایات از وجوه غیرمشروط</t>
    </r>
  </si>
  <si>
    <r>
      <rPr>
        <sz val="9"/>
        <color rgb="FF000000"/>
        <rFont val="Bahij Zar"/>
        <family val="1"/>
      </rPr>
      <t xml:space="preserve">370874 </t>
    </r>
    <r>
      <rPr>
        <sz val="9"/>
        <color rgb="FF000000"/>
        <rFont val="Noto Sans Devanagari"/>
        <family val="2"/>
      </rPr>
      <t xml:space="preserve">تقویت شورای طبی افغانستان</t>
    </r>
  </si>
  <si>
    <r>
      <rPr>
        <sz val="9"/>
        <color rgb="FF000000"/>
        <rFont val="Bahij Zar"/>
        <family val="1"/>
      </rPr>
      <t xml:space="preserve">370875 </t>
    </r>
    <r>
      <rPr>
        <sz val="9"/>
        <color rgb="FF000000"/>
        <rFont val="Noto Sans Devanagari"/>
        <family val="2"/>
      </rPr>
      <t xml:space="preserve">تجهیز لابراتوار ها کنترول کیفیت دوا محصولات صحی به سطح زونها وتقویت صحی تضمین کیفیت</t>
    </r>
  </si>
  <si>
    <r>
      <rPr>
        <sz val="9"/>
        <color rgb="FF000000"/>
        <rFont val="Bahij Zar"/>
        <family val="1"/>
      </rPr>
      <t xml:space="preserve">370876 </t>
    </r>
    <r>
      <rPr>
        <sz val="9"/>
        <color rgb="FF000000"/>
        <rFont val="Noto Sans Devanagari"/>
        <family val="2"/>
      </rPr>
      <t xml:space="preserve">واحد تدارکات متمرکز دوایی ومحصولات صحی</t>
    </r>
  </si>
  <si>
    <r>
      <rPr>
        <sz val="9"/>
        <color rgb="FF000000"/>
        <rFont val="Bahij Zar"/>
        <family val="1"/>
      </rPr>
      <t xml:space="preserve">370877 </t>
    </r>
    <r>
      <rPr>
        <sz val="9"/>
        <color rgb="FF000000"/>
        <rFont val="Noto Sans Devanagari"/>
        <family val="2"/>
      </rPr>
      <t xml:space="preserve">کاهش مرگ ومیر مادران وطفال درولایات هرات وکابل</t>
    </r>
  </si>
  <si>
    <r>
      <rPr>
        <sz val="9"/>
        <color rgb="FF000000"/>
        <rFont val="Bahij Zar"/>
        <family val="1"/>
      </rPr>
      <t xml:space="preserve">370878 </t>
    </r>
    <r>
      <rPr>
        <sz val="9"/>
        <color rgb="FF000000"/>
        <rFont val="Noto Sans Devanagari"/>
        <family val="2"/>
      </rPr>
      <t xml:space="preserve">اعمار شفاخانه کنر</t>
    </r>
  </si>
  <si>
    <r>
      <rPr>
        <sz val="9"/>
        <color rgb="FF000000"/>
        <rFont val="Bahij Zar"/>
        <family val="1"/>
      </rPr>
      <t xml:space="preserve">370879 </t>
    </r>
    <r>
      <rPr>
        <sz val="9"/>
        <color rgb="FF000000"/>
        <rFont val="Noto Sans Devanagari"/>
        <family val="2"/>
      </rPr>
      <t xml:space="preserve">پروژه صحتمندی</t>
    </r>
  </si>
  <si>
    <r>
      <rPr>
        <sz val="9"/>
        <color rgb="FF000000"/>
        <rFont val="Bahij Zar"/>
        <family val="1"/>
      </rPr>
      <t xml:space="preserve">370880 </t>
    </r>
    <r>
      <rPr>
        <sz val="9"/>
        <color rgb="FF000000"/>
        <rFont val="Noto Sans Devanagari"/>
        <family val="2"/>
      </rPr>
      <t xml:space="preserve">اعمار شفاخانه </t>
    </r>
    <r>
      <rPr>
        <sz val="9"/>
        <color rgb="FF000000"/>
        <rFont val="Bahij Zar"/>
        <family val="1"/>
      </rPr>
      <t xml:space="preserve">400 </t>
    </r>
    <r>
      <rPr>
        <sz val="9"/>
        <color rgb="FF000000"/>
        <rFont val="Noto Sans Devanagari"/>
        <family val="2"/>
      </rPr>
      <t xml:space="preserve">بستر انتانی کابل</t>
    </r>
  </si>
  <si>
    <r>
      <rPr>
        <sz val="9"/>
        <color rgb="FF000000"/>
        <rFont val="Bahij Zar"/>
        <family val="1"/>
      </rPr>
      <t xml:space="preserve">370881 </t>
    </r>
    <r>
      <rPr>
        <sz val="9"/>
        <color rgb="FF000000"/>
        <rFont val="Noto Sans Devanagari"/>
        <family val="2"/>
      </rPr>
      <t xml:space="preserve">تقویت اداره  ملی اعتباردهی مراقبت های صحی</t>
    </r>
  </si>
  <si>
    <r>
      <rPr>
        <sz val="9"/>
        <color rgb="FF000000"/>
        <rFont val="Bahij Zar"/>
        <family val="1"/>
      </rPr>
      <t xml:space="preserve">370882 </t>
    </r>
    <r>
      <rPr>
        <sz val="9"/>
        <color rgb="FF000000"/>
        <rFont val="Noto Sans Devanagari"/>
        <family val="2"/>
      </rPr>
      <t xml:space="preserve">عرضه خدمات صحی برای عودت کننده گان</t>
    </r>
  </si>
  <si>
    <r>
      <rPr>
        <sz val="9"/>
        <color rgb="FF000000"/>
        <rFont val="Bahij Zar"/>
        <family val="1"/>
      </rPr>
      <t xml:space="preserve">370883 </t>
    </r>
    <r>
      <rPr>
        <sz val="9"/>
        <color rgb="FF000000"/>
        <rFont val="Noto Sans Devanagari"/>
        <family val="2"/>
      </rPr>
      <t xml:space="preserve">تقویت شورای نرس ها وقابله های افغانستان</t>
    </r>
  </si>
  <si>
    <r>
      <rPr>
        <sz val="9"/>
        <color rgb="FF000000"/>
        <rFont val="Bahij Zar"/>
        <family val="1"/>
      </rPr>
      <t xml:space="preserve">370884 </t>
    </r>
    <r>
      <rPr>
        <sz val="9"/>
        <color rgb="FF000000"/>
        <rFont val="Noto Sans Devanagari"/>
        <family val="2"/>
      </rPr>
      <t xml:space="preserve">تقویت خدمات صحی در ولایت غزنی</t>
    </r>
  </si>
  <si>
    <t xml:space="preserve">25,201,418,804</t>
  </si>
  <si>
    <t xml:space="preserve">18,337,733,735</t>
  </si>
  <si>
    <t xml:space="preserve">20,034,521,001</t>
  </si>
  <si>
    <t xml:space="preserve">20,866,419,744</t>
  </si>
  <si>
    <t xml:space="preserve">20,417,791,720</t>
  </si>
  <si>
    <t xml:space="preserve">18,784,368,380</t>
  </si>
  <si>
    <t xml:space="preserve">16,530,244,175</t>
  </si>
  <si>
    <t xml:space="preserve">301,918,268</t>
  </si>
  <si>
    <t xml:space="preserve">478,725,378</t>
  </si>
  <si>
    <t xml:space="preserve">140,061,225</t>
  </si>
  <si>
    <t xml:space="preserve">360,125,000</t>
  </si>
  <si>
    <t xml:space="preserve">352,382,312</t>
  </si>
  <si>
    <t xml:space="preserve">324,191,728</t>
  </si>
  <si>
    <t xml:space="preserve">285,288,720</t>
  </si>
  <si>
    <t xml:space="preserve">10,521,857,492</t>
  </si>
  <si>
    <t xml:space="preserve">6,761,960,484</t>
  </si>
  <si>
    <t xml:space="preserve">7,985,939,647</t>
  </si>
  <si>
    <t xml:space="preserve">7,392,809,872</t>
  </si>
  <si>
    <t xml:space="preserve">7,233,864,460</t>
  </si>
  <si>
    <t xml:space="preserve">6,655,155,302</t>
  </si>
  <si>
    <t xml:space="preserve">5,856,536,666</t>
  </si>
  <si>
    <t xml:space="preserve">5,692,235</t>
  </si>
  <si>
    <t xml:space="preserve">5,724,846</t>
  </si>
  <si>
    <t xml:space="preserve">26,354,431</t>
  </si>
  <si>
    <t xml:space="preserve">13,655,903</t>
  </si>
  <si>
    <t xml:space="preserve">-4,551,036</t>
  </si>
  <si>
    <t xml:space="preserve">-14,473,522</t>
  </si>
  <si>
    <t xml:space="preserve">-7,963,668</t>
  </si>
  <si>
    <t xml:space="preserve">-30,000,000</t>
  </si>
  <si>
    <t xml:space="preserve">-29,355,000</t>
  </si>
  <si>
    <t xml:space="preserve">-27,006,600</t>
  </si>
  <si>
    <t xml:space="preserve">-23,765,808</t>
  </si>
  <si>
    <t xml:space="preserve">23,878,353</t>
  </si>
  <si>
    <t xml:space="preserve">27,694,480</t>
  </si>
  <si>
    <t xml:space="preserve">32,962,023</t>
  </si>
  <si>
    <t xml:space="preserve">-28,429,389</t>
  </si>
  <si>
    <t xml:space="preserve">-42,168,002</t>
  </si>
  <si>
    <t xml:space="preserve">-40,925,691</t>
  </si>
  <si>
    <t xml:space="preserve">8,086,657</t>
  </si>
  <si>
    <t xml:space="preserve">9,753,427</t>
  </si>
  <si>
    <t xml:space="preserve">9,466,026</t>
  </si>
  <si>
    <t xml:space="preserve">60,745</t>
  </si>
  <si>
    <t xml:space="preserve">88,000</t>
  </si>
  <si>
    <t xml:space="preserve">103,542</t>
  </si>
  <si>
    <t xml:space="preserve">238,000</t>
  </si>
  <si>
    <t xml:space="preserve">800,617</t>
  </si>
  <si>
    <t xml:space="preserve">674,334</t>
  </si>
  <si>
    <t xml:space="preserve">363,000</t>
  </si>
  <si>
    <t xml:space="preserve">1,056,974</t>
  </si>
  <si>
    <t xml:space="preserve">7,223,460</t>
  </si>
  <si>
    <t xml:space="preserve">267,829</t>
  </si>
  <si>
    <t xml:space="preserve">388,000</t>
  </si>
  <si>
    <t xml:space="preserve">9,341,218</t>
  </si>
  <si>
    <t xml:space="preserve">18,160,757</t>
  </si>
  <si>
    <t xml:space="preserve">30,372</t>
  </si>
  <si>
    <t xml:space="preserve">44,000</t>
  </si>
  <si>
    <t xml:space="preserve">851,280</t>
  </si>
  <si>
    <t xml:space="preserve">1,221,983</t>
  </si>
  <si>
    <t xml:space="preserve">126,321</t>
  </si>
  <si>
    <t xml:space="preserve">183,000</t>
  </si>
  <si>
    <t xml:space="preserve">189,827</t>
  </si>
  <si>
    <t xml:space="preserve">383,500</t>
  </si>
  <si>
    <t xml:space="preserve">597,563</t>
  </si>
  <si>
    <t xml:space="preserve">15,662,619</t>
  </si>
  <si>
    <t xml:space="preserve">11,005,598</t>
  </si>
  <si>
    <t xml:space="preserve">254,023</t>
  </si>
  <si>
    <t xml:space="preserve">368,000</t>
  </si>
  <si>
    <t xml:space="preserve">2,427,716</t>
  </si>
  <si>
    <t xml:space="preserve">3,517,000</t>
  </si>
  <si>
    <t xml:space="preserve">126,322</t>
  </si>
  <si>
    <t xml:space="preserve">2,644,716</t>
  </si>
  <si>
    <t xml:space="preserve">15,869,571</t>
  </si>
  <si>
    <t xml:space="preserve">4,448,683</t>
  </si>
  <si>
    <r>
      <rPr>
        <sz val="9"/>
        <color rgb="FF000000"/>
        <rFont val="Noto Sans Devanagari"/>
        <family val="2"/>
      </rPr>
      <t xml:space="preserve">مصارف </t>
    </r>
    <r>
      <rPr>
        <sz val="9"/>
        <color rgb="FF000000"/>
        <rFont val="Bahij Zar"/>
        <family val="1"/>
      </rPr>
      <t xml:space="preserve">1396</t>
    </r>
  </si>
  <si>
    <r>
      <rPr>
        <sz val="9"/>
        <color rgb="FF000000"/>
        <rFont val="Noto Sans Devanagari"/>
        <family val="2"/>
      </rPr>
      <t xml:space="preserve">بودجه اصلی </t>
    </r>
    <r>
      <rPr>
        <sz val="9"/>
        <color rgb="FF000000"/>
        <rFont val="Bahij Zar"/>
        <family val="1"/>
      </rPr>
      <t xml:space="preserve">1397</t>
    </r>
  </si>
  <si>
    <r>
      <rPr>
        <sz val="9"/>
        <color rgb="FF000000"/>
        <rFont val="Noto Sans Devanagari"/>
        <family val="2"/>
      </rPr>
      <t xml:space="preserve">حقیقی تا اکنون </t>
    </r>
    <r>
      <rPr>
        <sz val="9"/>
        <color rgb="FF000000"/>
        <rFont val="Bahij Zar"/>
        <family val="1"/>
      </rPr>
      <t xml:space="preserve">1397</t>
    </r>
  </si>
  <si>
    <r>
      <rPr>
        <sz val="9"/>
        <color rgb="FF000000"/>
        <rFont val="Noto Sans Devanagari"/>
        <family val="2"/>
      </rPr>
      <t xml:space="preserve">سال بودجوی </t>
    </r>
    <r>
      <rPr>
        <sz val="9"/>
        <color rgb="FF000000"/>
        <rFont val="Bahij Zar"/>
        <family val="1"/>
      </rPr>
      <t xml:space="preserve">1398</t>
    </r>
  </si>
  <si>
    <r>
      <rPr>
        <sz val="9"/>
        <color rgb="FF000000"/>
        <rFont val="Noto Sans Devanagari"/>
        <family val="2"/>
      </rPr>
      <t xml:space="preserve">پیش بینی </t>
    </r>
    <r>
      <rPr>
        <sz val="9"/>
        <color rgb="FF000000"/>
        <rFont val="Bahij Zar"/>
        <family val="1"/>
      </rPr>
      <t xml:space="preserve">1399</t>
    </r>
  </si>
  <si>
    <r>
      <rPr>
        <sz val="9"/>
        <color rgb="FF000000"/>
        <rFont val="Noto Sans Devanagari"/>
        <family val="2"/>
      </rPr>
      <t xml:space="preserve">پیش بینی </t>
    </r>
    <r>
      <rPr>
        <sz val="9"/>
        <color rgb="FF000000"/>
        <rFont val="Bahij Zar"/>
        <family val="1"/>
      </rPr>
      <t xml:space="preserve">1400</t>
    </r>
  </si>
  <si>
    <r>
      <rPr>
        <sz val="9"/>
        <color rgb="FF000000"/>
        <rFont val="Noto Sans Devanagari"/>
        <family val="2"/>
      </rPr>
      <t xml:space="preserve">پیش بینی </t>
    </r>
    <r>
      <rPr>
        <sz val="9"/>
        <color rgb="FF000000"/>
        <rFont val="Bahij Zar"/>
        <family val="1"/>
      </rPr>
      <t xml:space="preserve">1401</t>
    </r>
  </si>
  <si>
    <r>
      <rPr>
        <b val="true"/>
        <sz val="9"/>
        <color rgb="FF000000"/>
        <rFont val="Bahij Zar"/>
        <family val="1"/>
      </rPr>
      <t xml:space="preserve">38 </t>
    </r>
    <r>
      <rPr>
        <b val="true"/>
        <sz val="9"/>
        <color rgb="FF000000"/>
        <rFont val="Noto Sans Devanagari"/>
        <family val="2"/>
      </rPr>
      <t xml:space="preserve">وزارت امور زنان </t>
    </r>
  </si>
  <si>
    <r>
      <rPr>
        <b val="true"/>
        <sz val="9"/>
        <color rgb="FF000000"/>
        <rFont val="Bahij Zar"/>
        <family val="1"/>
      </rPr>
      <t xml:space="preserve">381 </t>
    </r>
    <r>
      <rPr>
        <b val="true"/>
        <sz val="9"/>
        <color rgb="FF000000"/>
        <rFont val="Noto Sans Devanagari"/>
        <family val="2"/>
      </rPr>
      <t xml:space="preserve">تقویت وتوانمند سازی زن </t>
    </r>
  </si>
  <si>
    <r>
      <rPr>
        <sz val="9"/>
        <color rgb="FF000000"/>
        <rFont val="Bahij Zar"/>
        <family val="1"/>
      </rPr>
      <t xml:space="preserve">382 </t>
    </r>
    <r>
      <rPr>
        <sz val="9"/>
        <color rgb="FF000000"/>
        <rFont val="Noto Sans Devanagari"/>
        <family val="2"/>
      </rPr>
      <t xml:space="preserve">گسترش جندر ونظارت از پالیسی ها </t>
    </r>
  </si>
  <si>
    <r>
      <rPr>
        <sz val="9"/>
        <color rgb="FF000000"/>
        <rFont val="Bahij Zar"/>
        <family val="1"/>
      </rPr>
      <t xml:space="preserve">383 </t>
    </r>
    <r>
      <rPr>
        <sz val="9"/>
        <color rgb="FF000000"/>
        <rFont val="Noto Sans Devanagari"/>
        <family val="2"/>
      </rPr>
      <t xml:space="preserve">اداره ومدیریت </t>
    </r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انکشافی</t>
    </r>
  </si>
  <si>
    <r>
      <rPr>
        <b val="true"/>
        <sz val="9"/>
        <color rgb="FF000000"/>
        <rFont val="Bahij Zar"/>
        <family val="1"/>
      </rPr>
      <t xml:space="preserve">156 </t>
    </r>
    <r>
      <rPr>
        <b val="true"/>
        <sz val="9"/>
        <color rgb="FF000000"/>
        <rFont val="Noto Sans Devanagari"/>
        <family val="2"/>
      </rPr>
      <t xml:space="preserve">حکومت افغانستان</t>
    </r>
  </si>
  <si>
    <t xml:space="preserve">28,429,389</t>
  </si>
  <si>
    <t xml:space="preserve">42,168,002</t>
  </si>
  <si>
    <t xml:space="preserve">40,925,691</t>
  </si>
  <si>
    <r>
      <rPr>
        <sz val="9"/>
        <color rgb="FF000000"/>
        <rFont val="Bahij Zar"/>
        <family val="1"/>
      </rPr>
      <t xml:space="preserve">38 </t>
    </r>
    <r>
      <rPr>
        <sz val="9"/>
        <color rgb="FF000000"/>
        <rFont val="Noto Sans Devanagari"/>
        <family val="2"/>
      </rPr>
      <t xml:space="preserve">وزارت امور زنان </t>
    </r>
  </si>
  <si>
    <r>
      <rPr>
        <b val="true"/>
        <sz val="9"/>
        <color rgb="FF000000"/>
        <rFont val="Bahij Zar"/>
        <family val="1"/>
      </rPr>
      <t xml:space="preserve">33 </t>
    </r>
    <r>
      <rPr>
        <b val="true"/>
        <sz val="9"/>
        <color rgb="FF000000"/>
        <rFont val="Noto Sans Devanagari"/>
        <family val="2"/>
      </rPr>
      <t xml:space="preserve">محاکم</t>
    </r>
  </si>
  <si>
    <r>
      <rPr>
        <sz val="9"/>
        <color rgb="FF000000"/>
        <rFont val="Bahij Zar"/>
        <family val="1"/>
      </rPr>
      <t xml:space="preserve">109 </t>
    </r>
    <r>
      <rPr>
        <sz val="9"/>
        <color rgb="FF000000"/>
        <rFont val="Noto Sans Devanagari"/>
        <family val="2"/>
      </rPr>
      <t xml:space="preserve">مصئونیت اجتماعی که در جای دیگر طبقه بندی نشده</t>
    </r>
  </si>
  <si>
    <r>
      <rPr>
        <sz val="9"/>
        <color rgb="FF000000"/>
        <rFont val="Bahij Zar"/>
        <family val="1"/>
      </rPr>
      <t xml:space="preserve">380078 </t>
    </r>
    <r>
      <rPr>
        <sz val="9"/>
        <color rgb="FF000000"/>
        <rFont val="Noto Sans Devanagari"/>
        <family val="2"/>
      </rPr>
      <t xml:space="preserve">اعمار مراکز آموزشی</t>
    </r>
  </si>
  <si>
    <r>
      <rPr>
        <sz val="9"/>
        <color rgb="FF000000"/>
        <rFont val="Bahij Zar"/>
        <family val="1"/>
      </rPr>
      <t xml:space="preserve">380108 </t>
    </r>
    <r>
      <rPr>
        <sz val="9"/>
        <color rgb="FF000000"/>
        <rFont val="Noto Sans Devanagari"/>
        <family val="2"/>
      </rPr>
      <t xml:space="preserve">همآهنگی و تطبیق پلان کاری ملی برای زنان افغانستان</t>
    </r>
  </si>
  <si>
    <r>
      <rPr>
        <sz val="9"/>
        <color rgb="FF000000"/>
        <rFont val="Bahij Zar"/>
        <family val="1"/>
      </rPr>
      <t xml:space="preserve">380136 </t>
    </r>
    <r>
      <rPr>
        <sz val="9"/>
        <color rgb="FF000000"/>
        <rFont val="Noto Sans Devanagari"/>
        <family val="2"/>
      </rPr>
      <t xml:space="preserve">عمار صالون آموزشی برای خانم ها در اسدآباد</t>
    </r>
  </si>
  <si>
    <r>
      <rPr>
        <b val="true"/>
        <sz val="9"/>
        <color rgb="FF000000"/>
        <rFont val="Bahij Zar"/>
        <family val="1"/>
      </rPr>
      <t xml:space="preserve">380142 </t>
    </r>
    <r>
      <rPr>
        <b val="true"/>
        <sz val="9"/>
        <color rgb="FF000000"/>
        <rFont val="Noto Sans Devanagari"/>
        <family val="2"/>
      </rPr>
      <t xml:space="preserve">پروژه خط تلفن رایگان برای زنان و اطفال</t>
    </r>
  </si>
  <si>
    <r>
      <rPr>
        <b val="true"/>
        <sz val="9"/>
        <color rgb="FF000000"/>
        <rFont val="Bahij Zar"/>
        <family val="1"/>
      </rPr>
      <t xml:space="preserve">380143 </t>
    </r>
    <r>
      <rPr>
        <b val="true"/>
        <sz val="9"/>
        <color rgb="FF000000"/>
        <rFont val="Noto Sans Devanagari"/>
        <family val="2"/>
      </rPr>
      <t xml:space="preserve">تقویت روند تطبیق تعهدات ملی وبین المللی  وعدالت جنسیتی و ار تقای ظرفیت  و کمپاین خانمها و چاپ و نشر بروشور</t>
    </r>
  </si>
  <si>
    <t xml:space="preserve">30,777,009</t>
  </si>
  <si>
    <t xml:space="preserve">65,929,820</t>
  </si>
  <si>
    <t xml:space="preserve">52,310,161</t>
  </si>
  <si>
    <t xml:space="preserve">47,600,000</t>
  </si>
  <si>
    <t xml:space="preserve">46,576,600</t>
  </si>
  <si>
    <t xml:space="preserve">42,850,472</t>
  </si>
  <si>
    <t xml:space="preserve">37,708,415</t>
  </si>
  <si>
    <r>
      <rPr>
        <b val="true"/>
        <sz val="9"/>
        <color rgb="FF000000"/>
        <rFont val="Bahij Zar"/>
        <family val="1"/>
      </rPr>
      <t xml:space="preserve">11 </t>
    </r>
    <r>
      <rPr>
        <b val="true"/>
        <sz val="9"/>
        <color rgb="FF000000"/>
        <rFont val="Noto Sans Devanagari"/>
        <family val="2"/>
      </rPr>
      <t xml:space="preserve">عواید مالیاتی داخلی</t>
    </r>
  </si>
  <si>
    <r>
      <rPr>
        <b val="true"/>
        <sz val="9"/>
        <color rgb="FF000000"/>
        <rFont val="Bahij Zar"/>
        <family val="1"/>
      </rPr>
      <t xml:space="preserve">15  </t>
    </r>
    <r>
      <rPr>
        <b val="true"/>
        <sz val="9"/>
        <color rgb="FF000000"/>
        <rFont val="Noto Sans Devanagari"/>
        <family val="2"/>
      </rPr>
      <t xml:space="preserve">فروش املاک دولتی غیرمنقول</t>
    </r>
  </si>
  <si>
    <r>
      <rPr>
        <b val="true"/>
        <sz val="9"/>
        <color rgb="FF000000"/>
        <rFont val="Bahij Zar"/>
        <family val="1"/>
      </rPr>
      <t xml:space="preserve">17  </t>
    </r>
    <r>
      <rPr>
        <b val="true"/>
        <sz val="9"/>
        <color rgb="FF000000"/>
        <rFont val="Noto Sans Devanagari"/>
        <family val="2"/>
      </rPr>
      <t xml:space="preserve">سهمیه های اجتماعی</t>
    </r>
  </si>
  <si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مصارف</t>
    </r>
  </si>
  <si>
    <r>
      <rPr>
        <sz val="9"/>
        <color rgb="FF000000"/>
        <rFont val="Bahij Zar"/>
        <family val="1"/>
      </rPr>
      <t xml:space="preserve">3 </t>
    </r>
    <r>
      <rPr>
        <sz val="9"/>
        <color rgb="FF000000"/>
        <rFont val="Noto Sans Devanagari"/>
        <family val="2"/>
      </rPr>
      <t xml:space="preserve">دارایی های مالی</t>
    </r>
  </si>
  <si>
    <r>
      <rPr>
        <sz val="9"/>
        <color rgb="FF000000"/>
        <rFont val="Bahij Zar"/>
        <family val="1"/>
      </rPr>
      <t xml:space="preserve">4 </t>
    </r>
    <r>
      <rPr>
        <sz val="9"/>
        <color rgb="FF000000"/>
        <rFont val="Noto Sans Devanagari"/>
        <family val="2"/>
      </rPr>
      <t xml:space="preserve">بدهی ها</t>
    </r>
  </si>
  <si>
    <r>
      <rPr>
        <sz val="9"/>
        <color rgb="FF000000"/>
        <rFont val="Bahij Zar"/>
        <family val="1"/>
      </rPr>
      <t xml:space="preserve">5 </t>
    </r>
    <r>
      <rPr>
        <sz val="9"/>
        <color rgb="FF000000"/>
        <rFont val="Noto Sans Devanagari"/>
        <family val="2"/>
      </rPr>
      <t xml:space="preserve">سهم</t>
    </r>
  </si>
  <si>
    <r>
      <rPr>
        <sz val="9"/>
        <color rgb="FF000000"/>
        <rFont val="Bahij Zar"/>
        <family val="1"/>
      </rPr>
      <t xml:space="preserve">6 </t>
    </r>
    <r>
      <rPr>
        <sz val="9"/>
        <color rgb="FF000000"/>
        <rFont val="Noto Sans Devanagari"/>
        <family val="2"/>
      </rPr>
      <t xml:space="preserve">سایر کود ها</t>
    </r>
  </si>
  <si>
    <t xml:space="preserve">5,420,317,947</t>
  </si>
  <si>
    <t xml:space="preserve">6,359,205,766</t>
  </si>
  <si>
    <t xml:space="preserve">4,679,712,547</t>
  </si>
  <si>
    <t xml:space="preserve">5,915,499,000</t>
  </si>
  <si>
    <t xml:space="preserve">5,788,315,772</t>
  </si>
  <si>
    <t xml:space="preserve">5,325,250,511</t>
  </si>
  <si>
    <t xml:space="preserve">4,686,220,448</t>
  </si>
  <si>
    <t xml:space="preserve">6,085,680,157</t>
  </si>
  <si>
    <t xml:space="preserve">8,132,828,921</t>
  </si>
  <si>
    <t xml:space="preserve">4,152,737,526</t>
  </si>
  <si>
    <t xml:space="preserve">6,108,912,561</t>
  </si>
  <si>
    <t xml:space="preserve">5,977,570,940</t>
  </si>
  <si>
    <t xml:space="preserve">5,499,365,265</t>
  </si>
  <si>
    <t xml:space="preserve">4,839,441,432</t>
  </si>
  <si>
    <t xml:space="preserve">5,978,769,838</t>
  </si>
  <si>
    <t xml:space="preserve">8,073,704,244</t>
  </si>
  <si>
    <t xml:space="preserve">4,082,320,675</t>
  </si>
  <si>
    <t xml:space="preserve">6,040,955,970</t>
  </si>
  <si>
    <t xml:space="preserve">5,911,075,414</t>
  </si>
  <si>
    <t xml:space="preserve">5,438,189,382</t>
  </si>
  <si>
    <t xml:space="preserve">4,785,606,655</t>
  </si>
  <si>
    <t xml:space="preserve">106,910,319</t>
  </si>
  <si>
    <t xml:space="preserve">59,124,677</t>
  </si>
  <si>
    <t xml:space="preserve">70,416,851</t>
  </si>
  <si>
    <t xml:space="preserve">67,956,591</t>
  </si>
  <si>
    <t xml:space="preserve">66,495,525</t>
  </si>
  <si>
    <t xml:space="preserve">61,175,883</t>
  </si>
  <si>
    <t xml:space="preserve">53,834,777</t>
  </si>
  <si>
    <t xml:space="preserve">-665,362,210</t>
  </si>
  <si>
    <t xml:space="preserve">-1,773,623,155</t>
  </si>
  <si>
    <t xml:space="preserve">526,975,021</t>
  </si>
  <si>
    <t xml:space="preserve">-193,413,561</t>
  </si>
  <si>
    <t xml:space="preserve">-189,255,168</t>
  </si>
  <si>
    <t xml:space="preserve">-174,114,754</t>
  </si>
  <si>
    <t xml:space="preserve">-153,220,984</t>
  </si>
  <si>
    <t xml:space="preserve">3,157,394,518</t>
  </si>
  <si>
    <t xml:space="preserve">1,317,176,838</t>
  </si>
  <si>
    <t xml:space="preserve">2,151,924,992</t>
  </si>
  <si>
    <t xml:space="preserve">2,327,693,182</t>
  </si>
  <si>
    <t xml:space="preserve">2,277,647,779</t>
  </si>
  <si>
    <t xml:space="preserve">2,095,435,957</t>
  </si>
  <si>
    <t xml:space="preserve">1,843,983,641</t>
  </si>
  <si>
    <t xml:space="preserve">-3,822,756,728</t>
  </si>
  <si>
    <t xml:space="preserve">-3,090,799,993</t>
  </si>
  <si>
    <t xml:space="preserve">-1,624,949,971</t>
  </si>
  <si>
    <t xml:space="preserve">-2,521,106,744</t>
  </si>
  <si>
    <t xml:space="preserve">-2,466,902,947</t>
  </si>
  <si>
    <t xml:space="preserve">-2,269,550,711</t>
  </si>
  <si>
    <t xml:space="preserve">-1,997,204,625</t>
  </si>
  <si>
    <t xml:space="preserve">6,742,312</t>
  </si>
  <si>
    <t xml:space="preserve">2,503,258</t>
  </si>
  <si>
    <t xml:space="preserve">2,449,438</t>
  </si>
  <si>
    <t xml:space="preserve">2,253,483</t>
  </si>
  <si>
    <t xml:space="preserve">1,983,065</t>
  </si>
  <si>
    <t xml:space="preserve">-6,742,312</t>
  </si>
  <si>
    <t xml:space="preserve">-2,503,258</t>
  </si>
  <si>
    <t xml:space="preserve">-2,449,438</t>
  </si>
  <si>
    <t xml:space="preserve">-2,253,483</t>
  </si>
  <si>
    <t xml:space="preserve">-1,983,065</t>
  </si>
  <si>
    <t xml:space="preserve">-3,829,499,040</t>
  </si>
  <si>
    <t xml:space="preserve">-2,523,610,001</t>
  </si>
  <si>
    <t xml:space="preserve">-2,469,352,385</t>
  </si>
  <si>
    <t xml:space="preserve">-2,271,804,193</t>
  </si>
  <si>
    <t xml:space="preserve">-1,999,187,690</t>
  </si>
  <si>
    <t xml:space="preserve">1,020,970,738</t>
  </si>
  <si>
    <t xml:space="preserve">609,933,279</t>
  </si>
  <si>
    <t xml:space="preserve">792,251,826</t>
  </si>
  <si>
    <t xml:space="preserve">846,875,905</t>
  </si>
  <si>
    <t xml:space="preserve">828,668,073</t>
  </si>
  <si>
    <t xml:space="preserve">762,374,627</t>
  </si>
  <si>
    <t xml:space="preserve">670,889,672</t>
  </si>
  <si>
    <t xml:space="preserve">75,043,969</t>
  </si>
  <si>
    <t xml:space="preserve">24,170,998</t>
  </si>
  <si>
    <t xml:space="preserve">31,386,458</t>
  </si>
  <si>
    <t xml:space="preserve">44,384,566</t>
  </si>
  <si>
    <t xml:space="preserve">43,430,297</t>
  </si>
  <si>
    <t xml:space="preserve">39,955,873</t>
  </si>
  <si>
    <t xml:space="preserve">35,161,169</t>
  </si>
  <si>
    <t xml:space="preserve">308,250,980</t>
  </si>
  <si>
    <t xml:space="preserve">145,627,352</t>
  </si>
  <si>
    <t xml:space="preserve">170,237,124</t>
  </si>
  <si>
    <t xml:space="preserve">261,853,653</t>
  </si>
  <si>
    <t xml:space="preserve">256,223,799</t>
  </si>
  <si>
    <t xml:space="preserve">235,725,895</t>
  </si>
  <si>
    <t xml:space="preserve">207,438,788</t>
  </si>
  <si>
    <t xml:space="preserve">118,595,511</t>
  </si>
  <si>
    <t xml:space="preserve">44,751,795</t>
  </si>
  <si>
    <t xml:space="preserve">76,285,928</t>
  </si>
  <si>
    <t xml:space="preserve">122,221,387</t>
  </si>
  <si>
    <t xml:space="preserve">119,593,628</t>
  </si>
  <si>
    <t xml:space="preserve">110,026,138</t>
  </si>
  <si>
    <t xml:space="preserve">96,823,001</t>
  </si>
  <si>
    <t xml:space="preserve">255,196,537</t>
  </si>
  <si>
    <t xml:space="preserve">124,409,211</t>
  </si>
  <si>
    <t xml:space="preserve">108,260,719</t>
  </si>
  <si>
    <t xml:space="preserve">176,938,109</t>
  </si>
  <si>
    <t xml:space="preserve">173,133,940</t>
  </si>
  <si>
    <t xml:space="preserve">159,283,225</t>
  </si>
  <si>
    <t xml:space="preserve">140,169,238</t>
  </si>
  <si>
    <t xml:space="preserve">505,049,655</t>
  </si>
  <si>
    <t xml:space="preserve">475,157,307</t>
  </si>
  <si>
    <t xml:space="preserve">311,973,137</t>
  </si>
  <si>
    <t xml:space="preserve">435,471,856</t>
  </si>
  <si>
    <t xml:space="preserve">426,109,211</t>
  </si>
  <si>
    <t xml:space="preserve">392,020,474</t>
  </si>
  <si>
    <t xml:space="preserve">344,978,017</t>
  </si>
  <si>
    <t xml:space="preserve">90,193,840</t>
  </si>
  <si>
    <t xml:space="preserve">32,229,706</t>
  </si>
  <si>
    <t xml:space="preserve">76,900,497</t>
  </si>
  <si>
    <t xml:space="preserve">83,980,301</t>
  </si>
  <si>
    <t xml:space="preserve">82,174,724</t>
  </si>
  <si>
    <t xml:space="preserve">75,600,746</t>
  </si>
  <si>
    <t xml:space="preserve">66,528,657</t>
  </si>
  <si>
    <t xml:space="preserve">37,919,461</t>
  </si>
  <si>
    <t xml:space="preserve">21,382,252</t>
  </si>
  <si>
    <t xml:space="preserve">32,959,613</t>
  </si>
  <si>
    <t xml:space="preserve">31,045,994</t>
  </si>
  <si>
    <t xml:space="preserve">30,378,505</t>
  </si>
  <si>
    <t xml:space="preserve">27,948,224</t>
  </si>
  <si>
    <t xml:space="preserve">24,594,437</t>
  </si>
  <si>
    <t xml:space="preserve">197,833,942</t>
  </si>
  <si>
    <t xml:space="preserve">63,527,039</t>
  </si>
  <si>
    <t xml:space="preserve">132,703,516</t>
  </si>
  <si>
    <t xml:space="preserve">156,177,421</t>
  </si>
  <si>
    <t xml:space="preserve">152,819,606</t>
  </si>
  <si>
    <t xml:space="preserve">140,594,038</t>
  </si>
  <si>
    <t xml:space="preserve">123,722,753</t>
  </si>
  <si>
    <t xml:space="preserve">154,280,930</t>
  </si>
  <si>
    <t xml:space="preserve">41,769,800</t>
  </si>
  <si>
    <t xml:space="preserve">54,810,370</t>
  </si>
  <si>
    <t xml:space="preserve">81,312,649</t>
  </si>
  <si>
    <t xml:space="preserve">79,564,428</t>
  </si>
  <si>
    <t xml:space="preserve">73,199,274</t>
  </si>
  <si>
    <t xml:space="preserve">64,415,361</t>
  </si>
  <si>
    <t xml:space="preserve">98,033,055</t>
  </si>
  <si>
    <t xml:space="preserve">33,593,858</t>
  </si>
  <si>
    <t xml:space="preserve">60,454,826</t>
  </si>
  <si>
    <t xml:space="preserve">75,467,028</t>
  </si>
  <si>
    <t xml:space="preserve">73,844,487</t>
  </si>
  <si>
    <t xml:space="preserve">67,936,928</t>
  </si>
  <si>
    <t xml:space="preserve">59,784,496</t>
  </si>
  <si>
    <t xml:space="preserve">43,299,864</t>
  </si>
  <si>
    <t xml:space="preserve">35,118,123</t>
  </si>
  <si>
    <t xml:space="preserve">42,770,172</t>
  </si>
  <si>
    <t xml:space="preserve">46,526,380</t>
  </si>
  <si>
    <t xml:space="preserve">45,526,063</t>
  </si>
  <si>
    <t xml:space="preserve">41,883,978</t>
  </si>
  <si>
    <t xml:space="preserve">36,857,900</t>
  </si>
  <si>
    <t xml:space="preserve">142,168,519</t>
  </si>
  <si>
    <t xml:space="preserve">59,607,658</t>
  </si>
  <si>
    <t xml:space="preserve">81,556,229</t>
  </si>
  <si>
    <t xml:space="preserve">105,497,768</t>
  </si>
  <si>
    <t xml:space="preserve">103,229,565</t>
  </si>
  <si>
    <t xml:space="preserve">94,971,200</t>
  </si>
  <si>
    <t xml:space="preserve">83,574,656</t>
  </si>
  <si>
    <t xml:space="preserve">79,718,871</t>
  </si>
  <si>
    <t xml:space="preserve">48,243,725</t>
  </si>
  <si>
    <t xml:space="preserve">68,580,152</t>
  </si>
  <si>
    <t xml:space="preserve">80,145,347</t>
  </si>
  <si>
    <t xml:space="preserve">78,422,222</t>
  </si>
  <si>
    <t xml:space="preserve">72,148,444</t>
  </si>
  <si>
    <t xml:space="preserve">63,490,631</t>
  </si>
  <si>
    <t xml:space="preserve">103,975,114</t>
  </si>
  <si>
    <t xml:space="preserve">38,362,940</t>
  </si>
  <si>
    <t xml:space="preserve">97,014,349</t>
  </si>
  <si>
    <t xml:space="preserve">104,494,757</t>
  </si>
  <si>
    <t xml:space="preserve">102,248,120</t>
  </si>
  <si>
    <t xml:space="preserve">94,068,270</t>
  </si>
  <si>
    <t xml:space="preserve">82,780,078</t>
  </si>
  <si>
    <t xml:space="preserve">61,354,337</t>
  </si>
  <si>
    <t xml:space="preserve">33,399,608</t>
  </si>
  <si>
    <t xml:space="preserve">41,427,419</t>
  </si>
  <si>
    <t xml:space="preserve">43,757,174</t>
  </si>
  <si>
    <t xml:space="preserve">42,816,395</t>
  </si>
  <si>
    <t xml:space="preserve">39,391,083</t>
  </si>
  <si>
    <t xml:space="preserve">34,664,153</t>
  </si>
  <si>
    <t xml:space="preserve">99,073,852</t>
  </si>
  <si>
    <t xml:space="preserve">81,759,126</t>
  </si>
  <si>
    <t xml:space="preserve">53,911,341</t>
  </si>
  <si>
    <t xml:space="preserve">137,054,702</t>
  </si>
  <si>
    <t xml:space="preserve">134,108,026</t>
  </si>
  <si>
    <t xml:space="preserve">123,379,384</t>
  </si>
  <si>
    <t xml:space="preserve">108,573,858</t>
  </si>
  <si>
    <t xml:space="preserve">111,066,100</t>
  </si>
  <si>
    <t xml:space="preserve">92,197,529</t>
  </si>
  <si>
    <t xml:space="preserve">147,534,315</t>
  </si>
  <si>
    <t xml:space="preserve">210,505,122</t>
  </si>
  <si>
    <t xml:space="preserve">205,979,262</t>
  </si>
  <si>
    <t xml:space="preserve">189,500,921</t>
  </si>
  <si>
    <t xml:space="preserve">166,760,811</t>
  </si>
  <si>
    <t xml:space="preserve">103,447,910</t>
  </si>
  <si>
    <t xml:space="preserve">150,853,114</t>
  </si>
  <si>
    <t xml:space="preserve">211,775,621</t>
  </si>
  <si>
    <t xml:space="preserve">176,747,197</t>
  </si>
  <si>
    <t xml:space="preserve">172,947,132</t>
  </si>
  <si>
    <t xml:space="preserve">159,111,362</t>
  </si>
  <si>
    <t xml:space="preserve">140,017,998</t>
  </si>
  <si>
    <t xml:space="preserve">126,514,127</t>
  </si>
  <si>
    <t xml:space="preserve">14,755,252</t>
  </si>
  <si>
    <t xml:space="preserve">57,649,497</t>
  </si>
  <si>
    <t xml:space="preserve">75,822,640</t>
  </si>
  <si>
    <t xml:space="preserve">74,192,454</t>
  </si>
  <si>
    <t xml:space="preserve">68,257,057</t>
  </si>
  <si>
    <t xml:space="preserve">60,066,211</t>
  </si>
  <si>
    <t xml:space="preserve">289,852,785</t>
  </si>
  <si>
    <t xml:space="preserve">286,045,108</t>
  </si>
  <si>
    <t xml:space="preserve">517,845,735</t>
  </si>
  <si>
    <t xml:space="preserve">457,637,352</t>
  </si>
  <si>
    <t xml:space="preserve">447,798,149</t>
  </si>
  <si>
    <t xml:space="preserve">411,974,297</t>
  </si>
  <si>
    <t xml:space="preserve">362,537,381</t>
  </si>
  <si>
    <t xml:space="preserve">95,170,655</t>
  </si>
  <si>
    <t xml:space="preserve">32,140,908</t>
  </si>
  <si>
    <t xml:space="preserve">37,025,990</t>
  </si>
  <si>
    <t xml:space="preserve">61,094,410</t>
  </si>
  <si>
    <t xml:space="preserve">59,780,880</t>
  </si>
  <si>
    <t xml:space="preserve">54,998,410</t>
  </si>
  <si>
    <t xml:space="preserve">48,398,600</t>
  </si>
  <si>
    <t xml:space="preserve">82,494,384</t>
  </si>
  <si>
    <t xml:space="preserve">22,280,136</t>
  </si>
  <si>
    <t xml:space="preserve">25,482,384</t>
  </si>
  <si>
    <t xml:space="preserve">36,000,640</t>
  </si>
  <si>
    <t xml:space="preserve">35,226,626</t>
  </si>
  <si>
    <t xml:space="preserve">32,408,496</t>
  </si>
  <si>
    <t xml:space="preserve">28,519,476</t>
  </si>
  <si>
    <t xml:space="preserve">60,765,997</t>
  </si>
  <si>
    <t xml:space="preserve">17,578,333</t>
  </si>
  <si>
    <t xml:space="preserve">31,975,943</t>
  </si>
  <si>
    <t xml:space="preserve">31,619,609</t>
  </si>
  <si>
    <t xml:space="preserve">30,939,787</t>
  </si>
  <si>
    <t xml:space="preserve">28,464,604</t>
  </si>
  <si>
    <t xml:space="preserve">25,048,851</t>
  </si>
  <si>
    <t xml:space="preserve">79,132,000</t>
  </si>
  <si>
    <t xml:space="preserve">21,056,478</t>
  </si>
  <si>
    <t xml:space="preserve">50,672,285</t>
  </si>
  <si>
    <t xml:space="preserve">41,302,180</t>
  </si>
  <si>
    <t xml:space="preserve">40,414,183</t>
  </si>
  <si>
    <t xml:space="preserve">37,181,049</t>
  </si>
  <si>
    <t xml:space="preserve">32,719,323</t>
  </si>
  <si>
    <t xml:space="preserve">29,090,200</t>
  </si>
  <si>
    <t xml:space="preserve">9,966,930</t>
  </si>
  <si>
    <t xml:space="preserve">22,534,342</t>
  </si>
  <si>
    <t xml:space="preserve">18,364,088</t>
  </si>
  <si>
    <t xml:space="preserve">17,969,260</t>
  </si>
  <si>
    <t xml:space="preserve">16,531,719</t>
  </si>
  <si>
    <t xml:space="preserve">14,547,913</t>
  </si>
  <si>
    <t xml:space="preserve">160,066,824</t>
  </si>
  <si>
    <t xml:space="preserve">54,534,994</t>
  </si>
  <si>
    <t xml:space="preserve">106,307,683</t>
  </si>
  <si>
    <t xml:space="preserve">163,022,767</t>
  </si>
  <si>
    <t xml:space="preserve">159,517,777</t>
  </si>
  <si>
    <t xml:space="preserve">146,756,355</t>
  </si>
  <si>
    <t xml:space="preserve">129,145,593</t>
  </si>
  <si>
    <t xml:space="preserve">151,351,390</t>
  </si>
  <si>
    <t xml:space="preserve">27,680,455</t>
  </si>
  <si>
    <t xml:space="preserve">60,940,908</t>
  </si>
  <si>
    <t xml:space="preserve">75,386,345</t>
  </si>
  <si>
    <t xml:space="preserve">73,765,539</t>
  </si>
  <si>
    <t xml:space="preserve">67,864,296</t>
  </si>
  <si>
    <t xml:space="preserve">59,720,580</t>
  </si>
  <si>
    <t xml:space="preserve">89,266,266</t>
  </si>
  <si>
    <t xml:space="preserve">41,078,475</t>
  </si>
  <si>
    <t xml:space="preserve">111,378,124</t>
  </si>
  <si>
    <t xml:space="preserve">74,447,580</t>
  </si>
  <si>
    <t xml:space="preserve">72,846,957</t>
  </si>
  <si>
    <t xml:space="preserve">67,019,200</t>
  </si>
  <si>
    <t xml:space="preserve">58,976,896</t>
  </si>
  <si>
    <t xml:space="preserve">131,879,974</t>
  </si>
  <si>
    <t xml:space="preserve">56,745,626</t>
  </si>
  <si>
    <t xml:space="preserve">53,754,799</t>
  </si>
  <si>
    <t xml:space="preserve">76,434,863</t>
  </si>
  <si>
    <t xml:space="preserve">74,791,513</t>
  </si>
  <si>
    <t xml:space="preserve">68,808,192</t>
  </si>
  <si>
    <t xml:space="preserve">60,551,209</t>
  </si>
  <si>
    <t xml:space="preserve">55,604,893</t>
  </si>
  <si>
    <t xml:space="preserve">18,621,139</t>
  </si>
  <si>
    <t xml:space="preserve">48,692,206</t>
  </si>
  <si>
    <t xml:space="preserve">43,026,503</t>
  </si>
  <si>
    <t xml:space="preserve">42,101,433</t>
  </si>
  <si>
    <t xml:space="preserve">38,733,319</t>
  </si>
  <si>
    <t xml:space="preserve">34,085,320</t>
  </si>
  <si>
    <t xml:space="preserve">412,584,527</t>
  </si>
  <si>
    <t xml:space="preserve">316,374,583</t>
  </si>
  <si>
    <t xml:space="preserve">625,422,717</t>
  </si>
  <si>
    <t xml:space="preserve">578,583,497</t>
  </si>
  <si>
    <t xml:space="preserve">566,143,953</t>
  </si>
  <si>
    <t xml:space="preserve">520,852,436</t>
  </si>
  <si>
    <t xml:space="preserve">458,350,144</t>
  </si>
  <si>
    <t xml:space="preserve">40,243,477</t>
  </si>
  <si>
    <t xml:space="preserve">15,879,281</t>
  </si>
  <si>
    <t xml:space="preserve">42,930,026</t>
  </si>
  <si>
    <t xml:space="preserve">36,856,485</t>
  </si>
  <si>
    <t xml:space="preserve">36,064,071</t>
  </si>
  <si>
    <t xml:space="preserve">33,178,945</t>
  </si>
  <si>
    <t xml:space="preserve">29,197,472</t>
  </si>
  <si>
    <t xml:space="preserve">41,641,071</t>
  </si>
  <si>
    <t xml:space="preserve">22,991,954</t>
  </si>
  <si>
    <t xml:space="preserve">20,280,613</t>
  </si>
  <si>
    <t xml:space="preserve">24,094,489</t>
  </si>
  <si>
    <t xml:space="preserve">23,576,458</t>
  </si>
  <si>
    <t xml:space="preserve">21,690,341</t>
  </si>
  <si>
    <t xml:space="preserve">19,087,500</t>
  </si>
  <si>
    <t xml:space="preserve">3,798,685,232</t>
  </si>
  <si>
    <t xml:space="preserve">6,336,181,687</t>
  </si>
  <si>
    <t xml:space="preserve">1,898,975,654</t>
  </si>
  <si>
    <t xml:space="preserve">3,424,958,239</t>
  </si>
  <si>
    <t xml:space="preserve">3,351,321,637</t>
  </si>
  <si>
    <t xml:space="preserve">3,083,215,907</t>
  </si>
  <si>
    <t xml:space="preserve">2,713,229,998</t>
  </si>
  <si>
    <r>
      <rPr>
        <b val="true"/>
        <sz val="9"/>
        <color rgb="FF000000"/>
        <rFont val="Bahij Zar"/>
        <family val="1"/>
      </rPr>
      <t xml:space="preserve">39 </t>
    </r>
    <r>
      <rPr>
        <b val="true"/>
        <sz val="9"/>
        <color rgb="FF000000"/>
        <rFont val="Noto Sans Devanagari"/>
        <family val="2"/>
      </rPr>
      <t xml:space="preserve">وزارت زراعت آبیاری ومالداری </t>
    </r>
  </si>
  <si>
    <r>
      <rPr>
        <sz val="9"/>
        <color rgb="FF000000"/>
        <rFont val="Bahij Zar"/>
        <family val="1"/>
      </rPr>
      <t xml:space="preserve">391 </t>
    </r>
    <r>
      <rPr>
        <sz val="9"/>
        <color rgb="FF000000"/>
        <rFont val="Noto Sans Devanagari"/>
        <family val="2"/>
      </rPr>
      <t xml:space="preserve">تنظیم منابع طبیعی</t>
    </r>
  </si>
  <si>
    <r>
      <rPr>
        <sz val="9"/>
        <color rgb="FF000000"/>
        <rFont val="Bahij Zar"/>
        <family val="1"/>
      </rPr>
      <t xml:space="preserve">392 </t>
    </r>
    <r>
      <rPr>
        <sz val="9"/>
        <color rgb="FF000000"/>
        <rFont val="Noto Sans Devanagari"/>
        <family val="2"/>
      </rPr>
      <t xml:space="preserve">تولیدوحاصلخیزی زراعتی </t>
    </r>
  </si>
  <si>
    <r>
      <rPr>
        <sz val="9"/>
        <color rgb="FF000000"/>
        <rFont val="Bahij Zar"/>
        <family val="1"/>
      </rPr>
      <t xml:space="preserve">393 </t>
    </r>
    <r>
      <rPr>
        <sz val="9"/>
        <color rgb="FF000000"/>
        <rFont val="Noto Sans Devanagari"/>
        <family val="2"/>
      </rPr>
      <t xml:space="preserve">احیای اقتصاد زراعتی وارزش افزایی </t>
    </r>
  </si>
  <si>
    <r>
      <rPr>
        <b val="true"/>
        <sz val="9"/>
        <color rgb="FF000000"/>
        <rFont val="Bahij Zar"/>
        <family val="1"/>
      </rPr>
      <t xml:space="preserve">394 </t>
    </r>
    <r>
      <rPr>
        <b val="true"/>
        <sz val="9"/>
        <color rgb="FF000000"/>
        <rFont val="Noto Sans Devanagari"/>
        <family val="2"/>
      </rPr>
      <t xml:space="preserve">ریفورم و ظرفیت سازی </t>
    </r>
  </si>
  <si>
    <t xml:space="preserve">3,632,593,040</t>
  </si>
  <si>
    <t xml:space="preserve">3,546,709,320</t>
  </si>
  <si>
    <t xml:space="preserve">2,463,560,175</t>
  </si>
  <si>
    <t xml:space="preserve">3,286,680,000</t>
  </si>
  <si>
    <t xml:space="preserve">3,216,016,380</t>
  </si>
  <si>
    <t xml:space="preserve">2,958,735,070</t>
  </si>
  <si>
    <t xml:space="preserve">2,603,686,861</t>
  </si>
  <si>
    <t xml:space="preserve">596,190,188</t>
  </si>
  <si>
    <t xml:space="preserve">1,106,834,640</t>
  </si>
  <si>
    <t xml:space="preserve">765,783,078</t>
  </si>
  <si>
    <t xml:space="preserve">1,024,418,000</t>
  </si>
  <si>
    <t xml:space="preserve">1,002,393,013</t>
  </si>
  <si>
    <t xml:space="preserve">922,201,572</t>
  </si>
  <si>
    <t xml:space="preserve">811,537,384</t>
  </si>
  <si>
    <r>
      <rPr>
        <sz val="9"/>
        <color rgb="FF000000"/>
        <rFont val="Bahij Zar"/>
        <family val="1"/>
      </rPr>
      <t xml:space="preserve">110 </t>
    </r>
    <r>
      <rPr>
        <sz val="9"/>
        <color rgb="FF000000"/>
        <rFont val="Noto Sans Devanagari"/>
        <family val="2"/>
      </rPr>
      <t xml:space="preserve">استرالیا</t>
    </r>
  </si>
  <si>
    <t xml:space="preserve">220,219,003</t>
  </si>
  <si>
    <t xml:space="preserve">27,049,999</t>
  </si>
  <si>
    <t xml:space="preserve">12,239,473</t>
  </si>
  <si>
    <t xml:space="preserve">3,829,499,040</t>
  </si>
  <si>
    <t xml:space="preserve">3,090,799,993</t>
  </si>
  <si>
    <t xml:space="preserve">1,624,949,969</t>
  </si>
  <si>
    <t xml:space="preserve">2,523,610,001</t>
  </si>
  <si>
    <t xml:space="preserve">2,469,352,385</t>
  </si>
  <si>
    <t xml:space="preserve">2,271,804,193</t>
  </si>
  <si>
    <t xml:space="preserve">1,999,187,690</t>
  </si>
  <si>
    <r>
      <rPr>
        <sz val="9"/>
        <color rgb="FF000000"/>
        <rFont val="Bahij Zar"/>
        <family val="1"/>
      </rPr>
      <t xml:space="preserve">169 </t>
    </r>
    <r>
      <rPr>
        <sz val="9"/>
        <color rgb="FF000000"/>
        <rFont val="Noto Sans Devanagari"/>
        <family val="2"/>
      </rPr>
      <t xml:space="preserve">سازمان بین المللی انکشافی زراعتی</t>
    </r>
  </si>
  <si>
    <t xml:space="preserve">852,069,688</t>
  </si>
  <si>
    <t xml:space="preserve">1,102,939,266</t>
  </si>
  <si>
    <t xml:space="preserve">873,674,569</t>
  </si>
  <si>
    <t xml:space="preserve">1,190,400,000</t>
  </si>
  <si>
    <t xml:space="preserve">1,164,806,400</t>
  </si>
  <si>
    <t xml:space="preserve">1,071,621,889</t>
  </si>
  <si>
    <t xml:space="preserve">943,027,261</t>
  </si>
  <si>
    <r>
      <rPr>
        <sz val="9"/>
        <color rgb="FF000000"/>
        <rFont val="Bahij Zar"/>
        <family val="1"/>
      </rPr>
      <t xml:space="preserve">185 </t>
    </r>
    <r>
      <rPr>
        <sz val="9"/>
        <color rgb="FF000000"/>
        <rFont val="Noto Sans Devanagari"/>
        <family val="2"/>
      </rPr>
      <t xml:space="preserve">کویت</t>
    </r>
  </si>
  <si>
    <t xml:space="preserve">27,331,849</t>
  </si>
  <si>
    <t xml:space="preserve">6,833,999</t>
  </si>
  <si>
    <t xml:space="preserve">9,175,833</t>
  </si>
  <si>
    <r>
      <rPr>
        <b val="true"/>
        <sz val="9"/>
        <color rgb="FF000000"/>
        <rFont val="Bahij Zar"/>
        <family val="1"/>
      </rPr>
      <t xml:space="preserve">0 </t>
    </r>
    <r>
      <rPr>
        <b val="true"/>
        <sz val="9"/>
        <color rgb="FF000000"/>
        <rFont val="Noto Sans Devanagari"/>
        <family val="2"/>
      </rPr>
      <t xml:space="preserve">نا معلوم</t>
    </r>
  </si>
  <si>
    <t xml:space="preserve">4,969,169,470</t>
  </si>
  <si>
    <t xml:space="preserve">1,108,850,000</t>
  </si>
  <si>
    <t xml:space="preserve">1,085,009,725</t>
  </si>
  <si>
    <t xml:space="preserve">998,208,947</t>
  </si>
  <si>
    <t xml:space="preserve">878,423,873</t>
  </si>
  <si>
    <r>
      <rPr>
        <b val="true"/>
        <sz val="9"/>
        <color rgb="FF000000"/>
        <rFont val="Bahij Zar"/>
        <family val="1"/>
      </rPr>
      <t xml:space="preserve">20 </t>
    </r>
    <r>
      <rPr>
        <b val="true"/>
        <sz val="9"/>
        <color rgb="FF000000"/>
        <rFont val="Noto Sans Devanagari"/>
        <family val="2"/>
      </rPr>
      <t xml:space="preserve">وجه انکشافی اختیاری دونر ها  برای پروژه های انکشافی</t>
    </r>
  </si>
  <si>
    <t xml:space="preserve">2,323,560,003</t>
  </si>
  <si>
    <t xml:space="preserve">1,963,742,001</t>
  </si>
  <si>
    <t xml:space="preserve">1,921,521,547</t>
  </si>
  <si>
    <t xml:space="preserve">1,767,799,822</t>
  </si>
  <si>
    <t xml:space="preserve">1,555,663,843</t>
  </si>
  <si>
    <t xml:space="preserve">1,004,803,020</t>
  </si>
  <si>
    <t xml:space="preserve">811,262,000</t>
  </si>
  <si>
    <t xml:space="preserve">793,819,867</t>
  </si>
  <si>
    <t xml:space="preserve">730,314,278</t>
  </si>
  <si>
    <t xml:space="preserve">642,676,565</t>
  </si>
  <si>
    <t xml:space="preserve">1,191,534,719</t>
  </si>
  <si>
    <t xml:space="preserve">1,152,473,266</t>
  </si>
  <si>
    <t xml:space="preserve">1,430,342,237</t>
  </si>
  <si>
    <t xml:space="preserve">1,268,575,000</t>
  </si>
  <si>
    <t xml:space="preserve">1,241,300,638</t>
  </si>
  <si>
    <t xml:space="preserve">1,141,996,587</t>
  </si>
  <si>
    <t xml:space="preserve">1,004,956,996</t>
  </si>
  <si>
    <r>
      <rPr>
        <sz val="9"/>
        <color rgb="FF000000"/>
        <rFont val="Bahij Zar"/>
        <family val="1"/>
      </rPr>
      <t xml:space="preserve">39 </t>
    </r>
    <r>
      <rPr>
        <sz val="9"/>
        <color rgb="FF000000"/>
        <rFont val="Noto Sans Devanagari"/>
        <family val="2"/>
      </rPr>
      <t xml:space="preserve">وزارت زراعت آبیاری ومالداری </t>
    </r>
  </si>
  <si>
    <r>
      <rPr>
        <b val="true"/>
        <sz val="9"/>
        <color rgb="FF000000"/>
        <rFont val="Bahij Zar"/>
        <family val="1"/>
      </rPr>
      <t xml:space="preserve">42 </t>
    </r>
    <r>
      <rPr>
        <b val="true"/>
        <sz val="9"/>
        <color rgb="FF000000"/>
        <rFont val="Noto Sans Devanagari"/>
        <family val="2"/>
      </rPr>
      <t xml:space="preserve">زراعت، جنگلداری، ماهیگیری و شکار</t>
    </r>
  </si>
  <si>
    <r>
      <rPr>
        <sz val="9"/>
        <color rgb="FF000000"/>
        <rFont val="Bahij Zar"/>
        <family val="1"/>
      </rPr>
      <t xml:space="preserve">390244 </t>
    </r>
    <r>
      <rPr>
        <sz val="9"/>
        <color rgb="FF000000"/>
        <rFont val="Noto Sans Devanagari"/>
        <family val="2"/>
      </rPr>
      <t xml:space="preserve">ساختمان و تجهیز دفتر ترویج در ولایات و ولسوالی ها</t>
    </r>
  </si>
  <si>
    <r>
      <rPr>
        <sz val="9"/>
        <color rgb="FF000000"/>
        <rFont val="Bahij Zar"/>
        <family val="1"/>
      </rPr>
      <t xml:space="preserve">390258 </t>
    </r>
    <r>
      <rPr>
        <sz val="9"/>
        <color rgb="FF000000"/>
        <rFont val="Noto Sans Devanagari"/>
        <family val="2"/>
      </rPr>
      <t xml:space="preserve">تهیه و توزیع تخمهای بذری و کود کیمیاوی</t>
    </r>
  </si>
  <si>
    <r>
      <rPr>
        <sz val="9"/>
        <color rgb="FF000000"/>
        <rFont val="Bahij Zar"/>
        <family val="1"/>
      </rPr>
      <t xml:space="preserve">390323 </t>
    </r>
    <r>
      <rPr>
        <sz val="9"/>
        <color rgb="FF000000"/>
        <rFont val="Noto Sans Devanagari"/>
        <family val="2"/>
      </rPr>
      <t xml:space="preserve">برنامه ملی انکشاف مالداری و صحت حیوانی</t>
    </r>
  </si>
  <si>
    <r>
      <rPr>
        <b val="true"/>
        <sz val="9"/>
        <color rgb="FF000000"/>
        <rFont val="Bahij Zar"/>
        <family val="1"/>
      </rPr>
      <t xml:space="preserve">390331 </t>
    </r>
    <r>
      <rPr>
        <b val="true"/>
        <sz val="9"/>
        <color rgb="FF000000"/>
        <rFont val="Noto Sans Devanagari"/>
        <family val="2"/>
      </rPr>
      <t xml:space="preserve">احیا ، توسعه و مراقبت فارمهای تحقیقاتی ، ترویجی و تولیدی</t>
    </r>
  </si>
  <si>
    <r>
      <rPr>
        <b val="true"/>
        <sz val="9"/>
        <color rgb="FF000000"/>
        <rFont val="Bahij Zar"/>
        <family val="1"/>
      </rPr>
      <t xml:space="preserve">390356 </t>
    </r>
    <r>
      <rPr>
        <b val="true"/>
        <sz val="9"/>
        <color rgb="FF000000"/>
        <rFont val="Noto Sans Devanagari"/>
        <family val="2"/>
      </rPr>
      <t xml:space="preserve">برنامه ملی باغداری و مالداری </t>
    </r>
    <r>
      <rPr>
        <b val="true"/>
        <sz val="9"/>
        <color rgb="FF000000"/>
        <rFont val="Bahij Zar"/>
        <family val="1"/>
      </rPr>
      <t xml:space="preserve">(NHLP)</t>
    </r>
  </si>
  <si>
    <r>
      <rPr>
        <sz val="9"/>
        <color rgb="FF000000"/>
        <rFont val="Bahij Zar"/>
        <family val="1"/>
      </rPr>
      <t xml:space="preserve">390357 </t>
    </r>
    <r>
      <rPr>
        <sz val="9"/>
        <color rgb="FF000000"/>
        <rFont val="Noto Sans Devanagari"/>
        <family val="2"/>
      </rPr>
      <t xml:space="preserve">مبارزه علیه آفات و امراض نباتی</t>
    </r>
  </si>
  <si>
    <r>
      <rPr>
        <sz val="9"/>
        <color rgb="FF000000"/>
        <rFont val="Bahij Zar"/>
        <family val="1"/>
      </rPr>
      <t xml:space="preserve">390395 </t>
    </r>
    <r>
      <rPr>
        <sz val="9"/>
        <color rgb="FF000000"/>
        <rFont val="Noto Sans Devanagari"/>
        <family val="2"/>
      </rPr>
      <t xml:space="preserve">انکشاف زراعت در ولسوالی های سرحدی </t>
    </r>
    <r>
      <rPr>
        <sz val="9"/>
        <color rgb="FF000000"/>
        <rFont val="Bahij Zar"/>
        <family val="1"/>
      </rPr>
      <t xml:space="preserve">(Border Project)</t>
    </r>
  </si>
  <si>
    <r>
      <rPr>
        <sz val="9"/>
        <color rgb="FF000000"/>
        <rFont val="Bahij Zar"/>
        <family val="1"/>
      </rPr>
      <t xml:space="preserve">390438 </t>
    </r>
    <r>
      <rPr>
        <sz val="9"/>
        <color rgb="FF000000"/>
        <rFont val="Noto Sans Devanagari"/>
        <family val="2"/>
      </rPr>
      <t xml:space="preserve">ارتقاء پایدار زنجیره ارزشی محصولات</t>
    </r>
    <r>
      <rPr>
        <sz val="9"/>
        <color rgb="FF000000"/>
        <rFont val="Bahij Zar"/>
        <family val="1"/>
      </rPr>
      <t xml:space="preserve">(EAVS)</t>
    </r>
  </si>
  <si>
    <r>
      <rPr>
        <sz val="9"/>
        <color rgb="FF000000"/>
        <rFont val="Bahij Zar"/>
        <family val="1"/>
      </rPr>
      <t xml:space="preserve">390505 </t>
    </r>
    <r>
      <rPr>
        <sz val="9"/>
        <color rgb="FF000000"/>
        <rFont val="Noto Sans Devanagari"/>
        <family val="2"/>
      </rPr>
      <t xml:space="preserve">پیشبینی وضعیت زراعت ، هواشناسی زراعتی، تقویت سیستم تکنالوژی های معلوماتی و احصائیه زراعتی</t>
    </r>
  </si>
  <si>
    <r>
      <rPr>
        <sz val="9"/>
        <color rgb="FF000000"/>
        <rFont val="Bahij Zar"/>
        <family val="1"/>
      </rPr>
      <t xml:space="preserve">390509 </t>
    </r>
    <r>
      <rPr>
        <sz val="9"/>
        <color rgb="FF000000"/>
        <rFont val="Noto Sans Devanagari"/>
        <family val="2"/>
      </rPr>
      <t xml:space="preserve">رنامه قرضه های کوچک با تقویت مالداری روستائی </t>
    </r>
    <r>
      <rPr>
        <sz val="9"/>
        <color rgb="FF000000"/>
        <rFont val="Bahij Zar"/>
        <family val="1"/>
      </rPr>
      <t xml:space="preserve">(RMLSP)</t>
    </r>
  </si>
  <si>
    <r>
      <rPr>
        <sz val="9"/>
        <color rgb="FF000000"/>
        <rFont val="Bahij Zar"/>
        <family val="1"/>
      </rPr>
      <t xml:space="preserve">390572 </t>
    </r>
    <r>
      <rPr>
        <sz val="9"/>
        <color rgb="FF000000"/>
        <rFont val="Noto Sans Devanagari"/>
        <family val="2"/>
      </rPr>
      <t xml:space="preserve">پروژه تقویت کوپراتیف ها ی زراعتی</t>
    </r>
    <r>
      <rPr>
        <sz val="9"/>
        <color rgb="FF000000"/>
        <rFont val="Bahij Zar"/>
        <family val="1"/>
      </rPr>
      <t xml:space="preserve">(HCDP)</t>
    </r>
  </si>
  <si>
    <r>
      <rPr>
        <sz val="9"/>
        <color rgb="FF000000"/>
        <rFont val="Bahij Zar"/>
        <family val="1"/>
      </rPr>
      <t xml:space="preserve">390592 </t>
    </r>
    <r>
      <rPr>
        <sz val="9"/>
        <color rgb="FF000000"/>
        <rFont val="Noto Sans Devanagari"/>
        <family val="2"/>
      </rPr>
      <t xml:space="preserve">برنامه زیرساخت های مارکیت زراعت</t>
    </r>
    <r>
      <rPr>
        <sz val="9"/>
        <color rgb="FF000000"/>
        <rFont val="Bahij Zar"/>
        <family val="1"/>
      </rPr>
      <t xml:space="preserve">( AMIP)</t>
    </r>
  </si>
  <si>
    <r>
      <rPr>
        <sz val="9"/>
        <color rgb="FF000000"/>
        <rFont val="Bahij Zar"/>
        <family val="1"/>
      </rPr>
      <t xml:space="preserve">390594 </t>
    </r>
    <r>
      <rPr>
        <sz val="9"/>
        <color rgb="FF000000"/>
        <rFont val="Noto Sans Devanagari"/>
        <family val="2"/>
      </rPr>
      <t xml:space="preserve">برنامه احیا ی زیرساخت های آبیاری کانال ننگرهار</t>
    </r>
    <r>
      <rPr>
        <sz val="9"/>
        <color rgb="FF000000"/>
        <rFont val="Bahij Zar"/>
        <family val="1"/>
      </rPr>
      <t xml:space="preserve">(NVDA)</t>
    </r>
  </si>
  <si>
    <r>
      <rPr>
        <sz val="9"/>
        <color rgb="FF000000"/>
        <rFont val="Bahij Zar"/>
        <family val="1"/>
      </rPr>
      <t xml:space="preserve">390596 </t>
    </r>
    <r>
      <rPr>
        <sz val="9"/>
        <color rgb="FF000000"/>
        <rFont val="Noto Sans Devanagari"/>
        <family val="2"/>
      </rPr>
      <t xml:space="preserve">پروژه عوامل تولید زراعتی افغانستان </t>
    </r>
    <r>
      <rPr>
        <sz val="9"/>
        <color rgb="FF000000"/>
        <rFont val="Bahij Zar"/>
        <family val="1"/>
      </rPr>
      <t xml:space="preserve">(AAIP)</t>
    </r>
  </si>
  <si>
    <r>
      <rPr>
        <sz val="9"/>
        <color rgb="FF000000"/>
        <rFont val="Bahij Zar"/>
        <family val="1"/>
      </rPr>
      <t xml:space="preserve">390598 </t>
    </r>
    <r>
      <rPr>
        <sz val="9"/>
        <color rgb="FF000000"/>
        <rFont val="Noto Sans Devanagari"/>
        <family val="2"/>
      </rPr>
      <t xml:space="preserve">تنظیم آب در مزرعه </t>
    </r>
    <r>
      <rPr>
        <sz val="9"/>
        <color rgb="FF000000"/>
        <rFont val="Bahij Zar"/>
        <family val="1"/>
      </rPr>
      <t xml:space="preserve">( OFWMP)</t>
    </r>
  </si>
  <si>
    <r>
      <rPr>
        <sz val="9"/>
        <color rgb="FF000000"/>
        <rFont val="Bahij Zar"/>
        <family val="1"/>
      </rPr>
      <t xml:space="preserve">390603 </t>
    </r>
    <r>
      <rPr>
        <sz val="9"/>
        <color rgb="FF000000"/>
        <rFont val="Noto Sans Devanagari"/>
        <family val="2"/>
      </rPr>
      <t xml:space="preserve">برنامه انکشاف زراعت در شمال و شرق </t>
    </r>
    <r>
      <rPr>
        <sz val="9"/>
        <color rgb="FF000000"/>
        <rFont val="Bahij Zar"/>
        <family val="1"/>
      </rPr>
      <t xml:space="preserve">(NEASP)</t>
    </r>
  </si>
  <si>
    <r>
      <rPr>
        <sz val="9"/>
        <color rgb="FF000000"/>
        <rFont val="Bahij Zar"/>
        <family val="1"/>
      </rPr>
      <t xml:space="preserve">390604 </t>
    </r>
    <r>
      <rPr>
        <sz val="9"/>
        <color rgb="FF000000"/>
        <rFont val="Noto Sans Devanagari"/>
        <family val="2"/>
      </rPr>
      <t xml:space="preserve">توسعه کشت پخته و زعفران</t>
    </r>
  </si>
  <si>
    <r>
      <rPr>
        <sz val="9"/>
        <color rgb="FF000000"/>
        <rFont val="Bahij Zar"/>
        <family val="1"/>
      </rPr>
      <t xml:space="preserve">390614 </t>
    </r>
    <r>
      <rPr>
        <sz val="9"/>
        <color rgb="FF000000"/>
        <rFont val="Noto Sans Devanagari"/>
        <family val="2"/>
      </rPr>
      <t xml:space="preserve">پروژه انکشاف زنبورداری</t>
    </r>
  </si>
  <si>
    <r>
      <rPr>
        <sz val="9"/>
        <color rgb="FF000000"/>
        <rFont val="Bahij Zar"/>
        <family val="1"/>
      </rPr>
      <t xml:space="preserve">390624 </t>
    </r>
    <r>
      <rPr>
        <sz val="9"/>
        <color rgb="FF000000"/>
        <rFont val="Noto Sans Devanagari"/>
        <family val="2"/>
      </rPr>
      <t xml:space="preserve">احیا و اعمار ذخایر استراتیژیک گندم</t>
    </r>
  </si>
  <si>
    <r>
      <rPr>
        <sz val="9"/>
        <color rgb="FF000000"/>
        <rFont val="Bahij Zar"/>
        <family val="1"/>
      </rPr>
      <t xml:space="preserve">390654 </t>
    </r>
    <r>
      <rPr>
        <sz val="9"/>
        <color rgb="FF000000"/>
        <rFont val="Noto Sans Devanagari"/>
        <family val="2"/>
      </rPr>
      <t xml:space="preserve">برنامه ملی تنظیم منابع طبیعی به اشتراک جامعه</t>
    </r>
  </si>
  <si>
    <r>
      <rPr>
        <sz val="9"/>
        <color rgb="FF000000"/>
        <rFont val="Bahij Zar"/>
        <family val="1"/>
      </rPr>
      <t xml:space="preserve">390659 </t>
    </r>
    <r>
      <rPr>
        <sz val="9"/>
        <color rgb="FF000000"/>
        <rFont val="Noto Sans Devanagari"/>
        <family val="2"/>
      </rPr>
      <t xml:space="preserve">تقویت زراعت و انکشاف دهات  در زون غرب </t>
    </r>
    <r>
      <rPr>
        <sz val="9"/>
        <color rgb="FF000000"/>
        <rFont val="Bahij Zar"/>
        <family val="1"/>
      </rPr>
      <t xml:space="preserve">(SARD)</t>
    </r>
  </si>
  <si>
    <r>
      <rPr>
        <sz val="9"/>
        <color rgb="FF000000"/>
        <rFont val="Bahij Zar"/>
        <family val="1"/>
      </rPr>
      <t xml:space="preserve">390676 </t>
    </r>
    <r>
      <rPr>
        <sz val="9"/>
        <color rgb="FF000000"/>
        <rFont val="Noto Sans Devanagari"/>
        <family val="2"/>
      </rPr>
      <t xml:space="preserve">پروژه آبیاری و ذخایر آب</t>
    </r>
  </si>
  <si>
    <r>
      <rPr>
        <sz val="9"/>
        <color rgb="FF000000"/>
        <rFont val="Bahij Zar"/>
        <family val="1"/>
      </rPr>
      <t xml:space="preserve">390677 </t>
    </r>
    <r>
      <rPr>
        <sz val="9"/>
        <color rgb="FF000000"/>
        <rFont val="Noto Sans Devanagari"/>
        <family val="2"/>
      </rPr>
      <t xml:space="preserve">احداث سردخانه ها</t>
    </r>
  </si>
  <si>
    <r>
      <rPr>
        <sz val="9"/>
        <color rgb="FF000000"/>
        <rFont val="Bahij Zar"/>
        <family val="1"/>
      </rPr>
      <t xml:space="preserve">390684 </t>
    </r>
    <r>
      <rPr>
        <sz val="9"/>
        <color rgb="FF000000"/>
        <rFont val="Noto Sans Devanagari"/>
        <family val="2"/>
      </rPr>
      <t xml:space="preserve">پروژه انکشاف مالدار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ماهی  پروری و القاح مصنوعی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390711 </t>
    </r>
    <r>
      <rPr>
        <sz val="9"/>
        <color rgb="FF000000"/>
        <rFont val="Noto Sans Devanagari"/>
        <family val="2"/>
      </rPr>
      <t xml:space="preserve">برنامه زراعت و مالداری به اشتراک مردم </t>
    </r>
    <r>
      <rPr>
        <sz val="9"/>
        <color rgb="FF000000"/>
        <rFont val="Bahij Zar"/>
        <family val="1"/>
      </rPr>
      <t xml:space="preserve">(CLAP)</t>
    </r>
  </si>
  <si>
    <r>
      <rPr>
        <sz val="9"/>
        <color rgb="FF000000"/>
        <rFont val="Bahij Zar"/>
        <family val="1"/>
      </rPr>
      <t xml:space="preserve">390712 </t>
    </r>
    <r>
      <rPr>
        <sz val="9"/>
        <color rgb="FF000000"/>
        <rFont val="Noto Sans Devanagari"/>
        <family val="2"/>
      </rPr>
      <t xml:space="preserve">سردخانه های انرژی صفری </t>
    </r>
    <r>
      <rPr>
        <sz val="9"/>
        <color rgb="FF000000"/>
        <rFont val="Bahij Zar"/>
        <family val="1"/>
      </rPr>
      <t xml:space="preserve">(ZECS)</t>
    </r>
  </si>
  <si>
    <r>
      <rPr>
        <sz val="9"/>
        <color rgb="FF000000"/>
        <rFont val="Bahij Zar"/>
        <family val="1"/>
      </rPr>
      <t xml:space="preserve">390713 </t>
    </r>
    <r>
      <rPr>
        <sz val="9"/>
        <color rgb="FF000000"/>
        <rFont val="Noto Sans Devanagari"/>
        <family val="2"/>
      </rPr>
      <t xml:space="preserve">راعت در مناطق شهری ، حومه شهری و اقتصاد خانواده</t>
    </r>
  </si>
  <si>
    <r>
      <rPr>
        <sz val="9"/>
        <color rgb="FF000000"/>
        <rFont val="Bahij Zar"/>
        <family val="1"/>
      </rPr>
      <t xml:space="preserve">390716 </t>
    </r>
    <r>
      <rPr>
        <sz val="9"/>
        <color rgb="FF000000"/>
        <rFont val="Noto Sans Devanagari"/>
        <family val="2"/>
      </rPr>
      <t xml:space="preserve">مدیریت رفع حاصل و ارزش افزائی محصولات میوه در کشورهای عضو سارک</t>
    </r>
  </si>
  <si>
    <r>
      <rPr>
        <sz val="9"/>
        <color rgb="FF000000"/>
        <rFont val="Bahij Zar"/>
        <family val="1"/>
      </rPr>
      <t xml:space="preserve">390741 </t>
    </r>
    <r>
      <rPr>
        <sz val="9"/>
        <color rgb="FF000000"/>
        <rFont val="Noto Sans Devanagari"/>
        <family val="2"/>
      </rPr>
      <t xml:space="preserve">ایجاد باغچه های خانگی و مصونیت غذائی</t>
    </r>
  </si>
  <si>
    <r>
      <rPr>
        <sz val="9"/>
        <color rgb="FF000000"/>
        <rFont val="Bahij Zar"/>
        <family val="1"/>
      </rPr>
      <t xml:space="preserve">390742 </t>
    </r>
    <r>
      <rPr>
        <sz val="9"/>
        <color rgb="FF000000"/>
        <rFont val="Noto Sans Devanagari"/>
        <family val="2"/>
      </rPr>
      <t xml:space="preserve">کمر بند سبز کابل</t>
    </r>
  </si>
  <si>
    <r>
      <rPr>
        <sz val="9"/>
        <color rgb="FF000000"/>
        <rFont val="Bahij Zar"/>
        <family val="1"/>
      </rPr>
      <t xml:space="preserve">390744 </t>
    </r>
    <r>
      <rPr>
        <sz val="9"/>
        <color rgb="FF000000"/>
        <rFont val="Noto Sans Devanagari"/>
        <family val="2"/>
      </rPr>
      <t xml:space="preserve">تجهیزات حفر کانال بند سلما و بند کمال خان</t>
    </r>
  </si>
  <si>
    <r>
      <rPr>
        <b val="true"/>
        <sz val="9"/>
        <color rgb="FF000000"/>
        <rFont val="Bahij Zar"/>
        <family val="1"/>
      </rPr>
      <t xml:space="preserve">390745 </t>
    </r>
    <r>
      <rPr>
        <b val="true"/>
        <sz val="9"/>
        <color rgb="FF000000"/>
        <rFont val="Noto Sans Devanagari"/>
        <family val="2"/>
      </rPr>
      <t xml:space="preserve">پارکهای صنعتی زراعتی</t>
    </r>
  </si>
  <si>
    <r>
      <rPr>
        <b val="true"/>
        <sz val="9"/>
        <color rgb="FF000000"/>
        <rFont val="Bahij Zar"/>
        <family val="1"/>
      </rPr>
      <t xml:space="preserve">390747 </t>
    </r>
    <r>
      <rPr>
        <b val="true"/>
        <sz val="9"/>
        <color rgb="FF000000"/>
        <rFont val="Noto Sans Devanagari"/>
        <family val="2"/>
      </rPr>
      <t xml:space="preserve">برنامه ملی دارایی اولویت</t>
    </r>
  </si>
  <si>
    <r>
      <rPr>
        <b val="true"/>
        <sz val="9"/>
        <color rgb="FF000000"/>
        <rFont val="Bahij Zar"/>
        <family val="1"/>
      </rPr>
      <t xml:space="preserve">390748 </t>
    </r>
    <r>
      <rPr>
        <b val="true"/>
        <sz val="9"/>
        <color rgb="FF000000"/>
        <rFont val="Noto Sans Devanagari"/>
        <family val="2"/>
      </rPr>
      <t xml:space="preserve">هبود وانکشاف زراعت در ولایت هلمند</t>
    </r>
  </si>
  <si>
    <r>
      <rPr>
        <sz val="9"/>
        <color rgb="FF000000"/>
        <rFont val="Bahij Zar"/>
        <family val="1"/>
      </rPr>
      <t xml:space="preserve">390749 </t>
    </r>
    <r>
      <rPr>
        <sz val="9"/>
        <color rgb="FF000000"/>
        <rFont val="Noto Sans Devanagari"/>
        <family val="2"/>
      </rPr>
      <t xml:space="preserve">اعمار کمپلکس سردخانه های عصری</t>
    </r>
  </si>
  <si>
    <r>
      <rPr>
        <sz val="9"/>
        <color rgb="FF000000"/>
        <rFont val="Bahij Zar"/>
        <family val="1"/>
      </rPr>
      <t xml:space="preserve">390752 </t>
    </r>
    <r>
      <rPr>
        <sz val="9"/>
        <color rgb="FF000000"/>
        <rFont val="Noto Sans Devanagari"/>
        <family val="2"/>
      </rPr>
      <t xml:space="preserve">رنامه تقویت مالداری درافغانستان</t>
    </r>
  </si>
  <si>
    <r>
      <rPr>
        <sz val="9"/>
        <color rgb="FF000000"/>
        <rFont val="Bahij Zar"/>
        <family val="1"/>
      </rPr>
      <t xml:space="preserve">390753 </t>
    </r>
    <r>
      <rPr>
        <sz val="9"/>
        <color rgb="FF000000"/>
        <rFont val="Noto Sans Devanagari"/>
        <family val="2"/>
      </rPr>
      <t xml:space="preserve">ریداری </t>
    </r>
    <r>
      <rPr>
        <sz val="9"/>
        <color rgb="FF000000"/>
        <rFont val="Bahij Zar"/>
        <family val="1"/>
      </rPr>
      <t xml:space="preserve">100 </t>
    </r>
    <r>
      <rPr>
        <sz val="9"/>
        <color rgb="FF000000"/>
        <rFont val="Noto Sans Devanagari"/>
        <family val="2"/>
      </rPr>
      <t xml:space="preserve">هزار متریک تن گندم خوراکی از کشور ازبکستان</t>
    </r>
  </si>
  <si>
    <r>
      <rPr>
        <sz val="9"/>
        <color rgb="FF000000"/>
        <rFont val="Bahij Zar"/>
        <family val="1"/>
      </rPr>
      <t xml:space="preserve">390754 </t>
    </r>
    <r>
      <rPr>
        <sz val="9"/>
        <color rgb="FF000000"/>
        <rFont val="Noto Sans Devanagari"/>
        <family val="2"/>
      </rPr>
      <t xml:space="preserve">پروژه حوزه دریائی پنچ آمو</t>
    </r>
  </si>
  <si>
    <r>
      <rPr>
        <b val="true"/>
        <sz val="9"/>
        <color rgb="FF000000"/>
        <rFont val="Bahij Zar"/>
        <family val="1"/>
      </rPr>
      <t xml:space="preserve">390755 </t>
    </r>
    <r>
      <rPr>
        <b val="true"/>
        <sz val="9"/>
        <color rgb="FF000000"/>
        <rFont val="Noto Sans Devanagari"/>
        <family val="2"/>
      </rPr>
      <t xml:space="preserve">روژه های انکشافی ولایتی</t>
    </r>
  </si>
  <si>
    <r>
      <rPr>
        <sz val="9"/>
        <color rgb="FF000000"/>
        <rFont val="Bahij Zar"/>
        <family val="1"/>
      </rPr>
      <t xml:space="preserve">390756 </t>
    </r>
    <r>
      <rPr>
        <sz val="9"/>
        <color rgb="FF000000"/>
        <rFont val="Noto Sans Devanagari"/>
        <family val="2"/>
      </rPr>
      <t xml:space="preserve">ترویج زراعت در اراضی خشک</t>
    </r>
  </si>
  <si>
    <r>
      <rPr>
        <sz val="9"/>
        <color rgb="FF000000"/>
        <rFont val="Bahij Zar"/>
        <family val="1"/>
      </rPr>
      <t xml:space="preserve">390757 </t>
    </r>
    <r>
      <rPr>
        <sz val="9"/>
        <color rgb="FF000000"/>
        <rFont val="Noto Sans Devanagari"/>
        <family val="2"/>
      </rPr>
      <t xml:space="preserve">احداث شهرک های گلخانه ئی</t>
    </r>
  </si>
  <si>
    <r>
      <rPr>
        <sz val="9"/>
        <color rgb="FF000000"/>
        <rFont val="Bahij Zar"/>
        <family val="1"/>
      </rPr>
      <t xml:space="preserve">390758 </t>
    </r>
    <r>
      <rPr>
        <sz val="9"/>
        <color rgb="FF000000"/>
        <rFont val="Noto Sans Devanagari"/>
        <family val="2"/>
      </rPr>
      <t xml:space="preserve">برنامه سرمایه گذاری انکشاف منابع آبی</t>
    </r>
  </si>
  <si>
    <r>
      <rPr>
        <sz val="9"/>
        <color rgb="FF000000"/>
        <rFont val="Bahij Zar"/>
        <family val="1"/>
      </rPr>
      <t xml:space="preserve">390760 </t>
    </r>
    <r>
      <rPr>
        <sz val="9"/>
        <color rgb="FF000000"/>
        <rFont val="Noto Sans Devanagari"/>
        <family val="2"/>
      </rPr>
      <t xml:space="preserve">احداث ذخایر استرانیژیک غله جات</t>
    </r>
  </si>
  <si>
    <r>
      <rPr>
        <sz val="9"/>
        <color rgb="FF000000"/>
        <rFont val="Bahij Zar"/>
        <family val="1"/>
      </rPr>
      <t xml:space="preserve">390761 </t>
    </r>
    <r>
      <rPr>
        <sz val="9"/>
        <color rgb="FF000000"/>
        <rFont val="Noto Sans Devanagari"/>
        <family val="2"/>
      </rPr>
      <t xml:space="preserve">پاک کاری کاریزها در ولایت پکتیکا</t>
    </r>
  </si>
  <si>
    <r>
      <rPr>
        <sz val="9"/>
        <color rgb="FF000000"/>
        <rFont val="Bahij Zar"/>
        <family val="1"/>
      </rPr>
      <t xml:space="preserve">390762 </t>
    </r>
    <r>
      <rPr>
        <sz val="9"/>
        <color rgb="FF000000"/>
        <rFont val="Noto Sans Devanagari"/>
        <family val="2"/>
      </rPr>
      <t xml:space="preserve">صندوق انکشاف زراعت</t>
    </r>
  </si>
  <si>
    <r>
      <rPr>
        <sz val="9"/>
        <color rgb="FF000000"/>
        <rFont val="Bahij Zar"/>
        <family val="1"/>
      </rPr>
      <t xml:space="preserve">390763 </t>
    </r>
    <r>
      <rPr>
        <sz val="9"/>
        <color rgb="FF000000"/>
        <rFont val="Noto Sans Devanagari"/>
        <family val="2"/>
      </rPr>
      <t xml:space="preserve">احداث بندموسی قلعه و کانال زمین داور</t>
    </r>
  </si>
  <si>
    <r>
      <rPr>
        <sz val="9"/>
        <color rgb="FF000000"/>
        <rFont val="Bahij Zar"/>
        <family val="1"/>
      </rPr>
      <t xml:space="preserve">390764 </t>
    </r>
    <r>
      <rPr>
        <sz val="9"/>
        <color rgb="FF000000"/>
        <rFont val="Noto Sans Devanagari"/>
        <family val="2"/>
      </rPr>
      <t xml:space="preserve">پروژه آبیاری اندخو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زارت زراعت </t>
    </r>
    <r>
      <rPr>
        <sz val="9"/>
        <color rgb="FF000000"/>
        <rFont val="Bahij Zar"/>
        <family val="1"/>
      </rPr>
      <t xml:space="preserve">)</t>
    </r>
  </si>
  <si>
    <r>
      <rPr>
        <b val="true"/>
        <sz val="9"/>
        <color rgb="FF000000"/>
        <rFont val="Bahij Zar"/>
        <family val="1"/>
      </rPr>
      <t xml:space="preserve">390765 </t>
    </r>
    <r>
      <rPr>
        <b val="true"/>
        <sz val="9"/>
        <color rgb="FF000000"/>
        <rFont val="Noto Sans Devanagari"/>
        <family val="2"/>
      </rPr>
      <t xml:space="preserve">توسعه سرمایه گذاری و بازاریابی محصولات زراعتی</t>
    </r>
  </si>
  <si>
    <r>
      <rPr>
        <sz val="9"/>
        <color rgb="FF000000"/>
        <rFont val="Bahij Zar"/>
        <family val="1"/>
      </rPr>
      <t xml:space="preserve">390766 </t>
    </r>
    <r>
      <rPr>
        <sz val="9"/>
        <color rgb="FF000000"/>
        <rFont val="Noto Sans Devanagari"/>
        <family val="2"/>
      </rPr>
      <t xml:space="preserve">احداث قوریه جات خانگی درولایات پکتیا ، پکتیکا وخوست</t>
    </r>
  </si>
  <si>
    <r>
      <rPr>
        <sz val="9"/>
        <color rgb="FF000000"/>
        <rFont val="Bahij Zar"/>
        <family val="1"/>
      </rPr>
      <t xml:space="preserve">390767 </t>
    </r>
    <r>
      <rPr>
        <sz val="9"/>
        <color rgb="FF000000"/>
        <rFont val="Noto Sans Devanagari"/>
        <family val="2"/>
      </rPr>
      <t xml:space="preserve">پروژه انکشافی امور کوچی ها مربوط وزارت زراعت</t>
    </r>
  </si>
  <si>
    <t xml:space="preserve">14,670,134,934</t>
  </si>
  <si>
    <t xml:space="preserve">15,809,211,525</t>
  </si>
  <si>
    <t xml:space="preserve">10,984,375,065</t>
  </si>
  <si>
    <t xml:space="preserve">14,354,608,001</t>
  </si>
  <si>
    <t xml:space="preserve">14,045,983,928</t>
  </si>
  <si>
    <t xml:space="preserve">12,922,305,216</t>
  </si>
  <si>
    <t xml:space="preserve">11,371,628,586</t>
  </si>
  <si>
    <r>
      <rPr>
        <b val="true"/>
        <sz val="9"/>
        <color rgb="FF000000"/>
        <rFont val="Bahij Zar"/>
        <family val="1"/>
      </rPr>
      <t xml:space="preserve">13  </t>
    </r>
    <r>
      <rPr>
        <b val="true"/>
        <sz val="9"/>
        <color rgb="FF000000"/>
        <rFont val="Noto Sans Devanagari"/>
        <family val="2"/>
      </rPr>
      <t xml:space="preserve">عواید ازدرک عواید غیرمالیاتی</t>
    </r>
  </si>
  <si>
    <r>
      <rPr>
        <b val="true"/>
        <sz val="9"/>
        <color rgb="FF000000"/>
        <rFont val="Bahij Zar"/>
        <family val="1"/>
      </rPr>
      <t xml:space="preserve">19  </t>
    </r>
    <r>
      <rPr>
        <b val="true"/>
        <sz val="9"/>
        <color rgb="FF000000"/>
        <rFont val="Noto Sans Devanagari"/>
        <family val="2"/>
      </rPr>
      <t xml:space="preserve">کمک های بلا عوض</t>
    </r>
  </si>
  <si>
    <t xml:space="preserve">3,164,136,830</t>
  </si>
  <si>
    <t xml:space="preserve">2,330,196,440</t>
  </si>
  <si>
    <t xml:space="preserve">2,280,097,217</t>
  </si>
  <si>
    <t xml:space="preserve">2,097,689,440</t>
  </si>
  <si>
    <t xml:space="preserve">1,845,966,706</t>
  </si>
  <si>
    <t xml:space="preserve">312,133,182</t>
  </si>
  <si>
    <t xml:space="preserve">544,633,541</t>
  </si>
  <si>
    <t xml:space="preserve">547,491,835</t>
  </si>
  <si>
    <t xml:space="preserve">140,239,000</t>
  </si>
  <si>
    <t xml:space="preserve">137,223,862</t>
  </si>
  <si>
    <t xml:space="preserve">126,245,953</t>
  </si>
  <si>
    <t xml:space="preserve">111,096,438</t>
  </si>
  <si>
    <t xml:space="preserve">5,108,184,765</t>
  </si>
  <si>
    <t xml:space="preserve">5,814,572,225</t>
  </si>
  <si>
    <t xml:space="preserve">4,132,220,712</t>
  </si>
  <si>
    <t xml:space="preserve">5,775,260,000</t>
  </si>
  <si>
    <t xml:space="preserve">5,651,091,910</t>
  </si>
  <si>
    <t xml:space="preserve">5,199,004,559</t>
  </si>
  <si>
    <t xml:space="preserve">4,575,124,010</t>
  </si>
  <si>
    <t xml:space="preserve">88,800,000</t>
  </si>
  <si>
    <t xml:space="preserve">86,890,800</t>
  </si>
  <si>
    <t xml:space="preserve">79,939,536</t>
  </si>
  <si>
    <t xml:space="preserve">70,346,792</t>
  </si>
  <si>
    <r>
      <rPr>
        <sz val="9"/>
        <color rgb="FF000000"/>
        <rFont val="Bahij Zar"/>
        <family val="1"/>
      </rPr>
      <t xml:space="preserve">40 </t>
    </r>
    <r>
      <rPr>
        <sz val="9"/>
        <color rgb="FF000000"/>
        <rFont val="Noto Sans Devanagari"/>
        <family val="2"/>
      </rPr>
      <t xml:space="preserve">اداره تعلیمات تخنیکی و مسلکی</t>
    </r>
  </si>
  <si>
    <r>
      <rPr>
        <sz val="9"/>
        <color rgb="FF000000"/>
        <rFont val="Bahij Zar"/>
        <family val="1"/>
      </rPr>
      <t xml:space="preserve">401 </t>
    </r>
    <r>
      <rPr>
        <sz val="9"/>
        <color rgb="FF000000"/>
        <rFont val="Noto Sans Devanagari"/>
        <family val="2"/>
      </rPr>
      <t xml:space="preserve">آگاهی عامه </t>
    </r>
  </si>
  <si>
    <r>
      <rPr>
        <sz val="9"/>
        <color rgb="FF000000"/>
        <rFont val="Bahij Zar"/>
        <family val="1"/>
      </rPr>
      <t xml:space="preserve">400001 </t>
    </r>
    <r>
      <rPr>
        <sz val="9"/>
        <color rgb="FF000000"/>
        <rFont val="Noto Sans Devanagari"/>
        <family val="2"/>
      </rPr>
      <t xml:space="preserve">اعمار تعمیر انستیتیوت مسلکی کثیرالرشتوی برای نسوان در ولایا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تخار، دایکندی، پنجشیر، غور و بادغیس 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00002 </t>
    </r>
    <r>
      <rPr>
        <sz val="9"/>
        <color rgb="FF000000"/>
        <rFont val="Noto Sans Devanagari"/>
        <family val="2"/>
      </rPr>
      <t xml:space="preserve">اموزش های فنی و حرفوی</t>
    </r>
  </si>
  <si>
    <r>
      <rPr>
        <sz val="9"/>
        <color rgb="FF000000"/>
        <rFont val="Bahij Zar"/>
        <family val="1"/>
      </rPr>
      <t xml:space="preserve">400003 </t>
    </r>
    <r>
      <rPr>
        <sz val="9"/>
        <color rgb="FF000000"/>
        <rFont val="Noto Sans Devanagari"/>
        <family val="2"/>
      </rPr>
      <t xml:space="preserve">اعمار کمپلکس تعلیمات تخنیکی و مسلکی در کابل</t>
    </r>
  </si>
  <si>
    <r>
      <rPr>
        <sz val="9"/>
        <color rgb="FF000000"/>
        <rFont val="Bahij Zar"/>
        <family val="1"/>
      </rPr>
      <t xml:space="preserve">400004 </t>
    </r>
    <r>
      <rPr>
        <sz val="9"/>
        <color rgb="FF000000"/>
        <rFont val="Noto Sans Devanagari"/>
        <family val="2"/>
      </rPr>
      <t xml:space="preserve">تعليمات ميخانيکی و مسلکی</t>
    </r>
  </si>
  <si>
    <r>
      <rPr>
        <sz val="9"/>
        <color rgb="FF000000"/>
        <rFont val="Bahij Zar"/>
        <family val="1"/>
      </rPr>
      <t xml:space="preserve">400005 </t>
    </r>
    <r>
      <rPr>
        <sz val="9"/>
        <color rgb="FF000000"/>
        <rFont val="Noto Sans Devanagari"/>
        <family val="2"/>
      </rPr>
      <t xml:space="preserve">انستیتوت ملی تخنیک و حرف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بشمول ماشین آلات ووسایل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00006 </t>
    </r>
    <r>
      <rPr>
        <sz val="9"/>
        <color rgb="FF000000"/>
        <rFont val="Noto Sans Devanagari"/>
        <family val="2"/>
      </rPr>
      <t xml:space="preserve">اعمار، بازسازی و تجهيز مکاتب مسلکی و حرفوی</t>
    </r>
  </si>
  <si>
    <r>
      <rPr>
        <sz val="9"/>
        <color rgb="FF000000"/>
        <rFont val="Bahij Zar"/>
        <family val="1"/>
      </rPr>
      <t xml:space="preserve">400007 </t>
    </r>
    <r>
      <rPr>
        <sz val="9"/>
        <color rgb="FF000000"/>
        <rFont val="Noto Sans Devanagari"/>
        <family val="2"/>
      </rPr>
      <t xml:space="preserve">پروژه انکشاف مهارتهای افغانستان دور </t>
    </r>
    <r>
      <rPr>
        <sz val="9"/>
        <color rgb="FF000000"/>
        <rFont val="Bahij Zar"/>
        <family val="1"/>
      </rPr>
      <t xml:space="preserve">2</t>
    </r>
  </si>
  <si>
    <t xml:space="preserve">427,600,000</t>
  </si>
  <si>
    <t xml:space="preserve">418,406,600</t>
  </si>
  <si>
    <t xml:space="preserve">384,934,072</t>
  </si>
  <si>
    <t xml:space="preserve">338,741,983</t>
  </si>
  <si>
    <r>
      <rPr>
        <sz val="9"/>
        <color rgb="FF000000"/>
        <rFont val="Bahij Zar"/>
        <family val="1"/>
      </rPr>
      <t xml:space="preserve">1 </t>
    </r>
    <r>
      <rPr>
        <sz val="9"/>
        <color rgb="FF000000"/>
        <rFont val="Noto Sans Devanagari"/>
        <family val="2"/>
      </rPr>
      <t xml:space="preserve">عواید</t>
    </r>
  </si>
  <si>
    <r>
      <rPr>
        <b val="true"/>
        <sz val="9"/>
        <color rgb="FF000000"/>
        <rFont val="Bahij Zar"/>
        <family val="1"/>
      </rPr>
      <t xml:space="preserve">14  </t>
    </r>
    <r>
      <rPr>
        <b val="true"/>
        <sz val="9"/>
        <color rgb="FF000000"/>
        <rFont val="Noto Sans Devanagari"/>
        <family val="2"/>
      </rPr>
      <t xml:space="preserve">سایر عواید </t>
    </r>
  </si>
  <si>
    <r>
      <rPr>
        <b val="true"/>
        <sz val="9"/>
        <color rgb="FF000000"/>
        <rFont val="Bahij Zar"/>
        <family val="1"/>
      </rPr>
      <t xml:space="preserve">18  </t>
    </r>
    <r>
      <rPr>
        <b val="true"/>
        <sz val="9"/>
        <color rgb="FF000000"/>
        <rFont val="Noto Sans Devanagari"/>
        <family val="2"/>
      </rPr>
      <t xml:space="preserve">قروض </t>
    </r>
  </si>
  <si>
    <r>
      <rPr>
        <b val="true"/>
        <sz val="9"/>
        <color rgb="FF000000"/>
        <rFont val="Bahij Zar"/>
        <family val="1"/>
      </rPr>
      <t xml:space="preserve">51 </t>
    </r>
    <r>
      <rPr>
        <b val="true"/>
        <sz val="9"/>
        <color rgb="FF000000"/>
        <rFont val="Noto Sans Devanagari"/>
        <family val="2"/>
      </rPr>
      <t xml:space="preserve">نگهدار درامد ها </t>
    </r>
  </si>
  <si>
    <t xml:space="preserve">2,654,500,631</t>
  </si>
  <si>
    <t xml:space="preserve">1,529,833,331</t>
  </si>
  <si>
    <t xml:space="preserve">1,340,290,871</t>
  </si>
  <si>
    <t xml:space="preserve">2,100,000,000</t>
  </si>
  <si>
    <t xml:space="preserve">2,054,850,001</t>
  </si>
  <si>
    <t xml:space="preserve">1,890,462,001</t>
  </si>
  <si>
    <t xml:space="preserve">1,663,606,560</t>
  </si>
  <si>
    <t xml:space="preserve">854,930,748</t>
  </si>
  <si>
    <t xml:space="preserve">2,312,274,333</t>
  </si>
  <si>
    <t xml:space="preserve">587,074,575</t>
  </si>
  <si>
    <t xml:space="preserve">3,651,278,297</t>
  </si>
  <si>
    <t xml:space="preserve">3,572,775,814</t>
  </si>
  <si>
    <t xml:space="preserve">3,286,953,748</t>
  </si>
  <si>
    <t xml:space="preserve">2,892,519,297</t>
  </si>
  <si>
    <t xml:space="preserve">804,027,778</t>
  </si>
  <si>
    <t xml:space="preserve">2,305,353,294</t>
  </si>
  <si>
    <t xml:space="preserve">584,340,875</t>
  </si>
  <si>
    <t xml:space="preserve">3,593,510,186</t>
  </si>
  <si>
    <t xml:space="preserve">3,516,249,717</t>
  </si>
  <si>
    <t xml:space="preserve">3,234,949,740</t>
  </si>
  <si>
    <t xml:space="preserve">2,846,755,770</t>
  </si>
  <si>
    <t xml:space="preserve">50,902,970</t>
  </si>
  <si>
    <t xml:space="preserve">6,921,039</t>
  </si>
  <si>
    <t xml:space="preserve">2,733,700</t>
  </si>
  <si>
    <t xml:space="preserve">57,768,111</t>
  </si>
  <si>
    <t xml:space="preserve">56,526,096</t>
  </si>
  <si>
    <t xml:space="preserve">52,004,009</t>
  </si>
  <si>
    <t xml:space="preserve">45,763,527</t>
  </si>
  <si>
    <t xml:space="preserve">1,799,569,883</t>
  </si>
  <si>
    <t xml:space="preserve">-782,441,002</t>
  </si>
  <si>
    <t xml:space="preserve">753,216,296</t>
  </si>
  <si>
    <t xml:space="preserve">-1,551,278,296</t>
  </si>
  <si>
    <t xml:space="preserve">-1,517,925,813</t>
  </si>
  <si>
    <t xml:space="preserve">-1,396,491,748</t>
  </si>
  <si>
    <t xml:space="preserve">-1,228,912,738</t>
  </si>
  <si>
    <t xml:space="preserve">3,991,051,859</t>
  </si>
  <si>
    <t xml:space="preserve">1,931,315,404</t>
  </si>
  <si>
    <t xml:space="preserve">2,582,548,422</t>
  </si>
  <si>
    <t xml:space="preserve">3,089,567,283</t>
  </si>
  <si>
    <t xml:space="preserve">3,023,141,586</t>
  </si>
  <si>
    <t xml:space="preserve">2,781,290,260</t>
  </si>
  <si>
    <t xml:space="preserve">2,447,535,428</t>
  </si>
  <si>
    <t xml:space="preserve">-2,191,481,976</t>
  </si>
  <si>
    <t xml:space="preserve">-2,713,756,406</t>
  </si>
  <si>
    <t xml:space="preserve">-1,829,332,126</t>
  </si>
  <si>
    <t xml:space="preserve">-4,640,845,579</t>
  </si>
  <si>
    <t xml:space="preserve">-4,541,067,399</t>
  </si>
  <si>
    <t xml:space="preserve">-4,177,782,007</t>
  </si>
  <si>
    <t xml:space="preserve">-3,676,448,166</t>
  </si>
  <si>
    <t xml:space="preserve">68,349,677</t>
  </si>
  <si>
    <t xml:space="preserve">9,872,259</t>
  </si>
  <si>
    <t xml:space="preserve">6,727,738</t>
  </si>
  <si>
    <t xml:space="preserve">6,583,092</t>
  </si>
  <si>
    <t xml:space="preserve">6,056,444</t>
  </si>
  <si>
    <t xml:space="preserve">5,329,671</t>
  </si>
  <si>
    <t xml:space="preserve">4,466,666</t>
  </si>
  <si>
    <t xml:space="preserve">-68,349,677</t>
  </si>
  <si>
    <t xml:space="preserve">-5,405,593</t>
  </si>
  <si>
    <t xml:space="preserve">-6,727,738</t>
  </si>
  <si>
    <t xml:space="preserve">-6,583,092</t>
  </si>
  <si>
    <t xml:space="preserve">-6,056,444</t>
  </si>
  <si>
    <t xml:space="preserve">-5,329,671</t>
  </si>
  <si>
    <t xml:space="preserve">-2,259,831,653</t>
  </si>
  <si>
    <t xml:space="preserve">-2,719,161,999</t>
  </si>
  <si>
    <t xml:space="preserve">-4,647,573,318</t>
  </si>
  <si>
    <t xml:space="preserve">-4,547,650,491</t>
  </si>
  <si>
    <t xml:space="preserve">-4,183,838,452</t>
  </si>
  <si>
    <t xml:space="preserve">-3,681,777,837</t>
  </si>
  <si>
    <t xml:space="preserve">69,264,409</t>
  </si>
  <si>
    <t xml:space="preserve">267,718,407</t>
  </si>
  <si>
    <t xml:space="preserve">186,578,005</t>
  </si>
  <si>
    <t xml:space="preserve">182,566,578</t>
  </si>
  <si>
    <t xml:space="preserve">167,961,251</t>
  </si>
  <si>
    <t xml:space="preserve">147,805,901</t>
  </si>
  <si>
    <t xml:space="preserve">37,057,133</t>
  </si>
  <si>
    <t xml:space="preserve">30,691,866</t>
  </si>
  <si>
    <t xml:space="preserve">30,031,991</t>
  </si>
  <si>
    <t xml:space="preserve">27,629,432</t>
  </si>
  <si>
    <t xml:space="preserve">24,313,900</t>
  </si>
  <si>
    <t xml:space="preserve">15,930,081</t>
  </si>
  <si>
    <t xml:space="preserve">4,883,468</t>
  </si>
  <si>
    <t xml:space="preserve">7,174,941</t>
  </si>
  <si>
    <t xml:space="preserve">8,734,957</t>
  </si>
  <si>
    <t xml:space="preserve">8,547,156</t>
  </si>
  <si>
    <t xml:space="preserve">7,863,383</t>
  </si>
  <si>
    <t xml:space="preserve">6,919,777</t>
  </si>
  <si>
    <t xml:space="preserve">45,309,757</t>
  </si>
  <si>
    <t xml:space="preserve">26,954,532</t>
  </si>
  <si>
    <t xml:space="preserve">75,278,470</t>
  </si>
  <si>
    <t xml:space="preserve">19,929,026</t>
  </si>
  <si>
    <t xml:space="preserve">23,502,151</t>
  </si>
  <si>
    <t xml:space="preserve">22,996,855</t>
  </si>
  <si>
    <t xml:space="preserve">21,157,106</t>
  </si>
  <si>
    <t xml:space="preserve">18,618,253</t>
  </si>
  <si>
    <t xml:space="preserve">15,655,805</t>
  </si>
  <si>
    <t xml:space="preserve">608,729</t>
  </si>
  <si>
    <t xml:space="preserve">47,163,644</t>
  </si>
  <si>
    <t xml:space="preserve">22,150,869</t>
  </si>
  <si>
    <t xml:space="preserve">21,674,625</t>
  </si>
  <si>
    <t xml:space="preserve">19,940,655</t>
  </si>
  <si>
    <t xml:space="preserve">17,547,777</t>
  </si>
  <si>
    <t xml:space="preserve">8,567,118</t>
  </si>
  <si>
    <t xml:space="preserve">9,173,271</t>
  </si>
  <si>
    <t xml:space="preserve">112,667,007</t>
  </si>
  <si>
    <t xml:space="preserve">25,403,243</t>
  </si>
  <si>
    <t xml:space="preserve">24,857,073</t>
  </si>
  <si>
    <t xml:space="preserve">22,868,507</t>
  </si>
  <si>
    <t xml:space="preserve">20,124,286</t>
  </si>
  <si>
    <t xml:space="preserve">11,011,836</t>
  </si>
  <si>
    <t xml:space="preserve">20,950,338</t>
  </si>
  <si>
    <t xml:space="preserve">3,315,308</t>
  </si>
  <si>
    <t xml:space="preserve">5,660,394</t>
  </si>
  <si>
    <t xml:space="preserve">5,538,695</t>
  </si>
  <si>
    <t xml:space="preserve">5,095,599</t>
  </si>
  <si>
    <t xml:space="preserve">4,484,128</t>
  </si>
  <si>
    <t xml:space="preserve">59,772,707</t>
  </si>
  <si>
    <t xml:space="preserve">56,348,499</t>
  </si>
  <si>
    <t xml:space="preserve">33,218,807</t>
  </si>
  <si>
    <t xml:space="preserve">32,504,603</t>
  </si>
  <si>
    <t xml:space="preserve">29,904,235</t>
  </si>
  <si>
    <t xml:space="preserve">26,315,726</t>
  </si>
  <si>
    <t xml:space="preserve">4,777,600</t>
  </si>
  <si>
    <t xml:space="preserve">22,416,248</t>
  </si>
  <si>
    <t xml:space="preserve">696,323,140</t>
  </si>
  <si>
    <t xml:space="preserve">681,352,192</t>
  </si>
  <si>
    <t xml:space="preserve">626,844,017</t>
  </si>
  <si>
    <t xml:space="preserve">551,622,735</t>
  </si>
  <si>
    <t xml:space="preserve">48,265,476</t>
  </si>
  <si>
    <t xml:space="preserve">23,987,840</t>
  </si>
  <si>
    <t xml:space="preserve">37,410,359</t>
  </si>
  <si>
    <t xml:space="preserve">59,070,116</t>
  </si>
  <si>
    <t xml:space="preserve">57,800,109</t>
  </si>
  <si>
    <t xml:space="preserve">53,176,100</t>
  </si>
  <si>
    <t xml:space="preserve">46,794,968</t>
  </si>
  <si>
    <t xml:space="preserve">243,014,986</t>
  </si>
  <si>
    <t xml:space="preserve">75,561,216</t>
  </si>
  <si>
    <t xml:space="preserve">68,097,572</t>
  </si>
  <si>
    <t xml:space="preserve">66,633,474</t>
  </si>
  <si>
    <t xml:space="preserve">61,302,796</t>
  </si>
  <si>
    <t xml:space="preserve">53,946,461</t>
  </si>
  <si>
    <t xml:space="preserve">18,154,695</t>
  </si>
  <si>
    <t xml:space="preserve">7,855,025</t>
  </si>
  <si>
    <t xml:space="preserve">7,686,142</t>
  </si>
  <si>
    <t xml:space="preserve">7,071,251</t>
  </si>
  <si>
    <t xml:space="preserve">6,222,701</t>
  </si>
  <si>
    <t xml:space="preserve">119,484,075</t>
  </si>
  <si>
    <t xml:space="preserve">41,750,473</t>
  </si>
  <si>
    <t xml:space="preserve">82,996,428</t>
  </si>
  <si>
    <t xml:space="preserve">95,583,225</t>
  </si>
  <si>
    <t xml:space="preserve">93,528,185</t>
  </si>
  <si>
    <t xml:space="preserve">86,045,931</t>
  </si>
  <si>
    <t xml:space="preserve">75,720,419</t>
  </si>
  <si>
    <t xml:space="preserve">896,352,005</t>
  </si>
  <si>
    <t xml:space="preserve">277,421,864</t>
  </si>
  <si>
    <t xml:space="preserve">146,163,957</t>
  </si>
  <si>
    <t xml:space="preserve">431,682,440</t>
  </si>
  <si>
    <t xml:space="preserve">422,401,268</t>
  </si>
  <si>
    <t xml:space="preserve">388,609,166</t>
  </si>
  <si>
    <t xml:space="preserve">341,976,066</t>
  </si>
  <si>
    <t xml:space="preserve">54,931,724</t>
  </si>
  <si>
    <t xml:space="preserve">46,739,071</t>
  </si>
  <si>
    <t xml:space="preserve">70,657,084</t>
  </si>
  <si>
    <t xml:space="preserve">786,815,759</t>
  </si>
  <si>
    <t xml:space="preserve">769,899,220</t>
  </si>
  <si>
    <t xml:space="preserve">708,307,283</t>
  </si>
  <si>
    <t xml:space="preserve">623,310,408</t>
  </si>
  <si>
    <t xml:space="preserve">129,678,407</t>
  </si>
  <si>
    <t xml:space="preserve">428,729</t>
  </si>
  <si>
    <t xml:space="preserve">8,224,688</t>
  </si>
  <si>
    <t xml:space="preserve">57,423,819</t>
  </si>
  <si>
    <t xml:space="preserve">56,189,207</t>
  </si>
  <si>
    <t xml:space="preserve">51,694,071</t>
  </si>
  <si>
    <t xml:space="preserve">45,490,782</t>
  </si>
  <si>
    <t xml:space="preserve">424,327,467</t>
  </si>
  <si>
    <t xml:space="preserve">76,116,325</t>
  </si>
  <si>
    <t xml:space="preserve">81,869,150</t>
  </si>
  <si>
    <t xml:space="preserve">39,410,653</t>
  </si>
  <si>
    <t xml:space="preserve">38,563,324</t>
  </si>
  <si>
    <t xml:space="preserve">35,478,258</t>
  </si>
  <si>
    <t xml:space="preserve">31,220,867</t>
  </si>
  <si>
    <t xml:space="preserve">105,298,674</t>
  </si>
  <si>
    <t xml:space="preserve">53,493,578</t>
  </si>
  <si>
    <t xml:space="preserve">66,633,269</t>
  </si>
  <si>
    <t xml:space="preserve">65,200,654</t>
  </si>
  <si>
    <t xml:space="preserve">59,984,601</t>
  </si>
  <si>
    <t xml:space="preserve">52,786,449</t>
  </si>
  <si>
    <t xml:space="preserve">84,689,937</t>
  </si>
  <si>
    <t xml:space="preserve">31,639,381</t>
  </si>
  <si>
    <t xml:space="preserve">21,942,828</t>
  </si>
  <si>
    <t xml:space="preserve">21,471,057</t>
  </si>
  <si>
    <t xml:space="preserve">19,753,373</t>
  </si>
  <si>
    <t xml:space="preserve">17,382,968</t>
  </si>
  <si>
    <t xml:space="preserve">6,768,994</t>
  </si>
  <si>
    <t xml:space="preserve">19,669,104</t>
  </si>
  <si>
    <t xml:space="preserve">31,341,313</t>
  </si>
  <si>
    <t xml:space="preserve">50,379,174</t>
  </si>
  <si>
    <t xml:space="preserve">31,373,126</t>
  </si>
  <si>
    <t xml:space="preserve">30,698,604</t>
  </si>
  <si>
    <t xml:space="preserve">28,242,715</t>
  </si>
  <si>
    <t xml:space="preserve">24,853,590</t>
  </si>
  <si>
    <t xml:space="preserve">10,026,267</t>
  </si>
  <si>
    <t xml:space="preserve">893,305</t>
  </si>
  <si>
    <t xml:space="preserve">12,211,059</t>
  </si>
  <si>
    <t xml:space="preserve">5,044,397</t>
  </si>
  <si>
    <t xml:space="preserve">4,935,942</t>
  </si>
  <si>
    <t xml:space="preserve">4,541,067</t>
  </si>
  <si>
    <t xml:space="preserve">3,996,139</t>
  </si>
  <si>
    <t xml:space="preserve">267,699,387</t>
  </si>
  <si>
    <t xml:space="preserve">401,732,000</t>
  </si>
  <si>
    <t xml:space="preserve">4,039,485</t>
  </si>
  <si>
    <t xml:space="preserve">809,593,696</t>
  </si>
  <si>
    <t xml:space="preserve">792,187,432</t>
  </si>
  <si>
    <t xml:space="preserve">728,812,437</t>
  </si>
  <si>
    <t xml:space="preserve">641,354,945</t>
  </si>
  <si>
    <t xml:space="preserve">74,267,394</t>
  </si>
  <si>
    <t xml:space="preserve">5,611,499</t>
  </si>
  <si>
    <t xml:space="preserve">5,583,234</t>
  </si>
  <si>
    <t xml:space="preserve">8,522,136</t>
  </si>
  <si>
    <t xml:space="preserve">8,338,910</t>
  </si>
  <si>
    <t xml:space="preserve">7,671,797</t>
  </si>
  <si>
    <t xml:space="preserve">6,751,182</t>
  </si>
  <si>
    <t xml:space="preserve">21,361,002</t>
  </si>
  <si>
    <t xml:space="preserve">20,397,302</t>
  </si>
  <si>
    <t xml:space="preserve">50,265,333</t>
  </si>
  <si>
    <t xml:space="preserve">49,184,629</t>
  </si>
  <si>
    <t xml:space="preserve">45,249,858</t>
  </si>
  <si>
    <t xml:space="preserve">39,819,875</t>
  </si>
  <si>
    <t xml:space="preserve">373,606,361</t>
  </si>
  <si>
    <t xml:space="preserve">993,438,760</t>
  </si>
  <si>
    <t xml:space="preserve">1,180,836,162</t>
  </si>
  <si>
    <t xml:space="preserve">655,094,862</t>
  </si>
  <si>
    <t xml:space="preserve">641,010,323</t>
  </si>
  <si>
    <t xml:space="preserve">589,729,497</t>
  </si>
  <si>
    <t xml:space="preserve">518,961,957</t>
  </si>
  <si>
    <t xml:space="preserve">55,159,629</t>
  </si>
  <si>
    <t xml:space="preserve">19,821,926</t>
  </si>
  <si>
    <t xml:space="preserve">68,669,628</t>
  </si>
  <si>
    <t xml:space="preserve">67,193,230</t>
  </si>
  <si>
    <t xml:space="preserve">61,817,772</t>
  </si>
  <si>
    <t xml:space="preserve">54,399,639</t>
  </si>
  <si>
    <t xml:space="preserve">1,008,357,281</t>
  </si>
  <si>
    <t xml:space="preserve">185,313,271</t>
  </si>
  <si>
    <t xml:space="preserve">886,610,952</t>
  </si>
  <si>
    <t xml:space="preserve">867,548,817</t>
  </si>
  <si>
    <t xml:space="preserve">798,144,911</t>
  </si>
  <si>
    <t xml:space="preserve">702,367,522</t>
  </si>
  <si>
    <t xml:space="preserve">450,430,116</t>
  </si>
  <si>
    <t xml:space="preserve">1,470,581,857</t>
  </si>
  <si>
    <t xml:space="preserve">464,693,408</t>
  </si>
  <si>
    <t xml:space="preserve">1,238,626,776</t>
  </si>
  <si>
    <t xml:space="preserve">1,211,996,300</t>
  </si>
  <si>
    <t xml:space="preserve">1,115,036,596</t>
  </si>
  <si>
    <t xml:space="preserve">981,232,204</t>
  </si>
  <si>
    <r>
      <rPr>
        <sz val="9"/>
        <color rgb="FF000000"/>
        <rFont val="Bahij Zar"/>
        <family val="1"/>
      </rPr>
      <t xml:space="preserve">41 </t>
    </r>
    <r>
      <rPr>
        <sz val="9"/>
        <color rgb="FF000000"/>
        <rFont val="Noto Sans Devanagari"/>
        <family val="2"/>
      </rPr>
      <t xml:space="preserve">وزارت انرژی و آب </t>
    </r>
  </si>
  <si>
    <r>
      <rPr>
        <b val="true"/>
        <sz val="9"/>
        <color rgb="FF000000"/>
        <rFont val="Bahij Zar"/>
        <family val="1"/>
      </rPr>
      <t xml:space="preserve">411 </t>
    </r>
    <r>
      <rPr>
        <b val="true"/>
        <sz val="9"/>
        <color rgb="FF000000"/>
        <rFont val="Noto Sans Devanagari"/>
        <family val="2"/>
      </rPr>
      <t xml:space="preserve">دسترسی به انرژی به قیمت مناسب برای خانواده ها و صنایع</t>
    </r>
  </si>
  <si>
    <r>
      <rPr>
        <b val="true"/>
        <sz val="9"/>
        <color rgb="FF000000"/>
        <rFont val="Bahij Zar"/>
        <family val="1"/>
      </rPr>
      <t xml:space="preserve">412 </t>
    </r>
    <r>
      <rPr>
        <b val="true"/>
        <sz val="9"/>
        <color rgb="FF000000"/>
        <rFont val="Noto Sans Devanagari"/>
        <family val="2"/>
      </rPr>
      <t xml:space="preserve">تامین آب و  دسترسی به آن برای استفاده خانواده ها و صنایع</t>
    </r>
  </si>
  <si>
    <t xml:space="preserve">227,111,925</t>
  </si>
  <si>
    <t xml:space="preserve">853,838,273</t>
  </si>
  <si>
    <t xml:space="preserve">1,038,500,000</t>
  </si>
  <si>
    <t xml:space="preserve">905,222,533</t>
  </si>
  <si>
    <t xml:space="preserve">920,324,271</t>
  </si>
  <si>
    <t xml:space="preserve">900,537,299</t>
  </si>
  <si>
    <t xml:space="preserve">828,494,315</t>
  </si>
  <si>
    <t xml:space="preserve">729,074,997</t>
  </si>
  <si>
    <r>
      <rPr>
        <b val="true"/>
        <sz val="9"/>
        <color rgb="FF000000"/>
        <rFont val="Bahij Zar"/>
        <family val="1"/>
      </rPr>
      <t xml:space="preserve">107 </t>
    </r>
    <r>
      <rPr>
        <b val="true"/>
        <sz val="9"/>
        <color rgb="FF000000"/>
        <rFont val="Noto Sans Devanagari"/>
        <family val="2"/>
      </rPr>
      <t xml:space="preserve">بانک انکشاف آسیایی</t>
    </r>
  </si>
  <si>
    <t xml:space="preserve">1,358,104,579</t>
  </si>
  <si>
    <t xml:space="preserve">368,499,997</t>
  </si>
  <si>
    <t xml:space="preserve">223,867,015</t>
  </si>
  <si>
    <t xml:space="preserve">1,179,675,729</t>
  </si>
  <si>
    <t xml:space="preserve">1,154,312,701</t>
  </si>
  <si>
    <t xml:space="preserve">1,061,967,685</t>
  </si>
  <si>
    <t xml:space="preserve">934,531,562</t>
  </si>
  <si>
    <t xml:space="preserve">2,259,831,653</t>
  </si>
  <si>
    <t xml:space="preserve">2,719,161,999</t>
  </si>
  <si>
    <t xml:space="preserve">1,829,332,126</t>
  </si>
  <si>
    <t xml:space="preserve">4,647,573,318</t>
  </si>
  <si>
    <t xml:space="preserve">4,547,650,491</t>
  </si>
  <si>
    <t xml:space="preserve">4,183,838,452</t>
  </si>
  <si>
    <t xml:space="preserve">3,681,777,837</t>
  </si>
  <si>
    <t xml:space="preserve">101,151,988</t>
  </si>
  <si>
    <t xml:space="preserve">39,620,016</t>
  </si>
  <si>
    <r>
      <rPr>
        <sz val="9"/>
        <color rgb="FF000000"/>
        <rFont val="Bahij Zar"/>
        <family val="1"/>
      </rPr>
      <t xml:space="preserve">178 </t>
    </r>
    <r>
      <rPr>
        <sz val="9"/>
        <color rgb="FF000000"/>
        <rFont val="Noto Sans Devanagari"/>
        <family val="2"/>
      </rPr>
      <t xml:space="preserve">بانک انکشاف اسلامی</t>
    </r>
  </si>
  <si>
    <t xml:space="preserve">1,373,802,000</t>
  </si>
  <si>
    <t xml:space="preserve">794,229,086</t>
  </si>
  <si>
    <t xml:space="preserve">777,153,161</t>
  </si>
  <si>
    <t xml:space="preserve">714,980,908</t>
  </si>
  <si>
    <t xml:space="preserve">629,183,199</t>
  </si>
  <si>
    <t xml:space="preserve">2,390,559,999</t>
  </si>
  <si>
    <t xml:space="preserve">4,034,371,782</t>
  </si>
  <si>
    <t xml:space="preserve">3,947,632,788</t>
  </si>
  <si>
    <t xml:space="preserve">3,631,822,165</t>
  </si>
  <si>
    <t xml:space="preserve">3,196,003,505</t>
  </si>
  <si>
    <r>
      <rPr>
        <sz val="9"/>
        <color rgb="FF000000"/>
        <rFont val="Bahij Zar"/>
        <family val="1"/>
      </rPr>
      <t xml:space="preserve">53 </t>
    </r>
    <r>
      <rPr>
        <sz val="9"/>
        <color rgb="FF000000"/>
        <rFont val="Noto Sans Devanagari"/>
        <family val="2"/>
      </rPr>
      <t xml:space="preserve">قرضه های چند جانبه </t>
    </r>
  </si>
  <si>
    <t xml:space="preserve">4,246,761,996</t>
  </si>
  <si>
    <r>
      <rPr>
        <sz val="9"/>
        <color rgb="FF000000"/>
        <rFont val="Bahij Zar"/>
        <family val="1"/>
      </rPr>
      <t xml:space="preserve">42 </t>
    </r>
    <r>
      <rPr>
        <sz val="9"/>
        <color rgb="FF000000"/>
        <rFont val="Noto Sans Devanagari"/>
        <family val="2"/>
      </rPr>
      <t xml:space="preserve">زراعت، جنگلداری، ماهیگیری و شکار</t>
    </r>
  </si>
  <si>
    <t xml:space="preserve">3,809,899,462</t>
  </si>
  <si>
    <t xml:space="preserve">3,492,977,997</t>
  </si>
  <si>
    <t xml:space="preserve">2,618,279,338</t>
  </si>
  <si>
    <t xml:space="preserve">5,067,831,922</t>
  </si>
  <si>
    <t xml:space="preserve">4,958,873,535</t>
  </si>
  <si>
    <t xml:space="preserve">4,562,163,653</t>
  </si>
  <si>
    <t xml:space="preserve">4,014,704,013</t>
  </si>
  <si>
    <t xml:space="preserve">6 تهیه مسکن و سازگاری اجتماع
</t>
  </si>
  <si>
    <r>
      <rPr>
        <b val="true"/>
        <sz val="9"/>
        <color rgb="FF000000"/>
        <rFont val="Bahij Zar"/>
        <family val="1"/>
      </rPr>
      <t xml:space="preserve">63 </t>
    </r>
    <r>
      <rPr>
        <b val="true"/>
        <sz val="9"/>
        <color rgb="FF000000"/>
        <rFont val="Noto Sans Devanagari"/>
        <family val="2"/>
      </rPr>
      <t xml:space="preserve">تامین آب</t>
    </r>
  </si>
  <si>
    <r>
      <rPr>
        <sz val="9"/>
        <color rgb="FF000000"/>
        <rFont val="Bahij Zar"/>
        <family val="1"/>
      </rPr>
      <t xml:space="preserve">410018 </t>
    </r>
    <r>
      <rPr>
        <sz val="9"/>
        <color rgb="FF000000"/>
        <rFont val="Noto Sans Devanagari"/>
        <family val="2"/>
      </rPr>
      <t xml:space="preserve">احیاء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یزاین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ساختمان دستگاه های کوچک برق آبی و تکمیل امور باقیمانده دستگاه برق آبی ولسوالی چرخ لوگر و ولایت پنجشیر</t>
    </r>
  </si>
  <si>
    <r>
      <rPr>
        <sz val="9"/>
        <color rgb="FF000000"/>
        <rFont val="Bahij Zar"/>
        <family val="1"/>
      </rPr>
      <t xml:space="preserve">410038 </t>
    </r>
    <r>
      <rPr>
        <sz val="9"/>
        <color rgb="FF000000"/>
        <rFont val="Noto Sans Devanagari"/>
        <family val="2"/>
      </rPr>
      <t xml:space="preserve">مديريت منابع آبي در حوزه غرب</t>
    </r>
  </si>
  <si>
    <r>
      <rPr>
        <sz val="9"/>
        <color rgb="FF000000"/>
        <rFont val="Bahij Zar"/>
        <family val="1"/>
      </rPr>
      <t xml:space="preserve">410066 </t>
    </r>
    <r>
      <rPr>
        <sz val="9"/>
        <color rgb="FF000000"/>
        <rFont val="Noto Sans Devanagari"/>
        <family val="2"/>
      </rPr>
      <t xml:space="preserve">پروژه آبياری کمال خان و کنترول سيلاب لشکری</t>
    </r>
  </si>
  <si>
    <r>
      <rPr>
        <b val="true"/>
        <sz val="9"/>
        <color rgb="FF000000"/>
        <rFont val="Bahij Zar"/>
        <family val="1"/>
      </rPr>
      <t xml:space="preserve">410074 </t>
    </r>
    <r>
      <rPr>
        <b val="true"/>
        <sz val="9"/>
        <color rgb="FF000000"/>
        <rFont val="Noto Sans Devanagari"/>
        <family val="2"/>
      </rPr>
      <t xml:space="preserve">پروژه احیاء و انکشاف سیستم آبیاری در افغانستان</t>
    </r>
  </si>
  <si>
    <r>
      <rPr>
        <sz val="9"/>
        <color rgb="FF000000"/>
        <rFont val="Bahij Zar"/>
        <family val="1"/>
      </rPr>
      <t xml:space="preserve">410130 </t>
    </r>
    <r>
      <rPr>
        <sz val="9"/>
        <color rgb="FF000000"/>
        <rFont val="Noto Sans Devanagari"/>
        <family val="2"/>
      </rPr>
      <t xml:space="preserve">دیزاین و ساختمان پروژه آبياری گمبيری</t>
    </r>
  </si>
  <si>
    <r>
      <rPr>
        <sz val="9"/>
        <color rgb="FF000000"/>
        <rFont val="Bahij Zar"/>
        <family val="1"/>
      </rPr>
      <t xml:space="preserve">410133 </t>
    </r>
    <r>
      <rPr>
        <sz val="9"/>
        <color rgb="FF000000"/>
        <rFont val="Noto Sans Devanagari"/>
        <family val="2"/>
      </rPr>
      <t xml:space="preserve">دیزاین و ساختمان پروژه بند برق و آبیاری بخش آباد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فراه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10138 </t>
    </r>
    <r>
      <rPr>
        <sz val="9"/>
        <color rgb="FF000000"/>
        <rFont val="Noto Sans Devanagari"/>
        <family val="2"/>
      </rPr>
      <t xml:space="preserve">تمديد لين انتقال </t>
    </r>
    <r>
      <rPr>
        <sz val="9"/>
        <color rgb="FF000000"/>
        <rFont val="Bahij Zar"/>
        <family val="1"/>
      </rPr>
      <t xml:space="preserve">220 </t>
    </r>
    <r>
      <rPr>
        <sz val="9"/>
        <color rgb="FF000000"/>
        <rFont val="Noto Sans Devanagari"/>
        <family val="2"/>
      </rPr>
      <t xml:space="preserve">کيلو ولت از سرحد تاجکستان به کندز و پلخمری به شمول سب ستيشن های کندز وبغلان</t>
    </r>
  </si>
  <si>
    <r>
      <rPr>
        <sz val="9"/>
        <color rgb="FF000000"/>
        <rFont val="Bahij Zar"/>
        <family val="1"/>
      </rPr>
      <t xml:space="preserve">410211 </t>
    </r>
    <r>
      <rPr>
        <sz val="9"/>
        <color rgb="FF000000"/>
        <rFont val="Noto Sans Devanagari"/>
        <family val="2"/>
      </rPr>
      <t xml:space="preserve">ازسازی وزارت انرژی و اّب</t>
    </r>
  </si>
  <si>
    <r>
      <rPr>
        <sz val="9"/>
        <color rgb="FF000000"/>
        <rFont val="Bahij Zar"/>
        <family val="1"/>
      </rPr>
      <t xml:space="preserve">410213 </t>
    </r>
    <r>
      <rPr>
        <sz val="9"/>
        <color rgb="FF000000"/>
        <rFont val="Noto Sans Devanagari"/>
        <family val="2"/>
      </rPr>
      <t xml:space="preserve">ساختمان پروژه بند شاه توت ولایت کابل</t>
    </r>
  </si>
  <si>
    <r>
      <rPr>
        <sz val="9"/>
        <color rgb="FF000000"/>
        <rFont val="Bahij Zar"/>
        <family val="1"/>
      </rPr>
      <t xml:space="preserve">410233 </t>
    </r>
    <r>
      <rPr>
        <sz val="9"/>
        <color rgb="FF000000"/>
        <rFont val="Noto Sans Devanagari"/>
        <family val="2"/>
      </rPr>
      <t xml:space="preserve">برق رساني ولسوالی های رباط سنگی، گلران و کشک ولايت هرات</t>
    </r>
  </si>
  <si>
    <r>
      <rPr>
        <sz val="9"/>
        <color rgb="FF000000"/>
        <rFont val="Bahij Zar"/>
        <family val="1"/>
      </rPr>
      <t xml:space="preserve">410254 </t>
    </r>
    <r>
      <rPr>
        <sz val="9"/>
        <color rgb="FF000000"/>
        <rFont val="Noto Sans Devanagari"/>
        <family val="2"/>
      </rPr>
      <t xml:space="preserve">دیزان و ساختمان بند آب و برق در ساحه مچلغو ولایات پکتیا</t>
    </r>
  </si>
  <si>
    <r>
      <rPr>
        <sz val="9"/>
        <color rgb="FF000000"/>
        <rFont val="Bahij Zar"/>
        <family val="1"/>
      </rPr>
      <t xml:space="preserve">410257 </t>
    </r>
    <r>
      <rPr>
        <sz val="9"/>
        <color rgb="FF000000"/>
        <rFont val="Noto Sans Devanagari"/>
        <family val="2"/>
      </rPr>
      <t xml:space="preserve">تحکیم سواحل دریا ها</t>
    </r>
  </si>
  <si>
    <r>
      <rPr>
        <b val="true"/>
        <sz val="9"/>
        <color rgb="FF000000"/>
        <rFont val="Bahij Zar"/>
        <family val="1"/>
      </rPr>
      <t xml:space="preserve">410279 </t>
    </r>
    <r>
      <rPr>
        <b val="true"/>
        <sz val="9"/>
        <color rgb="FF000000"/>
        <rFont val="Noto Sans Devanagari"/>
        <family val="2"/>
      </rPr>
      <t xml:space="preserve">حیاء و توسعه </t>
    </r>
    <r>
      <rPr>
        <b val="true"/>
        <sz val="9"/>
        <color rgb="FF000000"/>
        <rFont val="Bahij Zar"/>
        <family val="1"/>
      </rPr>
      <t xml:space="preserve">&amp;nbsp;</t>
    </r>
    <r>
      <rPr>
        <b val="true"/>
        <sz val="9"/>
        <color rgb="FF000000"/>
        <rFont val="Noto Sans Devanagari"/>
        <family val="2"/>
      </rPr>
      <t xml:space="preserve">شبکه توزیع برق کابل</t>
    </r>
  </si>
  <si>
    <r>
      <rPr>
        <sz val="9"/>
        <color rgb="FF000000"/>
        <rFont val="Bahij Zar"/>
        <family val="1"/>
      </rPr>
      <t xml:space="preserve">410285 </t>
    </r>
    <r>
      <rPr>
        <sz val="9"/>
        <color rgb="FF000000"/>
        <rFont val="Noto Sans Devanagari"/>
        <family val="2"/>
      </rPr>
      <t xml:space="preserve">نظارت و ساختمان بند برق و آبیاری شاه و عروس ولسوالی شکردر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ظرفیت آبیاری </t>
    </r>
    <r>
      <rPr>
        <sz val="9"/>
        <color rgb="FF000000"/>
        <rFont val="Bahij Zar"/>
        <family val="1"/>
      </rPr>
      <t xml:space="preserve">1500 </t>
    </r>
    <r>
      <rPr>
        <sz val="9"/>
        <color rgb="FF000000"/>
        <rFont val="Noto Sans Devanagari"/>
        <family val="2"/>
      </rPr>
      <t xml:space="preserve">هکتار و تولید برق </t>
    </r>
    <r>
      <rPr>
        <sz val="9"/>
        <color rgb="FF000000"/>
        <rFont val="Bahij Zar"/>
        <family val="1"/>
      </rPr>
      <t xml:space="preserve">1.2 </t>
    </r>
    <r>
      <rPr>
        <sz val="9"/>
        <color rgb="FF000000"/>
        <rFont val="Noto Sans Devanagari"/>
        <family val="2"/>
      </rPr>
      <t xml:space="preserve">میگاوات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10340 </t>
    </r>
    <r>
      <rPr>
        <sz val="9"/>
        <color rgb="FF000000"/>
        <rFont val="Noto Sans Devanagari"/>
        <family val="2"/>
      </rPr>
      <t xml:space="preserve">تمدید لین </t>
    </r>
    <r>
      <rPr>
        <sz val="9"/>
        <color rgb="FF000000"/>
        <rFont val="Bahij Zar"/>
        <family val="1"/>
      </rPr>
      <t xml:space="preserve">500 </t>
    </r>
    <r>
      <rPr>
        <sz val="9"/>
        <color rgb="FF000000"/>
        <rFont val="Noto Sans Devanagari"/>
        <family val="2"/>
      </rPr>
      <t xml:space="preserve">کیلو ولت آ سیای مرکزی از طریق افغانستان به آسیای جنوبی و احداث سب ستیشن به ظرفیت </t>
    </r>
    <r>
      <rPr>
        <sz val="9"/>
        <color rgb="FF000000"/>
        <rFont val="Bahij Zar"/>
        <family val="1"/>
      </rPr>
      <t xml:space="preserve">300 </t>
    </r>
    <r>
      <rPr>
        <sz val="9"/>
        <color rgb="FF000000"/>
        <rFont val="Noto Sans Devanagari"/>
        <family val="2"/>
      </rPr>
      <t xml:space="preserve">میگاولت در کابل</t>
    </r>
  </si>
  <si>
    <r>
      <rPr>
        <sz val="9"/>
        <color rgb="FF000000"/>
        <rFont val="Bahij Zar"/>
        <family val="1"/>
      </rPr>
      <t xml:space="preserve">410391 </t>
    </r>
    <r>
      <rPr>
        <sz val="9"/>
        <color rgb="FF000000"/>
        <rFont val="Noto Sans Devanagari"/>
        <family val="2"/>
      </rPr>
      <t xml:space="preserve">پروگرام انکشاف سرمایه گذاری منابع آبی</t>
    </r>
  </si>
  <si>
    <r>
      <rPr>
        <sz val="9"/>
        <color rgb="FF000000"/>
        <rFont val="Bahij Zar"/>
        <family val="1"/>
      </rPr>
      <t xml:space="preserve">410395 </t>
    </r>
    <r>
      <rPr>
        <sz val="9"/>
        <color rgb="FF000000"/>
        <rFont val="Noto Sans Devanagari"/>
        <family val="2"/>
      </rPr>
      <t xml:space="preserve">شبکه توزیع برق در ولسوالی ده سبز ولایت کابل</t>
    </r>
  </si>
  <si>
    <r>
      <rPr>
        <b val="true"/>
        <sz val="9"/>
        <color rgb="FF000000"/>
        <rFont val="Bahij Zar"/>
        <family val="1"/>
      </rPr>
      <t xml:space="preserve">410399 </t>
    </r>
    <r>
      <rPr>
        <b val="true"/>
        <sz val="9"/>
        <color rgb="FF000000"/>
        <rFont val="Noto Sans Devanagari"/>
        <family val="2"/>
      </rPr>
      <t xml:space="preserve">دیزاین و ساختمان بند آبیاری المار در ولایت فاریاب</t>
    </r>
  </si>
  <si>
    <r>
      <rPr>
        <b val="true"/>
        <sz val="9"/>
        <color rgb="FF000000"/>
        <rFont val="Bahij Zar"/>
        <family val="1"/>
      </rPr>
      <t xml:space="preserve">410400 </t>
    </r>
    <r>
      <rPr>
        <b val="true"/>
        <sz val="9"/>
        <color rgb="FF000000"/>
        <rFont val="Noto Sans Devanagari"/>
        <family val="2"/>
      </rPr>
      <t xml:space="preserve">دیزاین و ساختمان بند آبیاری و تولید برق پاشدان ولایت هرات</t>
    </r>
  </si>
  <si>
    <r>
      <rPr>
        <sz val="9"/>
        <color rgb="FF000000"/>
        <rFont val="Bahij Zar"/>
        <family val="1"/>
      </rPr>
      <t xml:space="preserve">410412 </t>
    </r>
    <r>
      <rPr>
        <sz val="9"/>
        <color rgb="FF000000"/>
        <rFont val="Noto Sans Devanagari"/>
        <family val="2"/>
      </rPr>
      <t xml:space="preserve">تنظیم، تطبیق و مراقبت بندهای آبیاری وپروژه های تولید انتقال و توزیع برق</t>
    </r>
  </si>
  <si>
    <r>
      <rPr>
        <sz val="9"/>
        <color rgb="FF000000"/>
        <rFont val="Bahij Zar"/>
        <family val="1"/>
      </rPr>
      <t xml:space="preserve">410425 </t>
    </r>
    <r>
      <rPr>
        <sz val="9"/>
        <color rgb="FF000000"/>
        <rFont val="Noto Sans Devanagari"/>
        <family val="2"/>
      </rPr>
      <t xml:space="preserve">برق رسانی ولایت بادغیس از ترکمنستان به شمول سب استیشن و شبکه توزیع برق</t>
    </r>
  </si>
  <si>
    <r>
      <rPr>
        <b val="true"/>
        <sz val="9"/>
        <color rgb="FF000000"/>
        <rFont val="Bahij Zar"/>
        <family val="1"/>
      </rPr>
      <t xml:space="preserve">410466 </t>
    </r>
    <r>
      <rPr>
        <b val="true"/>
        <sz val="9"/>
        <color rgb="FF000000"/>
        <rFont val="Noto Sans Devanagari"/>
        <family val="2"/>
      </rPr>
      <t xml:space="preserve">مطالعه، دیزاین و ساختمان بند برق منوگی ولایت کنر</t>
    </r>
  </si>
  <si>
    <r>
      <rPr>
        <sz val="9"/>
        <color rgb="FF000000"/>
        <rFont val="Bahij Zar"/>
        <family val="1"/>
      </rPr>
      <t xml:space="preserve">410469 </t>
    </r>
    <r>
      <rPr>
        <sz val="9"/>
        <color rgb="FF000000"/>
        <rFont val="Noto Sans Devanagari"/>
        <family val="2"/>
      </rPr>
      <t xml:space="preserve">دیزاین وساختمان دستگاه کوچک برق آبی در ولایت غور</t>
    </r>
  </si>
  <si>
    <r>
      <rPr>
        <sz val="9"/>
        <color rgb="FF000000"/>
        <rFont val="Bahij Zar"/>
        <family val="1"/>
      </rPr>
      <t xml:space="preserve">410477 </t>
    </r>
    <r>
      <rPr>
        <sz val="9"/>
        <color rgb="FF000000"/>
        <rFont val="Noto Sans Devanagari"/>
        <family val="2"/>
      </rPr>
      <t xml:space="preserve">دیزاین و ساختمان بند برق سروبی دوم</t>
    </r>
  </si>
  <si>
    <r>
      <rPr>
        <sz val="9"/>
        <color rgb="FF000000"/>
        <rFont val="Bahij Zar"/>
        <family val="1"/>
      </rPr>
      <t xml:space="preserve">410484 </t>
    </r>
    <r>
      <rPr>
        <sz val="9"/>
        <color rgb="FF000000"/>
        <rFont val="Noto Sans Devanagari"/>
        <family val="2"/>
      </rPr>
      <t xml:space="preserve">توسعه شبکه برق در ولایات</t>
    </r>
  </si>
  <si>
    <r>
      <rPr>
        <sz val="9"/>
        <color rgb="FF000000"/>
        <rFont val="Bahij Zar"/>
        <family val="1"/>
      </rPr>
      <t xml:space="preserve">410486 </t>
    </r>
    <r>
      <rPr>
        <sz val="9"/>
        <color rgb="FF000000"/>
        <rFont val="Noto Sans Devanagari"/>
        <family val="2"/>
      </rPr>
      <t xml:space="preserve">احیا و بازسازی بند ذخیره امیر غازی ولایت کابل</t>
    </r>
  </si>
  <si>
    <r>
      <rPr>
        <b val="true"/>
        <sz val="9"/>
        <color rgb="FF000000"/>
        <rFont val="Bahij Zar"/>
        <family val="1"/>
      </rPr>
      <t xml:space="preserve">410487 </t>
    </r>
    <r>
      <rPr>
        <b val="true"/>
        <sz val="9"/>
        <color rgb="FF000000"/>
        <rFont val="Noto Sans Devanagari"/>
        <family val="2"/>
      </rPr>
      <t xml:space="preserve">مطالعه تخنیکی و اقتصادی بند آغا جان و منغار در ولایت ارزگان</t>
    </r>
  </si>
  <si>
    <r>
      <rPr>
        <b val="true"/>
        <sz val="9"/>
        <color rgb="FF000000"/>
        <rFont val="Bahij Zar"/>
        <family val="1"/>
      </rPr>
      <t xml:space="preserve">410488 </t>
    </r>
    <r>
      <rPr>
        <b val="true"/>
        <sz val="9"/>
        <color rgb="FF000000"/>
        <rFont val="Noto Sans Devanagari"/>
        <family val="2"/>
      </rPr>
      <t xml:space="preserve">اعمار و ساختمان حوزه های دریایی غزنی و سایر ولایات کشور</t>
    </r>
  </si>
  <si>
    <r>
      <rPr>
        <sz val="9"/>
        <color rgb="FF000000"/>
        <rFont val="Bahij Zar"/>
        <family val="1"/>
      </rPr>
      <t xml:space="preserve">410489 </t>
    </r>
    <r>
      <rPr>
        <sz val="9"/>
        <color rgb="FF000000"/>
        <rFont val="Noto Sans Devanagari"/>
        <family val="2"/>
      </rPr>
      <t xml:space="preserve">پروژه پنج میگاوات سولری ولسوالی شیندند</t>
    </r>
  </si>
  <si>
    <r>
      <rPr>
        <sz val="9"/>
        <color rgb="FF000000"/>
        <rFont val="Bahij Zar"/>
        <family val="1"/>
      </rPr>
      <t xml:space="preserve">410540 </t>
    </r>
    <r>
      <rPr>
        <sz val="9"/>
        <color rgb="FF000000"/>
        <rFont val="Noto Sans Devanagari"/>
        <family val="2"/>
      </rPr>
      <t xml:space="preserve">مطالعه، دیزاین و ساختمان بند برق و آبیاری ارغستان در ولایت کندهار</t>
    </r>
  </si>
  <si>
    <r>
      <rPr>
        <sz val="9"/>
        <color rgb="FF000000"/>
        <rFont val="Bahij Zar"/>
        <family val="1"/>
      </rPr>
      <t xml:space="preserve">410545 </t>
    </r>
    <r>
      <rPr>
        <sz val="9"/>
        <color rgb="FF000000"/>
        <rFont val="Noto Sans Devanagari"/>
        <family val="2"/>
      </rPr>
      <t xml:space="preserve">وزیع شبکه برق در ولایت کاپیسا</t>
    </r>
  </si>
  <si>
    <r>
      <rPr>
        <sz val="9"/>
        <color rgb="FF000000"/>
        <rFont val="Bahij Zar"/>
        <family val="1"/>
      </rPr>
      <t xml:space="preserve">410549 </t>
    </r>
    <r>
      <rPr>
        <sz val="9"/>
        <color rgb="FF000000"/>
        <rFont val="Noto Sans Devanagari"/>
        <family val="2"/>
      </rPr>
      <t xml:space="preserve">دیزاین و ساختمان برق سولری ولایت دایکندی</t>
    </r>
  </si>
  <si>
    <r>
      <rPr>
        <sz val="9"/>
        <color rgb="FF000000"/>
        <rFont val="Bahij Zar"/>
        <family val="1"/>
      </rPr>
      <t xml:space="preserve">410550 </t>
    </r>
    <r>
      <rPr>
        <sz val="9"/>
        <color rgb="FF000000"/>
        <rFont val="Noto Sans Devanagari"/>
        <family val="2"/>
      </rPr>
      <t xml:space="preserve">باسازی و ترمیم بند برق چک و توسعه شبکه توزیع آن</t>
    </r>
  </si>
  <si>
    <r>
      <rPr>
        <sz val="9"/>
        <color rgb="FF000000"/>
        <rFont val="Bahij Zar"/>
        <family val="1"/>
      </rPr>
      <t xml:space="preserve">410552 </t>
    </r>
    <r>
      <rPr>
        <sz val="9"/>
        <color rgb="FF000000"/>
        <rFont val="Noto Sans Devanagari"/>
        <family val="2"/>
      </rPr>
      <t xml:space="preserve">مطالعات، دیزاین و ساختمان بند سوری خولی ولسوالی چمکنی</t>
    </r>
  </si>
  <si>
    <r>
      <rPr>
        <sz val="9"/>
        <color rgb="FF000000"/>
        <rFont val="Bahij Zar"/>
        <family val="1"/>
      </rPr>
      <t xml:space="preserve">410654 </t>
    </r>
    <r>
      <rPr>
        <sz val="9"/>
        <color rgb="FF000000"/>
        <rFont val="Noto Sans Devanagari"/>
        <family val="2"/>
      </rPr>
      <t xml:space="preserve">پروژه باسازی کانال های شهروان و ارچی ولایت کندز و تخار</t>
    </r>
  </si>
  <si>
    <r>
      <rPr>
        <sz val="9"/>
        <color rgb="FF000000"/>
        <rFont val="Bahij Zar"/>
        <family val="1"/>
      </rPr>
      <t xml:space="preserve">410660 </t>
    </r>
    <r>
      <rPr>
        <sz val="9"/>
        <color rgb="FF000000"/>
        <rFont val="Noto Sans Devanagari"/>
        <family val="2"/>
      </rPr>
      <t xml:space="preserve">پروژه بازسازی خسارات ناشی از سیلاب ها در شمال</t>
    </r>
  </si>
  <si>
    <r>
      <rPr>
        <sz val="9"/>
        <color rgb="FF000000"/>
        <rFont val="Bahij Zar"/>
        <family val="1"/>
      </rPr>
      <t xml:space="preserve">410667 </t>
    </r>
    <r>
      <rPr>
        <sz val="9"/>
        <color rgb="FF000000"/>
        <rFont val="Noto Sans Devanagari"/>
        <family val="2"/>
      </rPr>
      <t xml:space="preserve">ترمیم اساسی دروازه های بند برق اول پلخمری ولایت بغلان</t>
    </r>
  </si>
  <si>
    <r>
      <rPr>
        <sz val="9"/>
        <color rgb="FF000000"/>
        <rFont val="Bahij Zar"/>
        <family val="1"/>
      </rPr>
      <t xml:space="preserve">410668 </t>
    </r>
    <r>
      <rPr>
        <sz val="9"/>
        <color rgb="FF000000"/>
        <rFont val="Noto Sans Devanagari"/>
        <family val="2"/>
      </rPr>
      <t xml:space="preserve">ترمیم نوبر قریه قدم جای ولایت کندز ولسوالی امام صاحب</t>
    </r>
  </si>
  <si>
    <r>
      <rPr>
        <sz val="9"/>
        <color rgb="FF000000"/>
        <rFont val="Bahij Zar"/>
        <family val="1"/>
      </rPr>
      <t xml:space="preserve">410748 21 </t>
    </r>
    <r>
      <rPr>
        <sz val="9"/>
        <color rgb="FF000000"/>
        <rFont val="Noto Sans Devanagari"/>
        <family val="2"/>
      </rPr>
      <t xml:space="preserve">بند های کوچک و متوسط</t>
    </r>
  </si>
  <si>
    <r>
      <rPr>
        <sz val="9"/>
        <color rgb="FF000000"/>
        <rFont val="Bahij Zar"/>
        <family val="1"/>
      </rPr>
      <t xml:space="preserve">410750 </t>
    </r>
    <r>
      <rPr>
        <sz val="9"/>
        <color rgb="FF000000"/>
        <rFont val="Noto Sans Devanagari"/>
        <family val="2"/>
      </rPr>
      <t xml:space="preserve">پروژه بند برق قریه فراج ولایت پنجشیر</t>
    </r>
  </si>
  <si>
    <r>
      <rPr>
        <sz val="9"/>
        <color rgb="FF000000"/>
        <rFont val="Bahij Zar"/>
        <family val="1"/>
      </rPr>
      <t xml:space="preserve">410751 </t>
    </r>
    <r>
      <rPr>
        <sz val="9"/>
        <color rgb="FF000000"/>
        <rFont val="Noto Sans Devanagari"/>
        <family val="2"/>
      </rPr>
      <t xml:space="preserve">دیزاین تفصیلی پروژه بند برق و آبیاری کوکچه سفلی ولایت تخار</t>
    </r>
  </si>
  <si>
    <r>
      <rPr>
        <sz val="9"/>
        <color rgb="FF000000"/>
        <rFont val="Bahij Zar"/>
        <family val="1"/>
      </rPr>
      <t xml:space="preserve">410752 </t>
    </r>
    <r>
      <rPr>
        <sz val="9"/>
        <color rgb="FF000000"/>
        <rFont val="Noto Sans Devanagari"/>
        <family val="2"/>
      </rPr>
      <t xml:space="preserve">دیزاین تفصیلی پروژه بند برق ساگی ولایت کنر</t>
    </r>
  </si>
  <si>
    <r>
      <rPr>
        <sz val="9"/>
        <color rgb="FF000000"/>
        <rFont val="Bahij Zar"/>
        <family val="1"/>
      </rPr>
      <t xml:space="preserve">410753 </t>
    </r>
    <r>
      <rPr>
        <sz val="9"/>
        <color rgb="FF000000"/>
        <rFont val="Noto Sans Devanagari"/>
        <family val="2"/>
      </rPr>
      <t xml:space="preserve">دیزاین و ساختمان پروژه بند برق و آبیاری کامه ولایت ننګرهار</t>
    </r>
  </si>
  <si>
    <r>
      <rPr>
        <sz val="9"/>
        <color rgb="FF000000"/>
        <rFont val="Bahij Zar"/>
        <family val="1"/>
      </rPr>
      <t xml:space="preserve">410754 </t>
    </r>
    <r>
      <rPr>
        <sz val="9"/>
        <color rgb="FF000000"/>
        <rFont val="Noto Sans Devanagari"/>
        <family val="2"/>
      </rPr>
      <t xml:space="preserve">دیزاین تفصیلی پروژه بند برق و آبیاری کیله گی ولایت بغلان</t>
    </r>
  </si>
  <si>
    <r>
      <rPr>
        <sz val="9"/>
        <color rgb="FF000000"/>
        <rFont val="Bahij Zar"/>
        <family val="1"/>
      </rPr>
      <t xml:space="preserve">410755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Bahij Zar"/>
        <family val="1"/>
      </rPr>
      <t xml:space="preserve">30 </t>
    </r>
    <r>
      <rPr>
        <sz val="9"/>
        <color rgb="FF000000"/>
        <rFont val="Noto Sans Devanagari"/>
        <family val="2"/>
      </rPr>
      <t xml:space="preserve">میگاوات ولایت قندهار و </t>
    </r>
    <r>
      <rPr>
        <sz val="9"/>
        <color rgb="FF000000"/>
        <rFont val="Bahij Zar"/>
        <family val="1"/>
      </rPr>
      <t xml:space="preserve">5 </t>
    </r>
    <r>
      <rPr>
        <sz val="9"/>
        <color rgb="FF000000"/>
        <rFont val="Noto Sans Devanagari"/>
        <family val="2"/>
      </rPr>
      <t xml:space="preserve">میگاوات ولسوالی پنجوائی</t>
    </r>
  </si>
  <si>
    <r>
      <rPr>
        <sz val="9"/>
        <color rgb="FF000000"/>
        <rFont val="Bahij Zar"/>
        <family val="1"/>
      </rPr>
      <t xml:space="preserve">410756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Bahij Zar"/>
        <family val="1"/>
      </rPr>
      <t xml:space="preserve">15 </t>
    </r>
    <r>
      <rPr>
        <sz val="9"/>
        <color rgb="FF000000"/>
        <rFont val="Noto Sans Devanagari"/>
        <family val="2"/>
      </rPr>
      <t xml:space="preserve">میگاوات شهر کابل</t>
    </r>
  </si>
  <si>
    <r>
      <rPr>
        <sz val="9"/>
        <color rgb="FF000000"/>
        <rFont val="Bahij Zar"/>
        <family val="1"/>
      </rPr>
      <t xml:space="preserve">410757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Bahij Zar"/>
        <family val="1"/>
      </rPr>
      <t xml:space="preserve">40 </t>
    </r>
    <r>
      <rPr>
        <sz val="9"/>
        <color rgb="FF000000"/>
        <rFont val="Noto Sans Devanagari"/>
        <family val="2"/>
      </rPr>
      <t xml:space="preserve">میگاوات حصار شاهی</t>
    </r>
  </si>
  <si>
    <r>
      <rPr>
        <sz val="9"/>
        <color rgb="FF000000"/>
        <rFont val="Bahij Zar"/>
        <family val="1"/>
      </rPr>
      <t xml:space="preserve">410758 </t>
    </r>
    <r>
      <rPr>
        <sz val="9"/>
        <color rgb="FF000000"/>
        <rFont val="Noto Sans Devanagari"/>
        <family val="2"/>
      </rPr>
      <t xml:space="preserve">پروژه تعویض چراغ های معمولی با چراغ های کم مصرف </t>
    </r>
    <r>
      <rPr>
        <sz val="9"/>
        <color rgb="FF000000"/>
        <rFont val="Bahij Zar"/>
        <family val="1"/>
      </rPr>
      <t xml:space="preserve">LED</t>
    </r>
  </si>
  <si>
    <r>
      <rPr>
        <sz val="9"/>
        <color rgb="FF000000"/>
        <rFont val="Bahij Zar"/>
        <family val="1"/>
      </rPr>
      <t xml:space="preserve">410759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Bahij Zar"/>
        <family val="1"/>
      </rPr>
      <t xml:space="preserve">100 </t>
    </r>
    <r>
      <rPr>
        <sz val="9"/>
        <color rgb="FF000000"/>
        <rFont val="Noto Sans Devanagari"/>
        <family val="2"/>
      </rPr>
      <t xml:space="preserve">میگاوات نغلو</t>
    </r>
  </si>
  <si>
    <r>
      <rPr>
        <sz val="9"/>
        <color rgb="FF000000"/>
        <rFont val="Bahij Zar"/>
        <family val="1"/>
      </rPr>
      <t xml:space="preserve">410760 </t>
    </r>
    <r>
      <rPr>
        <sz val="9"/>
        <color rgb="FF000000"/>
        <rFont val="Noto Sans Devanagari"/>
        <family val="2"/>
      </rPr>
      <t xml:space="preserve">پروژه آبیاری اندخوی</t>
    </r>
  </si>
  <si>
    <r>
      <rPr>
        <sz val="9"/>
        <color rgb="FF000000"/>
        <rFont val="Bahij Zar"/>
        <family val="1"/>
      </rPr>
      <t xml:space="preserve">410761 </t>
    </r>
    <r>
      <rPr>
        <sz val="9"/>
        <color rgb="FF000000"/>
        <rFont val="Noto Sans Devanagari"/>
        <family val="2"/>
      </rPr>
      <t xml:space="preserve">تمدید لین انتقال </t>
    </r>
    <r>
      <rPr>
        <sz val="9"/>
        <color rgb="FF000000"/>
        <rFont val="Bahij Zar"/>
        <family val="1"/>
      </rPr>
      <t xml:space="preserve">110 </t>
    </r>
    <r>
      <rPr>
        <sz val="9"/>
        <color rgb="FF000000"/>
        <rFont val="Noto Sans Devanagari"/>
        <family val="2"/>
      </rPr>
      <t xml:space="preserve">کیلوولت گلبهار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نجشیر بشمول احداث سب ستیشن پنجشیر</t>
    </r>
  </si>
  <si>
    <r>
      <rPr>
        <sz val="9"/>
        <color rgb="FF000000"/>
        <rFont val="Bahij Zar"/>
        <family val="1"/>
      </rPr>
      <t xml:space="preserve">410762 </t>
    </r>
    <r>
      <rPr>
        <sz val="9"/>
        <color rgb="FF000000"/>
        <rFont val="Noto Sans Devanagari"/>
        <family val="2"/>
      </rPr>
      <t xml:space="preserve">لین انتقال </t>
    </r>
    <r>
      <rPr>
        <sz val="9"/>
        <color rgb="FF000000"/>
        <rFont val="Bahij Zar"/>
        <family val="1"/>
      </rPr>
      <t xml:space="preserve">220 </t>
    </r>
    <r>
      <rPr>
        <sz val="9"/>
        <color rgb="FF000000"/>
        <rFont val="Noto Sans Devanagari"/>
        <family val="2"/>
      </rPr>
      <t xml:space="preserve">کیلوولت تخار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دخشان بشمول سب ستیشن های فیض آباد و کشم</t>
    </r>
  </si>
  <si>
    <r>
      <rPr>
        <sz val="9"/>
        <color rgb="FF000000"/>
        <rFont val="Bahij Zar"/>
        <family val="1"/>
      </rPr>
      <t xml:space="preserve">410763 </t>
    </r>
    <r>
      <rPr>
        <sz val="9"/>
        <color rgb="FF000000"/>
        <rFont val="Noto Sans Devanagari"/>
        <family val="2"/>
      </rPr>
      <t xml:space="preserve">دیزاین تفصیلی کانال آبیاری کله گوش وطن گتو و ساحات آبیاری دشت های مهترلام و دشت بابا ولایت لغمان</t>
    </r>
  </si>
  <si>
    <r>
      <rPr>
        <sz val="9"/>
        <color rgb="FF000000"/>
        <rFont val="Bahij Zar"/>
        <family val="1"/>
      </rPr>
      <t xml:space="preserve">410764 </t>
    </r>
    <r>
      <rPr>
        <sz val="9"/>
        <color rgb="FF000000"/>
        <rFont val="Noto Sans Devanagari"/>
        <family val="2"/>
      </rPr>
      <t xml:space="preserve">مطالعات تخنیکی و اقتصادی معدن ذغال سنگ اش پشته به منظور تولید برق حرارتی از نوع ذغال سنگ ولایت بامیان</t>
    </r>
  </si>
  <si>
    <r>
      <rPr>
        <sz val="9"/>
        <color rgb="FF000000"/>
        <rFont val="Bahij Zar"/>
        <family val="1"/>
      </rPr>
      <t xml:space="preserve">410765 </t>
    </r>
    <r>
      <rPr>
        <sz val="9"/>
        <color rgb="FF000000"/>
        <rFont val="Noto Sans Devanagari"/>
        <family val="2"/>
      </rPr>
      <t xml:space="preserve">تمدید لین انتقال </t>
    </r>
    <r>
      <rPr>
        <sz val="9"/>
        <color rgb="FF000000"/>
        <rFont val="Bahij Zar"/>
        <family val="1"/>
      </rPr>
      <t xml:space="preserve">110 </t>
    </r>
    <r>
      <rPr>
        <sz val="9"/>
        <color rgb="FF000000"/>
        <rFont val="Noto Sans Devanagari"/>
        <family val="2"/>
      </rPr>
      <t xml:space="preserve">کیلوولت از ترکمنستان الی خم آب، تمدید شبکه های توزیعی ولسوالی های قرقین، خم آب و موری چاق و احداث سب ستیشن خم آب</t>
    </r>
  </si>
  <si>
    <r>
      <rPr>
        <sz val="9"/>
        <color rgb="FF000000"/>
        <rFont val="Bahij Zar"/>
        <family val="1"/>
      </rPr>
      <t xml:space="preserve">410767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میگاوات ولایت فراه</t>
    </r>
  </si>
  <si>
    <r>
      <rPr>
        <sz val="9"/>
        <color rgb="FF000000"/>
        <rFont val="Bahij Zar"/>
        <family val="1"/>
      </rPr>
      <t xml:space="preserve">410768 </t>
    </r>
    <r>
      <rPr>
        <sz val="9"/>
        <color rgb="FF000000"/>
        <rFont val="Noto Sans Devanagari"/>
        <family val="2"/>
      </rPr>
      <t xml:space="preserve">پروژه حوزه دریائی پنج آمو</t>
    </r>
  </si>
  <si>
    <r>
      <rPr>
        <sz val="9"/>
        <color rgb="FF000000"/>
        <rFont val="Bahij Zar"/>
        <family val="1"/>
      </rPr>
      <t xml:space="preserve">410771 </t>
    </r>
    <r>
      <rPr>
        <sz val="9"/>
        <color rgb="FF000000"/>
        <rFont val="Noto Sans Devanagari"/>
        <family val="2"/>
      </rPr>
      <t xml:space="preserve">انکشاف و مدیریت منابع آبی حوزه وادی هریرود</t>
    </r>
  </si>
  <si>
    <r>
      <rPr>
        <sz val="9"/>
        <color rgb="FF000000"/>
        <rFont val="Bahij Zar"/>
        <family val="1"/>
      </rPr>
      <t xml:space="preserve">410772 </t>
    </r>
    <r>
      <rPr>
        <sz val="9"/>
        <color rgb="FF000000"/>
        <rFont val="Noto Sans Devanagari"/>
        <family val="2"/>
      </rPr>
      <t xml:space="preserve">انکشاف و مدیریت منابع آبی حوزه وادی هلمند</t>
    </r>
  </si>
  <si>
    <r>
      <rPr>
        <sz val="9"/>
        <color rgb="FF000000"/>
        <rFont val="Bahij Zar"/>
        <family val="1"/>
      </rPr>
      <t xml:space="preserve">410773 </t>
    </r>
    <r>
      <rPr>
        <sz val="9"/>
        <color rgb="FF000000"/>
        <rFont val="Noto Sans Devanagari"/>
        <family val="2"/>
      </rPr>
      <t xml:space="preserve">طالعات و سروی پروژه های انرژی و خریداری تجهیزات</t>
    </r>
  </si>
  <si>
    <r>
      <rPr>
        <sz val="9"/>
        <color rgb="FF000000"/>
        <rFont val="Bahij Zar"/>
        <family val="1"/>
      </rPr>
      <t xml:space="preserve">410774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میګاوات در ولایت خوست ، غور و پکتیا</t>
    </r>
  </si>
  <si>
    <r>
      <rPr>
        <sz val="9"/>
        <color rgb="FF000000"/>
        <rFont val="Bahij Zar"/>
        <family val="1"/>
      </rPr>
      <t xml:space="preserve">410776 </t>
    </r>
    <r>
      <rPr>
        <sz val="9"/>
        <color rgb="FF000000"/>
        <rFont val="Noto Sans Devanagari"/>
        <family val="2"/>
      </rPr>
      <t xml:space="preserve">اماده سازی پروژه مزار شریف از گاز به برق</t>
    </r>
  </si>
  <si>
    <r>
      <rPr>
        <sz val="9"/>
        <color rgb="FF000000"/>
        <rFont val="Bahij Zar"/>
        <family val="1"/>
      </rPr>
      <t xml:space="preserve">410777 </t>
    </r>
    <r>
      <rPr>
        <sz val="9"/>
        <color rgb="FF000000"/>
        <rFont val="Noto Sans Devanagari"/>
        <family val="2"/>
      </rPr>
      <t xml:space="preserve">پروژه برق سولری ولایت ارزگان</t>
    </r>
  </si>
  <si>
    <r>
      <rPr>
        <sz val="9"/>
        <color rgb="FF000000"/>
        <rFont val="Bahij Zar"/>
        <family val="1"/>
      </rPr>
      <t xml:space="preserve">410778 </t>
    </r>
    <r>
      <rPr>
        <sz val="9"/>
        <color rgb="FF000000"/>
        <rFont val="Noto Sans Devanagari"/>
        <family val="2"/>
      </rPr>
      <t xml:space="preserve">پروژه احداث برق در ولسوالی اشکمش ولایت تخار</t>
    </r>
  </si>
  <si>
    <r>
      <rPr>
        <b val="true"/>
        <sz val="9"/>
        <color rgb="FF000000"/>
        <rFont val="Bahij Zar"/>
        <family val="1"/>
      </rPr>
      <t xml:space="preserve">410780 </t>
    </r>
    <r>
      <rPr>
        <b val="true"/>
        <sz val="9"/>
        <color rgb="FF000000"/>
        <rFont val="Noto Sans Devanagari"/>
        <family val="2"/>
      </rPr>
      <t xml:space="preserve">مطالعات امکان سنجی و دیزاین بندهای آب در پنج حوزه دریایی کشور</t>
    </r>
  </si>
  <si>
    <t xml:space="preserve">7,568,832,915</t>
  </si>
  <si>
    <t xml:space="preserve">5,787,761,993</t>
  </si>
  <si>
    <t xml:space="preserve">4,509,913,868</t>
  </si>
  <si>
    <t xml:space="preserve">8,847,573,318</t>
  </si>
  <si>
    <t xml:space="preserve">8,657,350,492</t>
  </si>
  <si>
    <t xml:space="preserve">7,964,762,453</t>
  </si>
  <si>
    <t xml:space="preserve">7,008,990,956</t>
  </si>
  <si>
    <t xml:space="preserve">1,534,299,997</t>
  </si>
  <si>
    <r>
      <rPr>
        <b val="true"/>
        <sz val="9"/>
        <color rgb="FF000000"/>
        <rFont val="Bahij Zar"/>
        <family val="1"/>
      </rPr>
      <t xml:space="preserve">12 </t>
    </r>
    <r>
      <rPr>
        <b val="true"/>
        <sz val="9"/>
        <color rgb="FF000000"/>
        <rFont val="Noto Sans Devanagari"/>
        <family val="2"/>
      </rPr>
      <t xml:space="preserve">محصول وفیس های گمرکی </t>
    </r>
  </si>
  <si>
    <t xml:space="preserve">4,059,401,536</t>
  </si>
  <si>
    <t xml:space="preserve">1,941,187,663</t>
  </si>
  <si>
    <t xml:space="preserve">3,096,295,021</t>
  </si>
  <si>
    <t xml:space="preserve">3,029,724,678</t>
  </si>
  <si>
    <t xml:space="preserve">2,787,346,704</t>
  </si>
  <si>
    <t xml:space="preserve">2,452,865,099</t>
  </si>
  <si>
    <r>
      <rPr>
        <b val="true"/>
        <sz val="9"/>
        <color rgb="FF000000"/>
        <rFont val="Bahij Zar"/>
        <family val="1"/>
      </rPr>
      <t xml:space="preserve">0 19201 </t>
    </r>
    <r>
      <rPr>
        <b val="true"/>
        <sz val="9"/>
        <color rgb="FF000000"/>
        <rFont val="Noto Sans Devanagari"/>
        <family val="2"/>
      </rPr>
      <t xml:space="preserve">مساعدت بین المللی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غیر منقول </t>
    </r>
  </si>
  <si>
    <t xml:space="preserve">2,553,348,643</t>
  </si>
  <si>
    <t xml:space="preserve">1,300,670,855</t>
  </si>
  <si>
    <t xml:space="preserve">9,162,668,974</t>
  </si>
  <si>
    <t xml:space="preserve">6,371,880,000</t>
  </si>
  <si>
    <t xml:space="preserve">8,405,785,787</t>
  </si>
  <si>
    <t xml:space="preserve">4,576,000,000</t>
  </si>
  <si>
    <t xml:space="preserve">4,477,616,000</t>
  </si>
  <si>
    <t xml:space="preserve">4,119,406,720</t>
  </si>
  <si>
    <t xml:space="preserve">3,625,077,914</t>
  </si>
  <si>
    <t xml:space="preserve">2,388,432,334</t>
  </si>
  <si>
    <t xml:space="preserve">6,384,637,548</t>
  </si>
  <si>
    <t xml:space="preserve">1,594,609,154</t>
  </si>
  <si>
    <t xml:space="preserve">5,981,582,216</t>
  </si>
  <si>
    <t xml:space="preserve">5,852,978,198</t>
  </si>
  <si>
    <t xml:space="preserve">5,384,739,943</t>
  </si>
  <si>
    <t xml:space="preserve">4,738,571,150</t>
  </si>
  <si>
    <t xml:space="preserve">2,369,392,364</t>
  </si>
  <si>
    <t xml:space="preserve">6,374,588,922</t>
  </si>
  <si>
    <t xml:space="preserve">1,589,989,096</t>
  </si>
  <si>
    <t xml:space="preserve">5,969,329,278</t>
  </si>
  <si>
    <t xml:space="preserve">5,840,988,699</t>
  </si>
  <si>
    <t xml:space="preserve">5,373,709,603</t>
  </si>
  <si>
    <t xml:space="preserve">4,728,864,451</t>
  </si>
  <si>
    <t xml:space="preserve">19,039,970</t>
  </si>
  <si>
    <t xml:space="preserve">10,048,626</t>
  </si>
  <si>
    <t xml:space="preserve">4,620,058</t>
  </si>
  <si>
    <t xml:space="preserve">12,252,938</t>
  </si>
  <si>
    <t xml:space="preserve">11,989,499</t>
  </si>
  <si>
    <t xml:space="preserve">11,030,340</t>
  </si>
  <si>
    <t xml:space="preserve">9,706,699</t>
  </si>
  <si>
    <t xml:space="preserve">6,774,236,640</t>
  </si>
  <si>
    <t xml:space="preserve">-12,757,548</t>
  </si>
  <si>
    <t xml:space="preserve">6,811,176,633</t>
  </si>
  <si>
    <t xml:space="preserve">-1,405,582,216</t>
  </si>
  <si>
    <t xml:space="preserve">-1,375,362,198</t>
  </si>
  <si>
    <t xml:space="preserve">-1,265,333,222</t>
  </si>
  <si>
    <t xml:space="preserve">-1,113,493,236</t>
  </si>
  <si>
    <t xml:space="preserve">13,042,226,322</t>
  </si>
  <si>
    <t xml:space="preserve">6,687,590,450</t>
  </si>
  <si>
    <t xml:space="preserve">12,575,093,684</t>
  </si>
  <si>
    <t xml:space="preserve">6,085,397,304</t>
  </si>
  <si>
    <t xml:space="preserve">5,954,561,262</t>
  </si>
  <si>
    <t xml:space="preserve">5,478,196,361</t>
  </si>
  <si>
    <t xml:space="preserve">4,820,812,798</t>
  </si>
  <si>
    <t xml:space="preserve">-6,267,989,682</t>
  </si>
  <si>
    <t xml:space="preserve">-6,700,347,998</t>
  </si>
  <si>
    <t xml:space="preserve">-5,763,917,051</t>
  </si>
  <si>
    <t xml:space="preserve">-7,490,979,520</t>
  </si>
  <si>
    <t xml:space="preserve">-7,329,923,460</t>
  </si>
  <si>
    <t xml:space="preserve">-6,743,529,583</t>
  </si>
  <si>
    <t xml:space="preserve">-5,934,306,034</t>
  </si>
  <si>
    <t xml:space="preserve">871,000,000</t>
  </si>
  <si>
    <t xml:space="preserve">474,000,000</t>
  </si>
  <si>
    <t xml:space="preserve">463,809,000</t>
  </si>
  <si>
    <t xml:space="preserve">426,704,280</t>
  </si>
  <si>
    <t xml:space="preserve">375,499,767</t>
  </si>
  <si>
    <t xml:space="preserve">-5,829,347,998</t>
  </si>
  <si>
    <t xml:space="preserve">-7,016,979,520</t>
  </si>
  <si>
    <t xml:space="preserve">-6,866,114,460</t>
  </si>
  <si>
    <t xml:space="preserve">-6,316,825,303</t>
  </si>
  <si>
    <t xml:space="preserve">-5,558,806,268</t>
  </si>
  <si>
    <t xml:space="preserve">1,130,435,011</t>
  </si>
  <si>
    <t xml:space="preserve">403,520,772</t>
  </si>
  <si>
    <t xml:space="preserve">665,994,596</t>
  </si>
  <si>
    <t xml:space="preserve">339,576,289</t>
  </si>
  <si>
    <t xml:space="preserve">332,275,399</t>
  </si>
  <si>
    <t xml:space="preserve">305,693,367</t>
  </si>
  <si>
    <t xml:space="preserve">269,010,163</t>
  </si>
  <si>
    <t xml:space="preserve">273,350,751</t>
  </si>
  <si>
    <t xml:space="preserve">275,583,821</t>
  </si>
  <si>
    <t xml:space="preserve">257,315,271</t>
  </si>
  <si>
    <t xml:space="preserve">21,829,739</t>
  </si>
  <si>
    <t xml:space="preserve">21,360,400</t>
  </si>
  <si>
    <t xml:space="preserve">19,651,568</t>
  </si>
  <si>
    <t xml:space="preserve">17,293,380</t>
  </si>
  <si>
    <t xml:space="preserve">435,505,526</t>
  </si>
  <si>
    <t xml:space="preserve">401,686,459</t>
  </si>
  <si>
    <t xml:space="preserve">1,232,539,380</t>
  </si>
  <si>
    <t xml:space="preserve">194,769,575</t>
  </si>
  <si>
    <t xml:space="preserve">190,582,029</t>
  </si>
  <si>
    <t xml:space="preserve">175,335,467</t>
  </si>
  <si>
    <t xml:space="preserve">154,295,211</t>
  </si>
  <si>
    <t xml:space="preserve">737,097,681</t>
  </si>
  <si>
    <t xml:space="preserve">456,328,668</t>
  </si>
  <si>
    <t xml:space="preserve">517,065,993</t>
  </si>
  <si>
    <t xml:space="preserve">438,140,876</t>
  </si>
  <si>
    <t xml:space="preserve">428,720,847</t>
  </si>
  <si>
    <t xml:space="preserve">394,423,180</t>
  </si>
  <si>
    <t xml:space="preserve">347,092,398</t>
  </si>
  <si>
    <t xml:space="preserve">332,776,391</t>
  </si>
  <si>
    <t xml:space="preserve">459,390,240</t>
  </si>
  <si>
    <t xml:space="preserve">367,561,188</t>
  </si>
  <si>
    <t xml:space="preserve">297,964,828</t>
  </si>
  <si>
    <t xml:space="preserve">174,595,478</t>
  </si>
  <si>
    <t xml:space="preserve">170,841,675</t>
  </si>
  <si>
    <t xml:space="preserve">157,174,341</t>
  </si>
  <si>
    <t xml:space="preserve">138,313,420</t>
  </si>
  <si>
    <t xml:space="preserve">55,384,880</t>
  </si>
  <si>
    <t xml:space="preserve">73,234,482</t>
  </si>
  <si>
    <t xml:space="preserve">206,347,373</t>
  </si>
  <si>
    <t xml:space="preserve">21,591,263</t>
  </si>
  <si>
    <t xml:space="preserve">21,127,051</t>
  </si>
  <si>
    <t xml:space="preserve">19,436,887</t>
  </si>
  <si>
    <t xml:space="preserve">17,104,460</t>
  </si>
  <si>
    <t xml:space="preserve">63,470,150</t>
  </si>
  <si>
    <t xml:space="preserve">50,512,394</t>
  </si>
  <si>
    <t xml:space="preserve">52,884,381</t>
  </si>
  <si>
    <t xml:space="preserve">15,221,561</t>
  </si>
  <si>
    <t xml:space="preserve">14,894,298</t>
  </si>
  <si>
    <t xml:space="preserve">13,702,754</t>
  </si>
  <si>
    <t xml:space="preserve">12,058,424</t>
  </si>
  <si>
    <t xml:space="preserve">330,768,919</t>
  </si>
  <si>
    <t xml:space="preserve">133,962,735</t>
  </si>
  <si>
    <t xml:space="preserve">308,167,137</t>
  </si>
  <si>
    <t xml:space="preserve">88,034,902</t>
  </si>
  <si>
    <t xml:space="preserve">86,142,151</t>
  </si>
  <si>
    <t xml:space="preserve">79,250,779</t>
  </si>
  <si>
    <t xml:space="preserve">69,740,686</t>
  </si>
  <si>
    <t xml:space="preserve">1,632,970,526</t>
  </si>
  <si>
    <t xml:space="preserve">648,048,246</t>
  </si>
  <si>
    <t xml:space="preserve">79,197,670</t>
  </si>
  <si>
    <t xml:space="preserve">258,934,601</t>
  </si>
  <si>
    <t xml:space="preserve">253,367,507</t>
  </si>
  <si>
    <t xml:space="preserve">233,098,107</t>
  </si>
  <si>
    <t xml:space="preserve">205,126,334</t>
  </si>
  <si>
    <t xml:space="preserve">61,924,445</t>
  </si>
  <si>
    <t xml:space="preserve">24,168,245</t>
  </si>
  <si>
    <t xml:space="preserve">35,534,418</t>
  </si>
  <si>
    <t xml:space="preserve">31,745,545</t>
  </si>
  <si>
    <t xml:space="preserve">31,063,016</t>
  </si>
  <si>
    <t xml:space="preserve">28,577,975</t>
  </si>
  <si>
    <t xml:space="preserve">25,148,618</t>
  </si>
  <si>
    <t xml:space="preserve">998,921,223</t>
  </si>
  <si>
    <t xml:space="preserve">354,125,154</t>
  </si>
  <si>
    <t xml:space="preserve">947,559,770</t>
  </si>
  <si>
    <t xml:space="preserve">207,194,773</t>
  </si>
  <si>
    <t xml:space="preserve">202,740,085</t>
  </si>
  <si>
    <t xml:space="preserve">186,520,878</t>
  </si>
  <si>
    <t xml:space="preserve">164,138,373</t>
  </si>
  <si>
    <t xml:space="preserve">360,247,861</t>
  </si>
  <si>
    <t xml:space="preserve">250,204,690</t>
  </si>
  <si>
    <t xml:space="preserve">330,450,560</t>
  </si>
  <si>
    <t xml:space="preserve">100,353,569</t>
  </si>
  <si>
    <t xml:space="preserve">98,195,967</t>
  </si>
  <si>
    <t xml:space="preserve">90,340,290</t>
  </si>
  <si>
    <t xml:space="preserve">79,499,455</t>
  </si>
  <si>
    <t xml:space="preserve">34,045,827</t>
  </si>
  <si>
    <t xml:space="preserve">49,932,451</t>
  </si>
  <si>
    <t xml:space="preserve">73,289,775</t>
  </si>
  <si>
    <t xml:space="preserve">14,706,115</t>
  </si>
  <si>
    <t xml:space="preserve">14,389,933</t>
  </si>
  <si>
    <t xml:space="preserve">13,238,739</t>
  </si>
  <si>
    <t xml:space="preserve">11,650,090</t>
  </si>
  <si>
    <t xml:space="preserve">20,445,716</t>
  </si>
  <si>
    <t xml:space="preserve">19,197,709</t>
  </si>
  <si>
    <t xml:space="preserve">29,763,540</t>
  </si>
  <si>
    <t xml:space="preserve">29,123,624</t>
  </si>
  <si>
    <t xml:space="preserve">26,793,734</t>
  </si>
  <si>
    <t xml:space="preserve">23,578,486</t>
  </si>
  <si>
    <t xml:space="preserve">28,764,714</t>
  </si>
  <si>
    <t xml:space="preserve">27,606,992</t>
  </si>
  <si>
    <t xml:space="preserve">35,933,700</t>
  </si>
  <si>
    <t xml:space="preserve">35,161,126</t>
  </si>
  <si>
    <t xml:space="preserve">32,348,235</t>
  </si>
  <si>
    <t xml:space="preserve">28,466,447</t>
  </si>
  <si>
    <t xml:space="preserve">72,439,844</t>
  </si>
  <si>
    <t xml:space="preserve">102,116,395</t>
  </si>
  <si>
    <t xml:space="preserve">225,782,519</t>
  </si>
  <si>
    <t xml:space="preserve">89,794,821</t>
  </si>
  <si>
    <t xml:space="preserve">87,864,232</t>
  </si>
  <si>
    <t xml:space="preserve">80,835,093</t>
  </si>
  <si>
    <t xml:space="preserve">71,134,882</t>
  </si>
  <si>
    <t xml:space="preserve">164,500,575</t>
  </si>
  <si>
    <t xml:space="preserve">504,841,046</t>
  </si>
  <si>
    <t xml:space="preserve">892,866,404</t>
  </si>
  <si>
    <t xml:space="preserve">523,325,508</t>
  </si>
  <si>
    <t xml:space="preserve">512,074,010</t>
  </si>
  <si>
    <t xml:space="preserve">471,108,089</t>
  </si>
  <si>
    <t xml:space="preserve">414,575,118</t>
  </si>
  <si>
    <t xml:space="preserve">864,076,542</t>
  </si>
  <si>
    <t xml:space="preserve">217,083,677</t>
  </si>
  <si>
    <t xml:space="preserve">127,727,791</t>
  </si>
  <si>
    <t xml:space="preserve">133,768,211</t>
  </si>
  <si>
    <t xml:space="preserve">130,892,195</t>
  </si>
  <si>
    <t xml:space="preserve">120,420,819</t>
  </si>
  <si>
    <t xml:space="preserve">105,970,321</t>
  </si>
  <si>
    <t xml:space="preserve">105,720,238</t>
  </si>
  <si>
    <t xml:space="preserve">18,760,860</t>
  </si>
  <si>
    <t xml:space="preserve">14,191,992</t>
  </si>
  <si>
    <t xml:space="preserve">13,886,864</t>
  </si>
  <si>
    <t xml:space="preserve">12,775,915</t>
  </si>
  <si>
    <t xml:space="preserve">11,242,805</t>
  </si>
  <si>
    <t xml:space="preserve">176,608,784</t>
  </si>
  <si>
    <t xml:space="preserve">4,427,023</t>
  </si>
  <si>
    <t xml:space="preserve">264,240,526</t>
  </si>
  <si>
    <t xml:space="preserve">325,610,825</t>
  </si>
  <si>
    <t xml:space="preserve">318,610,192</t>
  </si>
  <si>
    <t xml:space="preserve">293,121,377</t>
  </si>
  <si>
    <t xml:space="preserve">257,946,812</t>
  </si>
  <si>
    <t xml:space="preserve">549,787,996</t>
  </si>
  <si>
    <t xml:space="preserve">276,635,038</t>
  </si>
  <si>
    <t xml:space="preserve">914,121,167</t>
  </si>
  <si>
    <t xml:space="preserve">328,676,358</t>
  </si>
  <si>
    <t xml:space="preserve">321,609,816</t>
  </si>
  <si>
    <t xml:space="preserve">295,881,031</t>
  </si>
  <si>
    <t xml:space="preserve">260,375,307</t>
  </si>
  <si>
    <t xml:space="preserve">121,791,317</t>
  </si>
  <si>
    <t xml:space="preserve">150,771,772</t>
  </si>
  <si>
    <t xml:space="preserve">252,560,931</t>
  </si>
  <si>
    <t xml:space="preserve">247,130,871</t>
  </si>
  <si>
    <t xml:space="preserve">227,360,401</t>
  </si>
  <si>
    <t xml:space="preserve">200,077,153</t>
  </si>
  <si>
    <t xml:space="preserve">865,629,729</t>
  </si>
  <si>
    <t xml:space="preserve">325,786,869</t>
  </si>
  <si>
    <t xml:space="preserve">851,796,915</t>
  </si>
  <si>
    <t xml:space="preserve">681,438,145</t>
  </si>
  <si>
    <t xml:space="preserve">666,787,225</t>
  </si>
  <si>
    <t xml:space="preserve">613,444,247</t>
  </si>
  <si>
    <t xml:space="preserve">539,830,937</t>
  </si>
  <si>
    <t xml:space="preserve">765,562,261</t>
  </si>
  <si>
    <t xml:space="preserve">225,404,493</t>
  </si>
  <si>
    <t xml:space="preserve">220,558,296</t>
  </si>
  <si>
    <t xml:space="preserve">202,913,632</t>
  </si>
  <si>
    <t xml:space="preserve">178,563,996</t>
  </si>
  <si>
    <t xml:space="preserve">677,750,247</t>
  </si>
  <si>
    <t xml:space="preserve">436,664,911</t>
  </si>
  <si>
    <t xml:space="preserve">823,977,333</t>
  </si>
  <si>
    <t xml:space="preserve">468,254,998</t>
  </si>
  <si>
    <t xml:space="preserve">458,187,516</t>
  </si>
  <si>
    <t xml:space="preserve">421,532,515</t>
  </si>
  <si>
    <t xml:space="preserve">370,948,613</t>
  </si>
  <si>
    <t xml:space="preserve">1,341,384,032</t>
  </si>
  <si>
    <t xml:space="preserve">1,332,962,393</t>
  </si>
  <si>
    <t xml:space="preserve">1,795,295,595</t>
  </si>
  <si>
    <t xml:space="preserve">513,948,704</t>
  </si>
  <si>
    <t xml:space="preserve">502,898,807</t>
  </si>
  <si>
    <t xml:space="preserve">462,666,902</t>
  </si>
  <si>
    <t xml:space="preserve">407,146,874</t>
  </si>
  <si>
    <t xml:space="preserve">403,351,077</t>
  </si>
  <si>
    <t xml:space="preserve">181,362,254</t>
  </si>
  <si>
    <t xml:space="preserve">57,730,843</t>
  </si>
  <si>
    <t xml:space="preserve">56,489,630</t>
  </si>
  <si>
    <t xml:space="preserve">51,970,460</t>
  </si>
  <si>
    <t xml:space="preserve">45,734,005</t>
  </si>
  <si>
    <t xml:space="preserve">227,147,081</t>
  </si>
  <si>
    <t xml:space="preserve">187,580,414</t>
  </si>
  <si>
    <t xml:space="preserve">316,569,808</t>
  </si>
  <si>
    <t xml:space="preserve">309,763,557</t>
  </si>
  <si>
    <t xml:space="preserve">284,982,472</t>
  </si>
  <si>
    <t xml:space="preserve">250,784,576</t>
  </si>
  <si>
    <t xml:space="preserve">699,093,175</t>
  </si>
  <si>
    <t xml:space="preserve">4,884,259,088</t>
  </si>
  <si>
    <t xml:space="preserve">487,151,717</t>
  </si>
  <si>
    <t xml:space="preserve">5,291,186,999</t>
  </si>
  <si>
    <t xml:space="preserve">5,177,426,478</t>
  </si>
  <si>
    <t xml:space="preserve">4,763,232,360</t>
  </si>
  <si>
    <t xml:space="preserve">4,191,644,477</t>
  </si>
  <si>
    <r>
      <rPr>
        <b val="true"/>
        <sz val="9"/>
        <color rgb="FF000000"/>
        <rFont val="Bahij Zar"/>
        <family val="1"/>
      </rPr>
      <t xml:space="preserve">42 </t>
    </r>
    <r>
      <rPr>
        <b val="true"/>
        <sz val="9"/>
        <color rgb="FF000000"/>
        <rFont val="Noto Sans Devanagari"/>
        <family val="2"/>
      </rPr>
      <t xml:space="preserve">وزارت فواید عامه </t>
    </r>
  </si>
  <si>
    <r>
      <rPr>
        <b val="true"/>
        <sz val="9"/>
        <color rgb="FF000000"/>
        <rFont val="Bahij Zar"/>
        <family val="1"/>
      </rPr>
      <t xml:space="preserve">421 </t>
    </r>
    <r>
      <rPr>
        <b val="true"/>
        <sz val="9"/>
        <color rgb="FF000000"/>
        <rFont val="Noto Sans Devanagari"/>
        <family val="2"/>
      </rPr>
      <t xml:space="preserve">زیربنا</t>
    </r>
  </si>
  <si>
    <r>
      <rPr>
        <b val="true"/>
        <sz val="9"/>
        <color rgb="FF000000"/>
        <rFont val="Bahij Zar"/>
        <family val="1"/>
      </rPr>
      <t xml:space="preserve">422 </t>
    </r>
    <r>
      <rPr>
        <b val="true"/>
        <sz val="9"/>
        <color rgb="FF000000"/>
        <rFont val="Noto Sans Devanagari"/>
        <family val="2"/>
      </rPr>
      <t xml:space="preserve">حفظ و مراقبت سرکها</t>
    </r>
  </si>
  <si>
    <t xml:space="preserve">94,501,365</t>
  </si>
  <si>
    <r>
      <rPr>
        <b val="true"/>
        <sz val="9"/>
        <color rgb="FF000000"/>
        <rFont val="Bahij Zar"/>
        <family val="1"/>
      </rPr>
      <t xml:space="preserve">101 </t>
    </r>
    <r>
      <rPr>
        <b val="true"/>
        <sz val="9"/>
        <color rgb="FF000000"/>
        <rFont val="Noto Sans Devanagari"/>
        <family val="2"/>
      </rPr>
      <t xml:space="preserve">صندوق امانتی بازسازی افغانستان</t>
    </r>
  </si>
  <si>
    <t xml:space="preserve">1,139,934,920</t>
  </si>
  <si>
    <t xml:space="preserve">1,380,380,000</t>
  </si>
  <si>
    <t xml:space="preserve">1,123,642,888</t>
  </si>
  <si>
    <t xml:space="preserve">1,700,000,000</t>
  </si>
  <si>
    <t xml:space="preserve">1,663,450,000</t>
  </si>
  <si>
    <t xml:space="preserve">1,530,374,000</t>
  </si>
  <si>
    <t xml:space="preserve">1,346,729,120</t>
  </si>
  <si>
    <t xml:space="preserve">7,021,513,422</t>
  </si>
  <si>
    <t xml:space="preserve">3,986,500,000</t>
  </si>
  <si>
    <t xml:space="preserve">4,937,128,195</t>
  </si>
  <si>
    <t xml:space="preserve">2,301,000,000</t>
  </si>
  <si>
    <t xml:space="preserve">2,251,528,500</t>
  </si>
  <si>
    <t xml:space="preserve">2,071,406,220</t>
  </si>
  <si>
    <t xml:space="preserve">1,822,837,474</t>
  </si>
  <si>
    <t xml:space="preserve">6,267,989,682</t>
  </si>
  <si>
    <t xml:space="preserve">5,829,347,998</t>
  </si>
  <si>
    <t xml:space="preserve">5,763,917,049</t>
  </si>
  <si>
    <t xml:space="preserve">7,016,979,520</t>
  </si>
  <si>
    <t xml:space="preserve">6,866,114,460</t>
  </si>
  <si>
    <t xml:space="preserve">6,316,825,303</t>
  </si>
  <si>
    <t xml:space="preserve">5,558,806,268</t>
  </si>
  <si>
    <t xml:space="preserve">4,010,250</t>
  </si>
  <si>
    <t xml:space="preserve">43,345,190</t>
  </si>
  <si>
    <t xml:space="preserve">74,004,196</t>
  </si>
  <si>
    <t xml:space="preserve">902,943,738</t>
  </si>
  <si>
    <t xml:space="preserve">99,000,000</t>
  </si>
  <si>
    <t xml:space="preserve">96,871,500</t>
  </si>
  <si>
    <t xml:space="preserve">89,121,780</t>
  </si>
  <si>
    <t xml:space="preserve">78,427,167</t>
  </si>
  <si>
    <t xml:space="preserve">64,405,328</t>
  </si>
  <si>
    <r>
      <rPr>
        <sz val="9"/>
        <color rgb="FF000000"/>
        <rFont val="Bahij Zar"/>
        <family val="1"/>
      </rPr>
      <t xml:space="preserve">213 </t>
    </r>
    <r>
      <rPr>
        <sz val="9"/>
        <color rgb="FF000000"/>
        <rFont val="Noto Sans Devanagari"/>
        <family val="2"/>
      </rPr>
      <t xml:space="preserve">صندوق انکشاف سعودی</t>
    </r>
  </si>
  <si>
    <t xml:space="preserve">4,683,782,000</t>
  </si>
  <si>
    <t xml:space="preserve">4,380,931,975</t>
  </si>
  <si>
    <t xml:space="preserve">4,286,741,938</t>
  </si>
  <si>
    <t xml:space="preserve">3,943,802,583</t>
  </si>
  <si>
    <t xml:space="preserve">3,470,546,273</t>
  </si>
  <si>
    <t xml:space="preserve">3,631,445,998</t>
  </si>
  <si>
    <t xml:space="preserve">3,287,047,545</t>
  </si>
  <si>
    <t xml:space="preserve">3,216,376,023</t>
  </si>
  <si>
    <t xml:space="preserve">2,959,065,941</t>
  </si>
  <si>
    <t xml:space="preserve">2,603,978,028</t>
  </si>
  <si>
    <t xml:space="preserve">268,274,563</t>
  </si>
  <si>
    <t xml:space="preserve">3,752,000,000</t>
  </si>
  <si>
    <t xml:space="preserve">2,300,000,000</t>
  </si>
  <si>
    <t xml:space="preserve">2,250,550,000</t>
  </si>
  <si>
    <t xml:space="preserve">142,419,774</t>
  </si>
  <si>
    <t xml:space="preserve">946,288,928</t>
  </si>
  <si>
    <r>
      <rPr>
        <b val="true"/>
        <sz val="9"/>
        <color rgb="FF000000"/>
        <rFont val="Bahij Zar"/>
        <family val="1"/>
      </rPr>
      <t xml:space="preserve">53 </t>
    </r>
    <r>
      <rPr>
        <b val="true"/>
        <sz val="9"/>
        <color rgb="FF000000"/>
        <rFont val="Noto Sans Devanagari"/>
        <family val="2"/>
      </rPr>
      <t xml:space="preserve">قرضه های چند جانبه </t>
    </r>
  </si>
  <si>
    <r>
      <rPr>
        <sz val="9"/>
        <color rgb="FF000000"/>
        <rFont val="Bahij Zar"/>
        <family val="1"/>
      </rPr>
      <t xml:space="preserve">42 </t>
    </r>
    <r>
      <rPr>
        <sz val="9"/>
        <color rgb="FF000000"/>
        <rFont val="Noto Sans Devanagari"/>
        <family val="2"/>
      </rPr>
      <t xml:space="preserve">وزارت فواید عامه </t>
    </r>
  </si>
  <si>
    <r>
      <rPr>
        <b val="true"/>
        <sz val="9"/>
        <color rgb="FF000000"/>
        <rFont val="Bahij Zar"/>
        <family val="1"/>
      </rPr>
      <t xml:space="preserve">45 </t>
    </r>
    <r>
      <rPr>
        <b val="true"/>
        <sz val="9"/>
        <color rgb="FF000000"/>
        <rFont val="Noto Sans Devanagari"/>
        <family val="2"/>
      </rPr>
      <t xml:space="preserve">ترانسپورت</t>
    </r>
  </si>
  <si>
    <r>
      <rPr>
        <sz val="9"/>
        <color rgb="FF000000"/>
        <rFont val="Bahij Zar"/>
        <family val="1"/>
      </rPr>
      <t xml:space="preserve">420011 </t>
    </r>
    <r>
      <rPr>
        <sz val="9"/>
        <color rgb="FF000000"/>
        <rFont val="Noto Sans Devanagari"/>
        <family val="2"/>
      </rPr>
      <t xml:space="preserve">حيای مجدد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قيرريزی سرک از دوشی الي پلخمری در ولایت بغلان</t>
    </r>
  </si>
  <si>
    <r>
      <rPr>
        <sz val="9"/>
        <color rgb="FF000000"/>
        <rFont val="Bahij Zar"/>
        <family val="1"/>
      </rPr>
      <t xml:space="preserve">420022 </t>
    </r>
    <r>
      <rPr>
        <sz val="9"/>
        <color rgb="FF000000"/>
        <rFont val="Noto Sans Devanagari"/>
        <family val="2"/>
      </rPr>
      <t xml:space="preserve">ساختمان سرک باميان</t>
    </r>
    <r>
      <rPr>
        <sz val="9"/>
        <color rgb="FF000000"/>
        <rFont val="Bahij Zar"/>
        <family val="1"/>
      </rPr>
      <t xml:space="preserve">-</t>
    </r>
    <r>
      <rPr>
        <sz val="9"/>
        <color rgb="FF000000"/>
        <rFont val="Noto Sans Devanagari"/>
        <family val="2"/>
      </rPr>
      <t xml:space="preserve">کابل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بطول </t>
    </r>
    <r>
      <rPr>
        <sz val="9"/>
        <color rgb="FF000000"/>
        <rFont val="Bahij Zar"/>
        <family val="1"/>
      </rPr>
      <t xml:space="preserve">140 </t>
    </r>
    <r>
      <rPr>
        <sz val="9"/>
        <color rgb="FF000000"/>
        <rFont val="Noto Sans Devanagari"/>
        <family val="2"/>
      </rPr>
      <t xml:space="preserve">کيلومتر</t>
    </r>
    <r>
      <rPr>
        <sz val="9"/>
        <color rgb="FF000000"/>
        <rFont val="Bahij Zar"/>
        <family val="1"/>
      </rPr>
      <t xml:space="preserve">)</t>
    </r>
  </si>
  <si>
    <r>
      <rPr>
        <b val="true"/>
        <sz val="9"/>
        <color rgb="FF000000"/>
        <rFont val="Bahij Zar"/>
        <family val="1"/>
      </rPr>
      <t xml:space="preserve">420064 </t>
    </r>
    <r>
      <rPr>
        <b val="true"/>
        <sz val="9"/>
        <color rgb="FF000000"/>
        <rFont val="Noto Sans Devanagari"/>
        <family val="2"/>
      </rPr>
      <t xml:space="preserve">ساختمان سرک دره صوف الی یکاو لنگ به طول </t>
    </r>
    <r>
      <rPr>
        <b val="true"/>
        <sz val="9"/>
        <color rgb="FF000000"/>
        <rFont val="Bahij Zar"/>
        <family val="1"/>
      </rPr>
      <t xml:space="preserve">180 </t>
    </r>
    <r>
      <rPr>
        <b val="true"/>
        <sz val="9"/>
        <color rgb="FF000000"/>
        <rFont val="Noto Sans Devanagari"/>
        <family val="2"/>
      </rPr>
      <t xml:space="preserve">کيلومتر</t>
    </r>
  </si>
  <si>
    <r>
      <rPr>
        <sz val="9"/>
        <color rgb="FF000000"/>
        <rFont val="Bahij Zar"/>
        <family val="1"/>
      </rPr>
      <t xml:space="preserve">420105 </t>
    </r>
    <r>
      <rPr>
        <sz val="9"/>
        <color rgb="FF000000"/>
        <rFont val="Noto Sans Devanagari"/>
        <family val="2"/>
      </rPr>
      <t xml:space="preserve">ساختمان سرک قيصار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الامرغاب </t>
    </r>
    <r>
      <rPr>
        <sz val="9"/>
        <color rgb="FF000000"/>
        <rFont val="Bahij Zar"/>
        <family val="1"/>
      </rPr>
      <t xml:space="preserve">-</t>
    </r>
    <r>
      <rPr>
        <sz val="9"/>
        <color rgb="FF000000"/>
        <rFont val="Noto Sans Devanagari"/>
        <family val="2"/>
      </rPr>
      <t xml:space="preserve">لامان بطول </t>
    </r>
    <r>
      <rPr>
        <sz val="9"/>
        <color rgb="FF000000"/>
        <rFont val="Bahij Zar"/>
        <family val="1"/>
      </rPr>
      <t xml:space="preserve">233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106 </t>
    </r>
    <r>
      <rPr>
        <sz val="9"/>
        <color rgb="FF000000"/>
        <rFont val="Noto Sans Devanagari"/>
        <family val="2"/>
      </rPr>
      <t xml:space="preserve">برنامه ملي سرک های روستايی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وزارت فوايدعامه 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20109 </t>
    </r>
    <r>
      <rPr>
        <sz val="9"/>
        <color rgb="FF000000"/>
        <rFont val="Noto Sans Devanagari"/>
        <family val="2"/>
      </rPr>
      <t xml:space="preserve">ساختمان سرک ارملک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لامان بطول </t>
    </r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کيلومتر</t>
    </r>
  </si>
  <si>
    <r>
      <rPr>
        <sz val="9"/>
        <color rgb="FF000000"/>
        <rFont val="Bahij Zar"/>
        <family val="1"/>
      </rPr>
      <t xml:space="preserve">420117 </t>
    </r>
    <r>
      <rPr>
        <sz val="9"/>
        <color rgb="FF000000"/>
        <rFont val="Noto Sans Devanagari"/>
        <family val="2"/>
      </rPr>
      <t xml:space="preserve">ساختمان سرکهای حلقوی شهر شبرغان</t>
    </r>
  </si>
  <si>
    <r>
      <rPr>
        <sz val="9"/>
        <color rgb="FF000000"/>
        <rFont val="Bahij Zar"/>
        <family val="1"/>
      </rPr>
      <t xml:space="preserve">420120 </t>
    </r>
    <r>
      <rPr>
        <sz val="9"/>
        <color rgb="FF000000"/>
        <rFont val="Noto Sans Devanagari"/>
        <family val="2"/>
      </rPr>
      <t xml:space="preserve">ساختمان سرک تالقان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آی خانم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رستاق به طول </t>
    </r>
    <r>
      <rPr>
        <sz val="9"/>
        <color rgb="FF000000"/>
        <rFont val="Bahij Zar"/>
        <family val="1"/>
      </rPr>
      <t xml:space="preserve">187 </t>
    </r>
    <r>
      <rPr>
        <sz val="9"/>
        <color rgb="FF000000"/>
        <rFont val="Noto Sans Devanagari"/>
        <family val="2"/>
      </rPr>
      <t xml:space="preserve">کيلومتر </t>
    </r>
    <r>
      <rPr>
        <sz val="9"/>
        <color rgb="FF000000"/>
        <rFont val="Bahij Zar"/>
        <family val="1"/>
      </rPr>
      <t xml:space="preserve">(DBST)</t>
    </r>
  </si>
  <si>
    <r>
      <rPr>
        <sz val="9"/>
        <color rgb="FF000000"/>
        <rFont val="Bahij Zar"/>
        <family val="1"/>
      </rPr>
      <t xml:space="preserve">420121 </t>
    </r>
    <r>
      <rPr>
        <sz val="9"/>
        <color rgb="FF000000"/>
        <rFont val="Noto Sans Devanagari"/>
        <family val="2"/>
      </rPr>
      <t xml:space="preserve">اعمار سرک سيد آباد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چک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ايميرداد و بهسود به طول </t>
    </r>
    <r>
      <rPr>
        <sz val="9"/>
        <color rgb="FF000000"/>
        <rFont val="Bahij Zar"/>
        <family val="1"/>
      </rPr>
      <t xml:space="preserve">75 </t>
    </r>
    <r>
      <rPr>
        <sz val="9"/>
        <color rgb="FF000000"/>
        <rFont val="Noto Sans Devanagari"/>
        <family val="2"/>
      </rPr>
      <t xml:space="preserve">کيلومتر در ولایت وردک</t>
    </r>
  </si>
  <si>
    <r>
      <rPr>
        <sz val="9"/>
        <color rgb="FF000000"/>
        <rFont val="Bahij Zar"/>
        <family val="1"/>
      </rPr>
      <t xml:space="preserve">420164 </t>
    </r>
    <r>
      <rPr>
        <sz val="9"/>
        <color rgb="FF000000"/>
        <rFont val="Noto Sans Devanagari"/>
        <family val="2"/>
      </rPr>
      <t xml:space="preserve">دیزاین و ساختمان سرک فیض آباد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اشکاشم به طول </t>
    </r>
    <r>
      <rPr>
        <sz val="9"/>
        <color rgb="FF000000"/>
        <rFont val="Bahij Zar"/>
        <family val="1"/>
      </rPr>
      <t xml:space="preserve">150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165 </t>
    </r>
    <r>
      <rPr>
        <sz val="9"/>
        <color rgb="FF000000"/>
        <rFont val="Noto Sans Devanagari"/>
        <family val="2"/>
      </rPr>
      <t xml:space="preserve">ساختمان سرک جبل السراج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سروبی به طول </t>
    </r>
    <r>
      <rPr>
        <sz val="9"/>
        <color rgb="FF000000"/>
        <rFont val="Bahij Zar"/>
        <family val="1"/>
      </rPr>
      <t xml:space="preserve">101 </t>
    </r>
    <r>
      <rPr>
        <sz val="9"/>
        <color rgb="FF000000"/>
        <rFont val="Noto Sans Devanagari"/>
        <family val="2"/>
      </rPr>
      <t xml:space="preserve">کیلومتر</t>
    </r>
  </si>
  <si>
    <r>
      <rPr>
        <b val="true"/>
        <sz val="9"/>
        <color rgb="FF000000"/>
        <rFont val="Bahij Zar"/>
        <family val="1"/>
      </rPr>
      <t xml:space="preserve">420167 </t>
    </r>
    <r>
      <rPr>
        <b val="true"/>
        <sz val="9"/>
        <color rgb="FF000000"/>
        <rFont val="Noto Sans Devanagari"/>
        <family val="2"/>
      </rPr>
      <t xml:space="preserve">دیزاین و ساختمان سرک حلقوی شهر کابل به طول </t>
    </r>
    <r>
      <rPr>
        <b val="true"/>
        <sz val="9"/>
        <color rgb="FF000000"/>
        <rFont val="Bahij Zar"/>
        <family val="1"/>
      </rPr>
      <t xml:space="preserve">117 </t>
    </r>
    <r>
      <rPr>
        <b val="true"/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182 </t>
    </r>
    <r>
      <rPr>
        <sz val="9"/>
        <color rgb="FF000000"/>
        <rFont val="Noto Sans Devanagari"/>
        <family val="2"/>
      </rPr>
      <t xml:space="preserve">قيرريزی سرکهای داخل شهر فراه</t>
    </r>
  </si>
  <si>
    <r>
      <rPr>
        <sz val="9"/>
        <color rgb="FF000000"/>
        <rFont val="Bahij Zar"/>
        <family val="1"/>
      </rPr>
      <t xml:space="preserve">420194 </t>
    </r>
    <r>
      <rPr>
        <sz val="9"/>
        <color rgb="FF000000"/>
        <rFont val="Noto Sans Devanagari"/>
        <family val="2"/>
      </rPr>
      <t xml:space="preserve">ساختمان سرک بگرامی الی سپری به طول </t>
    </r>
    <r>
      <rPr>
        <sz val="9"/>
        <color rgb="FF000000"/>
        <rFont val="Bahij Zar"/>
        <family val="1"/>
      </rPr>
      <t xml:space="preserve">50 km</t>
    </r>
  </si>
  <si>
    <r>
      <rPr>
        <sz val="9"/>
        <color rgb="FF000000"/>
        <rFont val="Bahij Zar"/>
        <family val="1"/>
      </rPr>
      <t xml:space="preserve">420231 </t>
    </r>
    <r>
      <rPr>
        <sz val="9"/>
        <color rgb="FF000000"/>
        <rFont val="Noto Sans Devanagari"/>
        <family val="2"/>
      </rPr>
      <t xml:space="preserve">فظ و مراقبت، مصارف عملیاتی و ملحقات </t>
    </r>
    <r>
      <rPr>
        <sz val="9"/>
        <color rgb="FF000000"/>
        <rFont val="Bahij Zar"/>
        <family val="1"/>
      </rPr>
      <t xml:space="preserve">&amp;nbsp;</t>
    </r>
    <r>
      <rPr>
        <sz val="9"/>
        <color rgb="FF000000"/>
        <rFont val="Noto Sans Devanagari"/>
        <family val="2"/>
      </rPr>
      <t xml:space="preserve">خط آهن از حیرتان الی مزارشریف و حمایت تخنیکی برای اداره حفظ آهن</t>
    </r>
  </si>
  <si>
    <r>
      <rPr>
        <sz val="9"/>
        <color rgb="FF000000"/>
        <rFont val="Bahij Zar"/>
        <family val="1"/>
      </rPr>
      <t xml:space="preserve">420233 </t>
    </r>
    <r>
      <rPr>
        <sz val="9"/>
        <color rgb="FF000000"/>
        <rFont val="Noto Sans Devanagari"/>
        <family val="2"/>
      </rPr>
      <t xml:space="preserve">ساختمان سرک موجوده از پارک فردوسی الی کمربند کابل ساختمان سرک حلقوی مزار شریف</t>
    </r>
  </si>
  <si>
    <r>
      <rPr>
        <b val="true"/>
        <sz val="9"/>
        <color rgb="FF000000"/>
        <rFont val="Bahij Zar"/>
        <family val="1"/>
      </rPr>
      <t xml:space="preserve">420242 </t>
    </r>
    <r>
      <rPr>
        <b val="true"/>
        <sz val="9"/>
        <color rgb="FF000000"/>
        <rFont val="Noto Sans Devanagari"/>
        <family val="2"/>
      </rPr>
      <t xml:space="preserve">دیزاین و ساختمان سرک از هرات الی چغچران و چغچران گردندیوال</t>
    </r>
  </si>
  <si>
    <r>
      <rPr>
        <b val="true"/>
        <sz val="9"/>
        <color rgb="FF000000"/>
        <rFont val="Bahij Zar"/>
        <family val="1"/>
      </rPr>
      <t xml:space="preserve">420253 </t>
    </r>
    <r>
      <rPr>
        <b val="true"/>
        <sz val="9"/>
        <color rgb="FF000000"/>
        <rFont val="Noto Sans Devanagari"/>
        <family val="2"/>
      </rPr>
      <t xml:space="preserve">دیزاین وساختمان سرک ولسوالی ارغستان الی ولسوالی معروف </t>
    </r>
    <r>
      <rPr>
        <b val="true"/>
        <sz val="9"/>
        <color rgb="FF000000"/>
        <rFont val="Bahij Zar"/>
        <family val="1"/>
      </rPr>
      <t xml:space="preserve">69 </t>
    </r>
    <r>
      <rPr>
        <b val="true"/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308 </t>
    </r>
    <r>
      <rPr>
        <sz val="9"/>
        <color rgb="FF000000"/>
        <rFont val="Noto Sans Devanagari"/>
        <family val="2"/>
      </rPr>
      <t xml:space="preserve">قیرریزی سرکهای داخل شهر نیمروز بطول </t>
    </r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320 </t>
    </r>
    <r>
      <rPr>
        <sz val="9"/>
        <color rgb="FF000000"/>
        <rFont val="Noto Sans Devanagari"/>
        <family val="2"/>
      </rPr>
      <t xml:space="preserve">واحد انکشاف برنامه قوه کار در وزارت فواید عامه</t>
    </r>
  </si>
  <si>
    <r>
      <rPr>
        <b val="true"/>
        <sz val="9"/>
        <color rgb="FF000000"/>
        <rFont val="Bahij Zar"/>
        <family val="1"/>
      </rPr>
      <t xml:space="preserve">420323 </t>
    </r>
    <r>
      <rPr>
        <b val="true"/>
        <sz val="9"/>
        <color rgb="FF000000"/>
        <rFont val="Noto Sans Devanagari"/>
        <family val="2"/>
      </rPr>
      <t xml:space="preserve">قیرریزی سرک های داخل شهر تالقان</t>
    </r>
  </si>
  <si>
    <r>
      <rPr>
        <sz val="9"/>
        <color rgb="FF000000"/>
        <rFont val="Bahij Zar"/>
        <family val="1"/>
      </rPr>
      <t xml:space="preserve">420332 </t>
    </r>
    <r>
      <rPr>
        <sz val="9"/>
        <color rgb="FF000000"/>
        <rFont val="Noto Sans Devanagari"/>
        <family val="2"/>
      </rPr>
      <t xml:space="preserve">ساختمان سرک لته بند </t>
    </r>
    <r>
      <rPr>
        <sz val="9"/>
        <color rgb="FF000000"/>
        <rFont val="Bahij Zar"/>
        <family val="1"/>
      </rPr>
      <t xml:space="preserve">(40 </t>
    </r>
    <r>
      <rPr>
        <sz val="9"/>
        <color rgb="FF000000"/>
        <rFont val="Noto Sans Devanagari"/>
        <family val="2"/>
      </rPr>
      <t xml:space="preserve">کیلومتر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20333 </t>
    </r>
    <r>
      <rPr>
        <sz val="9"/>
        <color rgb="FF000000"/>
        <rFont val="Noto Sans Devanagari"/>
        <family val="2"/>
      </rPr>
      <t xml:space="preserve">دیزاین و ساختمان سرک شوراوک الی سپین بولدک بطول </t>
    </r>
    <r>
      <rPr>
        <sz val="9"/>
        <color rgb="FF000000"/>
        <rFont val="Bahij Zar"/>
        <family val="1"/>
      </rPr>
      <t xml:space="preserve">90 </t>
    </r>
    <r>
      <rPr>
        <sz val="9"/>
        <color rgb="FF000000"/>
        <rFont val="Noto Sans Devanagari"/>
        <family val="2"/>
      </rPr>
      <t xml:space="preserve">کیلو متر</t>
    </r>
  </si>
  <si>
    <r>
      <rPr>
        <sz val="9"/>
        <color rgb="FF000000"/>
        <rFont val="Bahij Zar"/>
        <family val="1"/>
      </rPr>
      <t xml:space="preserve">420335 </t>
    </r>
    <r>
      <rPr>
        <sz val="9"/>
        <color rgb="FF000000"/>
        <rFont val="Noto Sans Devanagari"/>
        <family val="2"/>
      </rPr>
      <t xml:space="preserve">ساختمان و اسفالت ریزی سرک کابل الی لوگر</t>
    </r>
  </si>
  <si>
    <r>
      <rPr>
        <sz val="9"/>
        <color rgb="FF000000"/>
        <rFont val="Bahij Zar"/>
        <family val="1"/>
      </rPr>
      <t xml:space="preserve">420336 </t>
    </r>
    <r>
      <rPr>
        <sz val="9"/>
        <color rgb="FF000000"/>
        <rFont val="Noto Sans Devanagari"/>
        <family val="2"/>
      </rPr>
      <t xml:space="preserve">دیزاین و ساختمان سرک سرپل الی شبرغان</t>
    </r>
  </si>
  <si>
    <r>
      <rPr>
        <b val="true"/>
        <sz val="9"/>
        <color rgb="FF000000"/>
        <rFont val="Bahij Zar"/>
        <family val="1"/>
      </rPr>
      <t xml:space="preserve">420337 </t>
    </r>
    <r>
      <rPr>
        <b val="true"/>
        <sz val="9"/>
        <color rgb="FF000000"/>
        <rFont val="Noto Sans Devanagari"/>
        <family val="2"/>
      </rPr>
      <t xml:space="preserve">ساختمان واسفالت ریزی سرک میدان هوایی قندهار</t>
    </r>
  </si>
  <si>
    <r>
      <rPr>
        <b val="true"/>
        <sz val="9"/>
        <color rgb="FF000000"/>
        <rFont val="Bahij Zar"/>
        <family val="1"/>
      </rPr>
      <t xml:space="preserve">420338 </t>
    </r>
    <r>
      <rPr>
        <b val="true"/>
        <sz val="9"/>
        <color rgb="FF000000"/>
        <rFont val="Noto Sans Devanagari"/>
        <family val="2"/>
      </rPr>
      <t xml:space="preserve">اعمار سرک پامیر ها</t>
    </r>
  </si>
  <si>
    <r>
      <rPr>
        <sz val="9"/>
        <color rgb="FF000000"/>
        <rFont val="Bahij Zar"/>
        <family val="1"/>
      </rPr>
      <t xml:space="preserve">420339 </t>
    </r>
    <r>
      <rPr>
        <sz val="9"/>
        <color rgb="FF000000"/>
        <rFont val="Noto Sans Devanagari"/>
        <family val="2"/>
      </rPr>
      <t xml:space="preserve">اسفالت ۵</t>
    </r>
    <r>
      <rPr>
        <sz val="9"/>
        <color rgb="FF000000"/>
        <rFont val="Bahij Zar"/>
        <family val="1"/>
      </rPr>
      <t xml:space="preserve">.</t>
    </r>
    <r>
      <rPr>
        <sz val="9"/>
        <color rgb="FF000000"/>
        <rFont val="Noto Sans Devanagari"/>
        <family val="2"/>
      </rPr>
      <t xml:space="preserve">۵ کیلومتر سرک و ساختن ۴ کیلومتر پیا ده رو و جویچه های ‍‍داخل شهر قلعه نو</t>
    </r>
  </si>
  <si>
    <r>
      <rPr>
        <sz val="9"/>
        <color rgb="FF000000"/>
        <rFont val="Bahij Zar"/>
        <family val="1"/>
      </rPr>
      <t xml:space="preserve">420340 </t>
    </r>
    <r>
      <rPr>
        <sz val="9"/>
        <color rgb="FF000000"/>
        <rFont val="Noto Sans Devanagari"/>
        <family val="2"/>
      </rPr>
      <t xml:space="preserve">روژه ساختمان سرک های ولایت غزنی بطول </t>
    </r>
    <r>
      <rPr>
        <sz val="9"/>
        <color rgb="FF000000"/>
        <rFont val="Bahij Zar"/>
        <family val="1"/>
      </rPr>
      <t xml:space="preserve">10.4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341 </t>
    </r>
    <r>
      <rPr>
        <sz val="9"/>
        <color rgb="FF000000"/>
        <rFont val="Noto Sans Devanagari"/>
        <family val="2"/>
      </rPr>
      <t xml:space="preserve">مطالعه اقتصادی و تخنیکی سرک از یکاو لنگ الی کندهار بطول </t>
    </r>
    <r>
      <rPr>
        <sz val="9"/>
        <color rgb="FF000000"/>
        <rFont val="Bahij Zar"/>
        <family val="1"/>
      </rPr>
      <t xml:space="preserve">550 </t>
    </r>
    <r>
      <rPr>
        <sz val="9"/>
        <color rgb="FF000000"/>
        <rFont val="Noto Sans Devanagari"/>
        <family val="2"/>
      </rPr>
      <t xml:space="preserve">کیلو متر</t>
    </r>
  </si>
  <si>
    <r>
      <rPr>
        <sz val="9"/>
        <color rgb="FF000000"/>
        <rFont val="Bahij Zar"/>
        <family val="1"/>
      </rPr>
      <t xml:space="preserve">420345 </t>
    </r>
    <r>
      <rPr>
        <sz val="9"/>
        <color rgb="FF000000"/>
        <rFont val="Noto Sans Devanagari"/>
        <family val="2"/>
      </rPr>
      <t xml:space="preserve">ساختمان سرک دهراود الی ارزگان</t>
    </r>
  </si>
  <si>
    <r>
      <rPr>
        <sz val="9"/>
        <color rgb="FF000000"/>
        <rFont val="Bahij Zar"/>
        <family val="1"/>
      </rPr>
      <t xml:space="preserve">420346 </t>
    </r>
    <r>
      <rPr>
        <sz val="9"/>
        <color rgb="FF000000"/>
        <rFont val="Noto Sans Devanagari"/>
        <family val="2"/>
      </rPr>
      <t xml:space="preserve">ساختمان سرک سپری الی جلال آباد بطول </t>
    </r>
    <r>
      <rPr>
        <sz val="9"/>
        <color rgb="FF000000"/>
        <rFont val="Bahij Zar"/>
        <family val="1"/>
      </rPr>
      <t xml:space="preserve">106 KM (</t>
    </r>
    <r>
      <rPr>
        <sz val="9"/>
        <color rgb="FF000000"/>
        <rFont val="Noto Sans Devanagari"/>
        <family val="2"/>
      </rPr>
      <t xml:space="preserve">لین دوم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20347 </t>
    </r>
    <r>
      <rPr>
        <sz val="9"/>
        <color rgb="FF000000"/>
        <rFont val="Noto Sans Devanagari"/>
        <family val="2"/>
      </rPr>
      <t xml:space="preserve">ساختمان سرک چاه انجیر الی گرشک به طول </t>
    </r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کیلو متر</t>
    </r>
  </si>
  <si>
    <r>
      <rPr>
        <sz val="9"/>
        <color rgb="FF000000"/>
        <rFont val="Bahij Zar"/>
        <family val="1"/>
      </rPr>
      <t xml:space="preserve">420348 </t>
    </r>
    <r>
      <rPr>
        <sz val="9"/>
        <color rgb="FF000000"/>
        <rFont val="Noto Sans Devanagari"/>
        <family val="2"/>
      </rPr>
      <t xml:space="preserve">ساختمان سرک انگور اده الی شرنه بطول </t>
    </r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کیلو متر</t>
    </r>
  </si>
  <si>
    <r>
      <rPr>
        <sz val="9"/>
        <color rgb="FF000000"/>
        <rFont val="Bahij Zar"/>
        <family val="1"/>
      </rPr>
      <t xml:space="preserve">420349 </t>
    </r>
    <r>
      <rPr>
        <sz val="9"/>
        <color rgb="FF000000"/>
        <rFont val="Noto Sans Devanagari"/>
        <family val="2"/>
      </rPr>
      <t xml:space="preserve">ساختمان سرک تنگی چشمه شفا الی بازار ولسوالی شولگره بطول </t>
    </r>
    <r>
      <rPr>
        <sz val="9"/>
        <color rgb="FF000000"/>
        <rFont val="Bahij Zar"/>
        <family val="1"/>
      </rPr>
      <t xml:space="preserve">30 </t>
    </r>
    <r>
      <rPr>
        <sz val="9"/>
        <color rgb="FF000000"/>
        <rFont val="Noto Sans Devanagari"/>
        <family val="2"/>
      </rPr>
      <t xml:space="preserve">کیلومتر </t>
    </r>
    <r>
      <rPr>
        <sz val="9"/>
        <color rgb="FF000000"/>
        <rFont val="Bahij Zar"/>
        <family val="1"/>
      </rPr>
      <t xml:space="preserve">(DBST) </t>
    </r>
    <r>
      <rPr>
        <sz val="9"/>
        <color rgb="FF000000"/>
        <rFont val="Noto Sans Devanagari"/>
        <family val="2"/>
      </rPr>
      <t xml:space="preserve">در ولایت بلخ</t>
    </r>
  </si>
  <si>
    <r>
      <rPr>
        <sz val="9"/>
        <color rgb="FF000000"/>
        <rFont val="Bahij Zar"/>
        <family val="1"/>
      </rPr>
      <t xml:space="preserve">420351 </t>
    </r>
    <r>
      <rPr>
        <sz val="9"/>
        <color rgb="FF000000"/>
        <rFont val="Noto Sans Devanagari"/>
        <family val="2"/>
      </rPr>
      <t xml:space="preserve">اختمان سرک ولسوالی خنجان الی ولسوالی اندراب</t>
    </r>
  </si>
  <si>
    <r>
      <rPr>
        <sz val="9"/>
        <color rgb="FF000000"/>
        <rFont val="Bahij Zar"/>
        <family val="1"/>
      </rPr>
      <t xml:space="preserve">420352 </t>
    </r>
    <r>
      <rPr>
        <sz val="9"/>
        <color rgb="FF000000"/>
        <rFont val="Noto Sans Devanagari"/>
        <family val="2"/>
      </rPr>
      <t xml:space="preserve">دیزاین، ساختمان و قیریزی سرک از نهرین الی دو آبی خوست ولایت بغلان</t>
    </r>
  </si>
  <si>
    <r>
      <rPr>
        <sz val="9"/>
        <color rgb="FF000000"/>
        <rFont val="Bahij Zar"/>
        <family val="1"/>
      </rPr>
      <t xml:space="preserve">420354 </t>
    </r>
    <r>
      <rPr>
        <sz val="9"/>
        <color rgb="FF000000"/>
        <rFont val="Noto Sans Devanagari"/>
        <family val="2"/>
      </rPr>
      <t xml:space="preserve">دیزاین و ساختمان سرک سید کرم، تشک الی لجه منگل </t>
    </r>
    <r>
      <rPr>
        <sz val="9"/>
        <color rgb="FF000000"/>
        <rFont val="Bahij Zar"/>
        <family val="1"/>
      </rPr>
      <t xml:space="preserve">(41 </t>
    </r>
    <r>
      <rPr>
        <sz val="9"/>
        <color rgb="FF000000"/>
        <rFont val="Noto Sans Devanagari"/>
        <family val="2"/>
      </rPr>
      <t xml:space="preserve">کیلومتر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20355 </t>
    </r>
    <r>
      <rPr>
        <sz val="9"/>
        <color rgb="FF000000"/>
        <rFont val="Noto Sans Devanagari"/>
        <family val="2"/>
      </rPr>
      <t xml:space="preserve">یزاین و ساختمان سرک ولسوالی گیرو الی ولسوالی اندر ولایت غزنی </t>
    </r>
    <r>
      <rPr>
        <sz val="9"/>
        <color rgb="FF000000"/>
        <rFont val="Bahij Zar"/>
        <family val="1"/>
      </rPr>
      <t xml:space="preserve">(32 </t>
    </r>
    <r>
      <rPr>
        <sz val="9"/>
        <color rgb="FF000000"/>
        <rFont val="Noto Sans Devanagari"/>
        <family val="2"/>
      </rPr>
      <t xml:space="preserve">کیلومتر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20356 </t>
    </r>
    <r>
      <rPr>
        <sz val="9"/>
        <color rgb="FF000000"/>
        <rFont val="Noto Sans Devanagari"/>
        <family val="2"/>
      </rPr>
      <t xml:space="preserve">دیزاین و ساختمان سرک از قریه محی الدین الی ولسوالی جغتو </t>
    </r>
    <r>
      <rPr>
        <sz val="9"/>
        <color rgb="FF000000"/>
        <rFont val="Bahij Zar"/>
        <family val="1"/>
      </rPr>
      <t xml:space="preserve">37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357 </t>
    </r>
    <r>
      <rPr>
        <sz val="9"/>
        <color rgb="FF000000"/>
        <rFont val="Noto Sans Devanagari"/>
        <family val="2"/>
      </rPr>
      <t xml:space="preserve">بازسازی پل بهسود و دو پل دیگر و قیر ریزی </t>
    </r>
    <r>
      <rPr>
        <sz val="9"/>
        <color rgb="FF000000"/>
        <rFont val="Bahij Zar"/>
        <family val="1"/>
      </rPr>
      <t xml:space="preserve">22km </t>
    </r>
    <r>
      <rPr>
        <sz val="9"/>
        <color rgb="FF000000"/>
        <rFont val="Noto Sans Devanagari"/>
        <family val="2"/>
      </rPr>
      <t xml:space="preserve">سرک </t>
    </r>
    <r>
      <rPr>
        <sz val="9"/>
        <color rgb="FF000000"/>
        <rFont val="Bahij Zar"/>
        <family val="1"/>
      </rPr>
      <t xml:space="preserve">DBST </t>
    </r>
    <r>
      <rPr>
        <sz val="9"/>
        <color rgb="FF000000"/>
        <rFont val="Noto Sans Devanagari"/>
        <family val="2"/>
      </rPr>
      <t xml:space="preserve">در ولایت ننگرهار</t>
    </r>
  </si>
  <si>
    <r>
      <rPr>
        <sz val="9"/>
        <color rgb="FF000000"/>
        <rFont val="Bahij Zar"/>
        <family val="1"/>
      </rPr>
      <t xml:space="preserve">420358 </t>
    </r>
    <r>
      <rPr>
        <sz val="9"/>
        <color rgb="FF000000"/>
        <rFont val="Noto Sans Devanagari"/>
        <family val="2"/>
      </rPr>
      <t xml:space="preserve">دیزاین و ساختمان سرک نری بریکوت الی ولسوالی کامدیش، سرک کولم الی مرکز نورستان، و اعمار سرک های داخل شهر نورستان</t>
    </r>
  </si>
  <si>
    <r>
      <rPr>
        <sz val="9"/>
        <color rgb="FF000000"/>
        <rFont val="Bahij Zar"/>
        <family val="1"/>
      </rPr>
      <t xml:space="preserve">420359 </t>
    </r>
    <r>
      <rPr>
        <sz val="9"/>
        <color rgb="FF000000"/>
        <rFont val="Noto Sans Devanagari"/>
        <family val="2"/>
      </rPr>
      <t xml:space="preserve">دیزاین و ساختمان سرک ولسوالی ارگون الی ولسوالی گیان ولایت پکتیکا</t>
    </r>
  </si>
  <si>
    <r>
      <rPr>
        <sz val="9"/>
        <color rgb="FF000000"/>
        <rFont val="Bahij Zar"/>
        <family val="1"/>
      </rPr>
      <t xml:space="preserve">420360 </t>
    </r>
    <r>
      <rPr>
        <sz val="9"/>
        <color rgb="FF000000"/>
        <rFont val="Noto Sans Devanagari"/>
        <family val="2"/>
      </rPr>
      <t xml:space="preserve">دیزاین و ساختمان سرک ولسوالی خوشی الی ولسوالی محمد اغه </t>
    </r>
    <r>
      <rPr>
        <sz val="9"/>
        <color rgb="FF000000"/>
        <rFont val="Bahij Zar"/>
        <family val="1"/>
      </rPr>
      <t xml:space="preserve">28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362 </t>
    </r>
    <r>
      <rPr>
        <sz val="9"/>
        <color rgb="FF000000"/>
        <rFont val="Noto Sans Devanagari"/>
        <family val="2"/>
      </rPr>
      <t xml:space="preserve">دیزاین و ساختمان سرک سپین بولدک ولایت کندهار</t>
    </r>
  </si>
  <si>
    <r>
      <rPr>
        <sz val="9"/>
        <color rgb="FF000000"/>
        <rFont val="Bahij Zar"/>
        <family val="1"/>
      </rPr>
      <t xml:space="preserve">420363 </t>
    </r>
    <r>
      <rPr>
        <sz val="9"/>
        <color rgb="FF000000"/>
        <rFont val="Noto Sans Devanagari"/>
        <family val="2"/>
      </rPr>
      <t xml:space="preserve">دیزاین و ساختمان سرک های داخل شهر ایبک</t>
    </r>
  </si>
  <si>
    <r>
      <rPr>
        <sz val="9"/>
        <color rgb="FF000000"/>
        <rFont val="Bahij Zar"/>
        <family val="1"/>
      </rPr>
      <t xml:space="preserve">420365 </t>
    </r>
    <r>
      <rPr>
        <sz val="9"/>
        <color rgb="FF000000"/>
        <rFont val="Noto Sans Devanagari"/>
        <family val="2"/>
      </rPr>
      <t xml:space="preserve">ساختمان پل بالای دریای هلمند و سا ختمان سرک نیلی الی قناق</t>
    </r>
  </si>
  <si>
    <r>
      <rPr>
        <sz val="9"/>
        <color rgb="FF000000"/>
        <rFont val="Bahij Zar"/>
        <family val="1"/>
      </rPr>
      <t xml:space="preserve">420366 </t>
    </r>
    <r>
      <rPr>
        <sz val="9"/>
        <color rgb="FF000000"/>
        <rFont val="Noto Sans Devanagari"/>
        <family val="2"/>
      </rPr>
      <t xml:space="preserve">دیزاین و ساختمان سرک قره باغ الی جاغوری</t>
    </r>
  </si>
  <si>
    <r>
      <rPr>
        <sz val="9"/>
        <color rgb="FF000000"/>
        <rFont val="Bahij Zar"/>
        <family val="1"/>
      </rPr>
      <t xml:space="preserve">420367 </t>
    </r>
    <r>
      <rPr>
        <sz val="9"/>
        <color rgb="FF000000"/>
        <rFont val="Noto Sans Devanagari"/>
        <family val="2"/>
      </rPr>
      <t xml:space="preserve">سروی، دیزاین و ساختمان سرک از امتداد سرک حلقوی به طرف ولسوالی دشت ارچی ولایت کندز</t>
    </r>
  </si>
  <si>
    <r>
      <rPr>
        <sz val="9"/>
        <color rgb="FF000000"/>
        <rFont val="Bahij Zar"/>
        <family val="1"/>
      </rPr>
      <t xml:space="preserve">420368 </t>
    </r>
    <r>
      <rPr>
        <sz val="9"/>
        <color rgb="FF000000"/>
        <rFont val="Noto Sans Devanagari"/>
        <family val="2"/>
      </rPr>
      <t xml:space="preserve">ساختمان سرک از هرات الی چغچران و چغچران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گردندیوال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هرات الی چشت شریف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20371 </t>
    </r>
    <r>
      <rPr>
        <sz val="9"/>
        <color rgb="FF000000"/>
        <rFont val="Noto Sans Devanagari"/>
        <family val="2"/>
      </rPr>
      <t xml:space="preserve">احداث سرک اسپیلان بطول </t>
    </r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کیلومتر در منظقه سفید غولیا ورس بامیان</t>
    </r>
  </si>
  <si>
    <r>
      <rPr>
        <sz val="9"/>
        <color rgb="FF000000"/>
        <rFont val="Bahij Zar"/>
        <family val="1"/>
      </rPr>
      <t xml:space="preserve">420377 </t>
    </r>
    <r>
      <rPr>
        <sz val="9"/>
        <color rgb="FF000000"/>
        <rFont val="Noto Sans Devanagari"/>
        <family val="2"/>
      </rPr>
      <t xml:space="preserve">دیزاین و ساختمان سرک دوشی الی بامیان</t>
    </r>
  </si>
  <si>
    <r>
      <rPr>
        <sz val="9"/>
        <color rgb="FF000000"/>
        <rFont val="Bahij Zar"/>
        <family val="1"/>
      </rPr>
      <t xml:space="preserve">420378 </t>
    </r>
    <r>
      <rPr>
        <sz val="9"/>
        <color rgb="FF000000"/>
        <rFont val="Noto Sans Devanagari"/>
        <family val="2"/>
      </rPr>
      <t xml:space="preserve">اعمارسرک جمال آغه الی بوله غین و دره بته ولسوالی نجراب و کوهستان ولایت کاپیسا</t>
    </r>
  </si>
  <si>
    <r>
      <rPr>
        <sz val="9"/>
        <color rgb="FF000000"/>
        <rFont val="Bahij Zar"/>
        <family val="1"/>
      </rPr>
      <t xml:space="preserve">420381 </t>
    </r>
    <r>
      <rPr>
        <sz val="9"/>
        <color rgb="FF000000"/>
        <rFont val="Noto Sans Devanagari"/>
        <family val="2"/>
      </rPr>
      <t xml:space="preserve">ساختمان سرکهای داخل شهر مزار شریف بطول ۱۷ کیلومتر</t>
    </r>
  </si>
  <si>
    <r>
      <rPr>
        <sz val="9"/>
        <color rgb="FF000000"/>
        <rFont val="Bahij Zar"/>
        <family val="1"/>
      </rPr>
      <t xml:space="preserve">420385 </t>
    </r>
    <r>
      <rPr>
        <sz val="9"/>
        <color rgb="FF000000"/>
        <rFont val="Noto Sans Devanagari"/>
        <family val="2"/>
      </rPr>
      <t xml:space="preserve">سروی، دیزاین و ساختمان سرک کرتاز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الی نو آباد کوچی های ساکن ولایت کاپیسا</t>
    </r>
  </si>
  <si>
    <r>
      <rPr>
        <sz val="9"/>
        <color rgb="FF000000"/>
        <rFont val="Bahij Zar"/>
        <family val="1"/>
      </rPr>
      <t xml:space="preserve">420387 </t>
    </r>
    <r>
      <rPr>
        <sz val="9"/>
        <color rgb="FF000000"/>
        <rFont val="Noto Sans Devanagari"/>
        <family val="2"/>
      </rPr>
      <t xml:space="preserve">ساختمان سرکهای داخل شهر چاریکار بطول </t>
    </r>
    <r>
      <rPr>
        <sz val="9"/>
        <color rgb="FF000000"/>
        <rFont val="Bahij Zar"/>
        <family val="1"/>
      </rPr>
      <t xml:space="preserve">6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388 </t>
    </r>
    <r>
      <rPr>
        <sz val="9"/>
        <color rgb="FF000000"/>
        <rFont val="Noto Sans Devanagari"/>
        <family val="2"/>
      </rPr>
      <t xml:space="preserve">ساختمان سرک بادپخت</t>
    </r>
  </si>
  <si>
    <r>
      <rPr>
        <sz val="9"/>
        <color rgb="FF000000"/>
        <rFont val="Bahij Zar"/>
        <family val="1"/>
      </rPr>
      <t xml:space="preserve">420441 </t>
    </r>
    <r>
      <rPr>
        <sz val="9"/>
        <color rgb="FF000000"/>
        <rFont val="Noto Sans Devanagari"/>
        <family val="2"/>
      </rPr>
      <t xml:space="preserve">اعمار سرکهای داخل شهرمیمنه</t>
    </r>
  </si>
  <si>
    <r>
      <rPr>
        <sz val="9"/>
        <color rgb="FF000000"/>
        <rFont val="Bahij Zar"/>
        <family val="1"/>
      </rPr>
      <t xml:space="preserve">420443 </t>
    </r>
    <r>
      <rPr>
        <sz val="9"/>
        <color rgb="FF000000"/>
        <rFont val="Noto Sans Devanagari"/>
        <family val="2"/>
      </rPr>
      <t xml:space="preserve">ساختمان سرک از دره صوف الی معدن شباشک</t>
    </r>
  </si>
  <si>
    <r>
      <rPr>
        <sz val="9"/>
        <color rgb="FF000000"/>
        <rFont val="Bahij Zar"/>
        <family val="1"/>
      </rPr>
      <t xml:space="preserve">420445 </t>
    </r>
    <r>
      <rPr>
        <sz val="9"/>
        <color rgb="FF000000"/>
        <rFont val="Noto Sans Devanagari"/>
        <family val="2"/>
      </rPr>
      <t xml:space="preserve">حفظ و مراقبت سرک کابل الی جلال آباد</t>
    </r>
  </si>
  <si>
    <r>
      <rPr>
        <sz val="9"/>
        <color rgb="FF000000"/>
        <rFont val="Bahij Zar"/>
        <family val="1"/>
      </rPr>
      <t xml:space="preserve">420446 </t>
    </r>
    <r>
      <rPr>
        <sz val="9"/>
        <color rgb="FF000000"/>
        <rFont val="Noto Sans Devanagari"/>
        <family val="2"/>
      </rPr>
      <t xml:space="preserve">حفظ و مراقبت سرک از گردیز الی پتان </t>
    </r>
    <r>
      <rPr>
        <sz val="9"/>
        <color rgb="FF000000"/>
        <rFont val="Bahij Zar"/>
        <family val="1"/>
      </rPr>
      <t xml:space="preserve">105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447 </t>
    </r>
    <r>
      <rPr>
        <sz val="9"/>
        <color rgb="FF000000"/>
        <rFont val="Noto Sans Devanagari"/>
        <family val="2"/>
      </rPr>
      <t xml:space="preserve">ساختمان </t>
    </r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کیلومتر سرکهای کاپیسا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خارج دره غچولان کله حوت 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20448 </t>
    </r>
    <r>
      <rPr>
        <sz val="9"/>
        <color rgb="FF000000"/>
        <rFont val="Noto Sans Devanagari"/>
        <family val="2"/>
      </rPr>
      <t xml:space="preserve">اعمار سرک از دو راهی بگرام الی جبل سراج</t>
    </r>
  </si>
  <si>
    <r>
      <rPr>
        <b val="true"/>
        <sz val="9"/>
        <color rgb="FF000000"/>
        <rFont val="Bahij Zar"/>
        <family val="1"/>
      </rPr>
      <t xml:space="preserve">420449 </t>
    </r>
    <r>
      <rPr>
        <b val="true"/>
        <sz val="9"/>
        <color rgb="FF000000"/>
        <rFont val="Noto Sans Devanagari"/>
        <family val="2"/>
      </rPr>
      <t xml:space="preserve">قیر ریزی سرک از ولسوالی پل حصار الی خاواک پنجشیر</t>
    </r>
  </si>
  <si>
    <r>
      <rPr>
        <b val="true"/>
        <sz val="9"/>
        <color rgb="FF000000"/>
        <rFont val="Bahij Zar"/>
        <family val="1"/>
      </rPr>
      <t xml:space="preserve">420450 </t>
    </r>
    <r>
      <rPr>
        <b val="true"/>
        <sz val="9"/>
        <color rgb="FF000000"/>
        <rFont val="Noto Sans Devanagari"/>
        <family val="2"/>
      </rPr>
      <t xml:space="preserve">قیر ریزی سرک بدخاک ازره الی ولسوالی جاجی آریوب</t>
    </r>
  </si>
  <si>
    <r>
      <rPr>
        <b val="true"/>
        <sz val="9"/>
        <color rgb="FF000000"/>
        <rFont val="Bahij Zar"/>
        <family val="1"/>
      </rPr>
      <t xml:space="preserve">420451 </t>
    </r>
    <r>
      <rPr>
        <b val="true"/>
        <sz val="9"/>
        <color rgb="FF000000"/>
        <rFont val="Noto Sans Devanagari"/>
        <family val="2"/>
      </rPr>
      <t xml:space="preserve">قیر ریزی سرک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از سرک عمومی شیرخان بندر الی مرکز ولسوالی دشت ارچی </t>
    </r>
    <r>
      <rPr>
        <b val="true"/>
        <sz val="9"/>
        <color rgb="FF000000"/>
        <rFont val="Bahij Zar"/>
        <family val="1"/>
      </rPr>
      <t xml:space="preserve">21 </t>
    </r>
    <r>
      <rPr>
        <b val="true"/>
        <sz val="9"/>
        <color rgb="FF000000"/>
        <rFont val="Noto Sans Devanagari"/>
        <family val="2"/>
      </rPr>
      <t xml:space="preserve">کیلو متر</t>
    </r>
  </si>
  <si>
    <r>
      <rPr>
        <sz val="9"/>
        <color rgb="FF000000"/>
        <rFont val="Bahij Zar"/>
        <family val="1"/>
      </rPr>
      <t xml:space="preserve">420526 </t>
    </r>
    <r>
      <rPr>
        <sz val="9"/>
        <color rgb="FF000000"/>
        <rFont val="Noto Sans Devanagari"/>
        <family val="2"/>
      </rPr>
      <t xml:space="preserve">عمار سرک، تهیه تجهیزات مورد نیاز، بهره برداری و مصارف استیشن خط آهن بندر آقینه</t>
    </r>
  </si>
  <si>
    <r>
      <rPr>
        <sz val="9"/>
        <color rgb="FF000000"/>
        <rFont val="Bahij Zar"/>
        <family val="1"/>
      </rPr>
      <t xml:space="preserve">420528 </t>
    </r>
    <r>
      <rPr>
        <sz val="9"/>
        <color rgb="FF000000"/>
        <rFont val="Noto Sans Devanagari"/>
        <family val="2"/>
      </rPr>
      <t xml:space="preserve">تجهیزات لابراتوار ملی</t>
    </r>
  </si>
  <si>
    <r>
      <rPr>
        <sz val="9"/>
        <color rgb="FF000000"/>
        <rFont val="Bahij Zar"/>
        <family val="1"/>
      </rPr>
      <t xml:space="preserve">420530 </t>
    </r>
    <r>
      <rPr>
        <sz val="9"/>
        <color rgb="FF000000"/>
        <rFont val="Noto Sans Devanagari"/>
        <family val="2"/>
      </rPr>
      <t xml:space="preserve">مطالعات مقدمات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اقتصادی و تخنیکی تونل جدید سالنگ</t>
    </r>
  </si>
  <si>
    <r>
      <rPr>
        <b val="true"/>
        <sz val="9"/>
        <color rgb="FF000000"/>
        <rFont val="Bahij Zar"/>
        <family val="1"/>
      </rPr>
      <t xml:space="preserve">420531 </t>
    </r>
    <r>
      <rPr>
        <b val="true"/>
        <sz val="9"/>
        <color rgb="FF000000"/>
        <rFont val="Noto Sans Devanagari"/>
        <family val="2"/>
      </rPr>
      <t xml:space="preserve">سیستم مدیریت دارایی سرک ها</t>
    </r>
  </si>
  <si>
    <r>
      <rPr>
        <b val="true"/>
        <sz val="9"/>
        <color rgb="FF000000"/>
        <rFont val="Bahij Zar"/>
        <family val="1"/>
      </rPr>
      <t xml:space="preserve">420533 </t>
    </r>
    <r>
      <rPr>
        <b val="true"/>
        <sz val="9"/>
        <color rgb="FF000000"/>
        <rFont val="Noto Sans Devanagari"/>
        <family val="2"/>
      </rPr>
      <t xml:space="preserve">ساختمان شاهرا کابل میدان شهر از پل کمپنی</t>
    </r>
  </si>
  <si>
    <r>
      <rPr>
        <sz val="9"/>
        <color rgb="FF000000"/>
        <rFont val="Bahij Zar"/>
        <family val="1"/>
      </rPr>
      <t xml:space="preserve">420534 </t>
    </r>
    <r>
      <rPr>
        <sz val="9"/>
        <color rgb="FF000000"/>
        <rFont val="Noto Sans Devanagari"/>
        <family val="2"/>
      </rPr>
      <t xml:space="preserve">ترمیم و بازسازی سرک ترینکوت ارزگان الی شاه ولی کوت قندهار</t>
    </r>
  </si>
  <si>
    <r>
      <rPr>
        <sz val="9"/>
        <color rgb="FF000000"/>
        <rFont val="Bahij Zar"/>
        <family val="1"/>
      </rPr>
      <t xml:space="preserve">420538 </t>
    </r>
    <r>
      <rPr>
        <sz val="9"/>
        <color rgb="FF000000"/>
        <rFont val="Noto Sans Devanagari"/>
        <family val="2"/>
      </rPr>
      <t xml:space="preserve">اسفالت سرک های داخلی شهر ولسوالی امام صاحب بطول </t>
    </r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کیلومتر</t>
    </r>
  </si>
  <si>
    <r>
      <rPr>
        <b val="true"/>
        <sz val="9"/>
        <color rgb="FF000000"/>
        <rFont val="Bahij Zar"/>
        <family val="1"/>
      </rPr>
      <t xml:space="preserve">420554 </t>
    </r>
    <r>
      <rPr>
        <b val="true"/>
        <sz val="9"/>
        <color rgb="FF000000"/>
        <rFont val="Noto Sans Devanagari"/>
        <family val="2"/>
      </rPr>
      <t xml:space="preserve">سرک احمد خیل الی سرحد خط فرضی  دیورند</t>
    </r>
  </si>
  <si>
    <r>
      <rPr>
        <b val="true"/>
        <sz val="9"/>
        <color rgb="FF000000"/>
        <rFont val="Bahij Zar"/>
        <family val="1"/>
      </rPr>
      <t xml:space="preserve">420555 </t>
    </r>
    <r>
      <rPr>
        <b val="true"/>
        <sz val="9"/>
        <color rgb="FF000000"/>
        <rFont val="Noto Sans Devanagari"/>
        <family val="2"/>
      </rPr>
      <t xml:space="preserve">ساختمان سرک از گردیز الی زرمت بطول </t>
    </r>
    <r>
      <rPr>
        <b val="true"/>
        <sz val="9"/>
        <color rgb="FF000000"/>
        <rFont val="Bahij Zar"/>
        <family val="1"/>
      </rPr>
      <t xml:space="preserve">42 </t>
    </r>
    <r>
      <rPr>
        <b val="true"/>
        <sz val="9"/>
        <color rgb="FF000000"/>
        <rFont val="Noto Sans Devanagari"/>
        <family val="2"/>
      </rPr>
      <t xml:space="preserve">کیلومتر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قیریزی</t>
    </r>
    <r>
      <rPr>
        <b val="true"/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20556 </t>
    </r>
    <r>
      <rPr>
        <sz val="9"/>
        <color rgb="FF000000"/>
        <rFont val="Noto Sans Devanagari"/>
        <family val="2"/>
      </rPr>
      <t xml:space="preserve">اعمار سرک از چغچران بطول </t>
    </r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کیلومتر، ولایت غور</t>
    </r>
  </si>
  <si>
    <r>
      <rPr>
        <sz val="9"/>
        <color rgb="FF000000"/>
        <rFont val="Bahij Zar"/>
        <family val="1"/>
      </rPr>
      <t xml:space="preserve">420557 </t>
    </r>
    <r>
      <rPr>
        <sz val="9"/>
        <color rgb="FF000000"/>
        <rFont val="Noto Sans Devanagari"/>
        <family val="2"/>
      </rPr>
      <t xml:space="preserve">ساختمان سرک از گلران الی ریاط سنگی به طول </t>
    </r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558 </t>
    </r>
    <r>
      <rPr>
        <sz val="9"/>
        <color rgb="FF000000"/>
        <rFont val="Noto Sans Devanagari"/>
        <family val="2"/>
      </rPr>
      <t xml:space="preserve">سروی و دیزان سرگهای جانی خیل الی ولسوالی حمکنی بطول </t>
    </r>
    <r>
      <rPr>
        <sz val="9"/>
        <color rgb="FF000000"/>
        <rFont val="Bahij Zar"/>
        <family val="1"/>
      </rPr>
      <t xml:space="preserve">15 </t>
    </r>
    <r>
      <rPr>
        <sz val="9"/>
        <color rgb="FF000000"/>
        <rFont val="Noto Sans Devanagari"/>
        <family val="2"/>
      </rPr>
      <t xml:space="preserve">کیلومتر، حلقوی گردیز، احمد آباد الی مچلغو و روحانی بابا الی گردیز</t>
    </r>
  </si>
  <si>
    <r>
      <rPr>
        <sz val="9"/>
        <color rgb="FF000000"/>
        <rFont val="Bahij Zar"/>
        <family val="1"/>
      </rPr>
      <t xml:space="preserve">420559 </t>
    </r>
    <r>
      <rPr>
        <sz val="9"/>
        <color rgb="FF000000"/>
        <rFont val="Noto Sans Devanagari"/>
        <family val="2"/>
      </rPr>
      <t xml:space="preserve">ساختمان سرک و اعمار پل </t>
    </r>
    <r>
      <rPr>
        <sz val="9"/>
        <color rgb="FF000000"/>
        <rFont val="Bahij Zar"/>
        <family val="1"/>
      </rPr>
      <t xml:space="preserve">80 </t>
    </r>
    <r>
      <rPr>
        <sz val="9"/>
        <color rgb="FF000000"/>
        <rFont val="Noto Sans Devanagari"/>
        <family val="2"/>
      </rPr>
      <t xml:space="preserve">متره موتر رو بالای دریای علیشیر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پل هارون خیل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و سرک خوست الی قلندر و موسی خیل و سرکهای داخل شهر خوست</t>
    </r>
  </si>
  <si>
    <r>
      <rPr>
        <sz val="9"/>
        <color rgb="FF000000"/>
        <rFont val="Bahij Zar"/>
        <family val="1"/>
      </rPr>
      <t xml:space="preserve">420560 </t>
    </r>
    <r>
      <rPr>
        <sz val="9"/>
        <color rgb="FF000000"/>
        <rFont val="Noto Sans Devanagari"/>
        <family val="2"/>
      </rPr>
      <t xml:space="preserve">اعمار و بازسازی سرک از دور بابا الی غنی خیل </t>
    </r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کیلومتر ولایت ننگرهار</t>
    </r>
  </si>
  <si>
    <r>
      <rPr>
        <sz val="9"/>
        <color rgb="FF000000"/>
        <rFont val="Bahij Zar"/>
        <family val="1"/>
      </rPr>
      <t xml:space="preserve">420561 </t>
    </r>
    <r>
      <rPr>
        <sz val="9"/>
        <color rgb="FF000000"/>
        <rFont val="Noto Sans Devanagari"/>
        <family val="2"/>
      </rPr>
      <t xml:space="preserve">ساختمان سرکهای داخل شهر سرپل بطول </t>
    </r>
    <r>
      <rPr>
        <sz val="9"/>
        <color rgb="FF000000"/>
        <rFont val="Bahij Zar"/>
        <family val="1"/>
      </rPr>
      <t xml:space="preserve">14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562 </t>
    </r>
    <r>
      <rPr>
        <sz val="9"/>
        <color rgb="FF000000"/>
        <rFont val="Noto Sans Devanagari"/>
        <family val="2"/>
      </rPr>
      <t xml:space="preserve">ساختمان سرک از آقچه الی ولسوالی مردیان بطول </t>
    </r>
    <r>
      <rPr>
        <sz val="9"/>
        <color rgb="FF000000"/>
        <rFont val="Bahij Zar"/>
        <family val="1"/>
      </rPr>
      <t xml:space="preserve">18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564 </t>
    </r>
    <r>
      <rPr>
        <sz val="9"/>
        <color rgb="FF000000"/>
        <rFont val="Noto Sans Devanagari"/>
        <family val="2"/>
      </rPr>
      <t xml:space="preserve">ساختمان </t>
    </r>
    <r>
      <rPr>
        <sz val="9"/>
        <color rgb="FF000000"/>
        <rFont val="Bahij Zar"/>
        <family val="1"/>
      </rPr>
      <t xml:space="preserve">200 </t>
    </r>
    <r>
      <rPr>
        <sz val="9"/>
        <color rgb="FF000000"/>
        <rFont val="Noto Sans Devanagari"/>
        <family val="2"/>
      </rPr>
      <t xml:space="preserve">متر پل در مسیر سرک زرنج الی کنگ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سرشیله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20565 </t>
    </r>
    <r>
      <rPr>
        <sz val="9"/>
        <color rgb="FF000000"/>
        <rFont val="Noto Sans Devanagari"/>
        <family val="2"/>
      </rPr>
      <t xml:space="preserve">ساختمان سرک از تانگ تیل لوگر الی چهل دختران بطول ۲۱ کیلومتر</t>
    </r>
  </si>
  <si>
    <r>
      <rPr>
        <sz val="9"/>
        <color rgb="FF000000"/>
        <rFont val="Bahij Zar"/>
        <family val="1"/>
      </rPr>
      <t xml:space="preserve">420566 </t>
    </r>
    <r>
      <rPr>
        <sz val="9"/>
        <color rgb="FF000000"/>
        <rFont val="Noto Sans Devanagari"/>
        <family val="2"/>
      </rPr>
      <t xml:space="preserve">سروی و دیزاین سرک دره کیان بطول ۵ کیلومتر</t>
    </r>
  </si>
  <si>
    <r>
      <rPr>
        <sz val="9"/>
        <color rgb="FF000000"/>
        <rFont val="Bahij Zar"/>
        <family val="1"/>
      </rPr>
      <t xml:space="preserve">420568 </t>
    </r>
    <r>
      <rPr>
        <sz val="9"/>
        <color rgb="FF000000"/>
        <rFont val="Noto Sans Devanagari"/>
        <family val="2"/>
      </rPr>
      <t xml:space="preserve">حفظ و مراقبت سرکها</t>
    </r>
  </si>
  <si>
    <r>
      <rPr>
        <sz val="9"/>
        <color rgb="FF000000"/>
        <rFont val="Bahij Zar"/>
        <family val="1"/>
      </rPr>
      <t xml:space="preserve">420569 </t>
    </r>
    <r>
      <rPr>
        <sz val="9"/>
        <color rgb="FF000000"/>
        <rFont val="Noto Sans Devanagari"/>
        <family val="2"/>
      </rPr>
      <t xml:space="preserve">حفظ و مراقبت سالنگها</t>
    </r>
  </si>
  <si>
    <t xml:space="preserve">24,593,327,630</t>
  </si>
  <si>
    <t xml:space="preserve">20,315,107,998</t>
  </si>
  <si>
    <t xml:space="preserve">22,575,488,625</t>
  </si>
  <si>
    <t xml:space="preserve">17,116,979,519</t>
  </si>
  <si>
    <t xml:space="preserve">16,748,964,461</t>
  </si>
  <si>
    <t xml:space="preserve">15,409,047,304</t>
  </si>
  <si>
    <t xml:space="preserve">13,559,961,629</t>
  </si>
  <si>
    <t xml:space="preserve">7,242,880,000</t>
  </si>
  <si>
    <t xml:space="preserve">5,050,000,000</t>
  </si>
  <si>
    <t xml:space="preserve">4,941,425,000</t>
  </si>
  <si>
    <t xml:space="preserve">4,546,111,000</t>
  </si>
  <si>
    <t xml:space="preserve">4,000,577,681</t>
  </si>
  <si>
    <r>
      <rPr>
        <b val="true"/>
        <sz val="9"/>
        <color rgb="FF000000"/>
        <rFont val="Bahij Zar"/>
        <family val="1"/>
      </rPr>
      <t xml:space="preserve">21 </t>
    </r>
    <r>
      <rPr>
        <b val="true"/>
        <sz val="9"/>
        <color rgb="FF000000"/>
        <rFont val="Noto Sans Devanagari"/>
        <family val="2"/>
      </rPr>
      <t xml:space="preserve">مصارف مزد ها و معاشات</t>
    </r>
  </si>
  <si>
    <r>
      <rPr>
        <b val="true"/>
        <sz val="9"/>
        <color rgb="FF000000"/>
        <rFont val="Bahij Zar"/>
        <family val="1"/>
      </rPr>
      <t xml:space="preserve">22 </t>
    </r>
    <r>
      <rPr>
        <b val="true"/>
        <sz val="9"/>
        <color rgb="FF000000"/>
        <rFont val="Noto Sans Devanagari"/>
        <family val="2"/>
      </rPr>
      <t xml:space="preserve">استفاده اجناس و خدمات</t>
    </r>
  </si>
  <si>
    <r>
      <rPr>
        <b val="true"/>
        <sz val="9"/>
        <color rgb="FF000000"/>
        <rFont val="Bahij Zar"/>
        <family val="1"/>
      </rPr>
      <t xml:space="preserve">23 </t>
    </r>
    <r>
      <rPr>
        <b val="true"/>
        <sz val="9"/>
        <color rgb="FF000000"/>
        <rFont val="Noto Sans Devanagari"/>
        <family val="2"/>
      </rPr>
      <t xml:space="preserve">مفاد و بازپر داخت قروض</t>
    </r>
  </si>
  <si>
    <r>
      <rPr>
        <b val="true"/>
        <sz val="9"/>
        <color rgb="FF000000"/>
        <rFont val="Bahij Zar"/>
        <family val="1"/>
      </rPr>
      <t xml:space="preserve">32 </t>
    </r>
    <r>
      <rPr>
        <b val="true"/>
        <sz val="9"/>
        <color rgb="FF000000"/>
        <rFont val="Noto Sans Devanagari"/>
        <family val="2"/>
      </rPr>
      <t xml:space="preserve">حسابهای بانکی بودجه انکشافی</t>
    </r>
  </si>
  <si>
    <t xml:space="preserve">946,288,927</t>
  </si>
  <si>
    <t xml:space="preserve">9,020,249,200</t>
  </si>
  <si>
    <t xml:space="preserve">5,902,880,000</t>
  </si>
  <si>
    <t xml:space="preserve">7,459,496,860</t>
  </si>
  <si>
    <t xml:space="preserve">7,839,705,617</t>
  </si>
  <si>
    <t xml:space="preserve">13,549,498,443</t>
  </si>
  <si>
    <t xml:space="preserve">7,913,715,609</t>
  </si>
  <si>
    <t xml:space="preserve">14,076,313,821</t>
  </si>
  <si>
    <t xml:space="preserve">13,773,673,075</t>
  </si>
  <si>
    <t xml:space="preserve">12,671,779,227</t>
  </si>
  <si>
    <t xml:space="preserve">11,151,165,723</t>
  </si>
  <si>
    <t xml:space="preserve">3,101,070,941</t>
  </si>
  <si>
    <t xml:space="preserve">14,435,022,526</t>
  </si>
  <si>
    <t xml:space="preserve">2,096,500,229</t>
  </si>
  <si>
    <t xml:space="preserve">11,980,947,318</t>
  </si>
  <si>
    <t xml:space="preserve">11,723,356,951</t>
  </si>
  <si>
    <t xml:space="preserve">10,785,488,394</t>
  </si>
  <si>
    <t xml:space="preserve">9,491,229,789</t>
  </si>
  <si>
    <t xml:space="preserve">3,008,191,935</t>
  </si>
  <si>
    <t xml:space="preserve">14,428,955,133</t>
  </si>
  <si>
    <t xml:space="preserve">1,987,468,725</t>
  </si>
  <si>
    <t xml:space="preserve">11,977,295,568</t>
  </si>
  <si>
    <t xml:space="preserve">11,719,783,714</t>
  </si>
  <si>
    <t xml:space="preserve">10,782,201,015</t>
  </si>
  <si>
    <t xml:space="preserve">9,488,336,896</t>
  </si>
  <si>
    <t xml:space="preserve">59,931,500</t>
  </si>
  <si>
    <t xml:space="preserve">32,947,506</t>
  </si>
  <si>
    <t xml:space="preserve">6,067,393</t>
  </si>
  <si>
    <t xml:space="preserve">8,470,534</t>
  </si>
  <si>
    <t xml:space="preserve">3,651,750</t>
  </si>
  <si>
    <t xml:space="preserve">3,573,237</t>
  </si>
  <si>
    <t xml:space="preserve">3,287,378</t>
  </si>
  <si>
    <t xml:space="preserve">2,892,893</t>
  </si>
  <si>
    <t xml:space="preserve">4,738,634,676</t>
  </si>
  <si>
    <t xml:space="preserve">-885,524,083</t>
  </si>
  <si>
    <t xml:space="preserve">5,817,215,380</t>
  </si>
  <si>
    <t xml:space="preserve">2,095,366,503</t>
  </si>
  <si>
    <t xml:space="preserve">2,050,316,124</t>
  </si>
  <si>
    <t xml:space="preserve">1,886,290,833</t>
  </si>
  <si>
    <t xml:space="preserve">1,659,935,934</t>
  </si>
  <si>
    <t xml:space="preserve">11,315,582,247</t>
  </si>
  <si>
    <t xml:space="preserve">4,304,475,920</t>
  </si>
  <si>
    <t xml:space="preserve">10,438,881,959</t>
  </si>
  <si>
    <t xml:space="preserve">7,025,201,504</t>
  </si>
  <si>
    <t xml:space="preserve">6,874,159,673</t>
  </si>
  <si>
    <t xml:space="preserve">6,324,226,898</t>
  </si>
  <si>
    <t xml:space="preserve">5,565,319,671</t>
  </si>
  <si>
    <t xml:space="preserve">-6,576,947,571</t>
  </si>
  <si>
    <t xml:space="preserve">-5,190,000,003</t>
  </si>
  <si>
    <t xml:space="preserve">-4,621,666,579</t>
  </si>
  <si>
    <t xml:space="preserve">-4,929,835,001</t>
  </si>
  <si>
    <t xml:space="preserve">-4,823,843,549</t>
  </si>
  <si>
    <t xml:space="preserve">-4,437,936,064</t>
  </si>
  <si>
    <t xml:space="preserve">-3,905,383,737</t>
  </si>
  <si>
    <t xml:space="preserve">2,369,351,797</t>
  </si>
  <si>
    <t xml:space="preserve">625,726,040</t>
  </si>
  <si>
    <t xml:space="preserve">801,279,128</t>
  </si>
  <si>
    <t xml:space="preserve">1,300,735,780</t>
  </si>
  <si>
    <t xml:space="preserve">1,272,769,962</t>
  </si>
  <si>
    <t xml:space="preserve">1,170,948,364</t>
  </si>
  <si>
    <t xml:space="preserve">1,030,434,561</t>
  </si>
  <si>
    <t xml:space="preserve">176,813,014</t>
  </si>
  <si>
    <t xml:space="preserve">202,844,916</t>
  </si>
  <si>
    <t xml:space="preserve">330,175,030</t>
  </si>
  <si>
    <t xml:space="preserve">249,440,431</t>
  </si>
  <si>
    <t xml:space="preserve">244,077,461</t>
  </si>
  <si>
    <t xml:space="preserve">224,551,264</t>
  </si>
  <si>
    <t xml:space="preserve">197,605,113</t>
  </si>
  <si>
    <t xml:space="preserve">611,341,416</t>
  </si>
  <si>
    <t xml:space="preserve">413,240,909</t>
  </si>
  <si>
    <t xml:space="preserve">561,554,942</t>
  </si>
  <si>
    <t xml:space="preserve">494,476,987</t>
  </si>
  <si>
    <t xml:space="preserve">483,845,731</t>
  </si>
  <si>
    <t xml:space="preserve">445,138,073</t>
  </si>
  <si>
    <t xml:space="preserve">391,721,504</t>
  </si>
  <si>
    <t xml:space="preserve">336,238,319</t>
  </si>
  <si>
    <t xml:space="preserve">128,286,590</t>
  </si>
  <si>
    <t xml:space="preserve">49,494,217</t>
  </si>
  <si>
    <t xml:space="preserve">146,817,743</t>
  </si>
  <si>
    <t xml:space="preserve">143,661,161</t>
  </si>
  <si>
    <t xml:space="preserve">132,168,268</t>
  </si>
  <si>
    <t xml:space="preserve">116,308,076</t>
  </si>
  <si>
    <t xml:space="preserve">258,536,112</t>
  </si>
  <si>
    <t xml:space="preserve">114,494,735</t>
  </si>
  <si>
    <t xml:space="preserve">143,592,444</t>
  </si>
  <si>
    <t xml:space="preserve">143,221,497</t>
  </si>
  <si>
    <t xml:space="preserve">140,142,235</t>
  </si>
  <si>
    <t xml:space="preserve">128,930,856</t>
  </si>
  <si>
    <t xml:space="preserve">113,459,153</t>
  </si>
  <si>
    <t xml:space="preserve">558,142,820</t>
  </si>
  <si>
    <t xml:space="preserve">239,539,714</t>
  </si>
  <si>
    <t xml:space="preserve">237,191,516</t>
  </si>
  <si>
    <t xml:space="preserve">254,300,294</t>
  </si>
  <si>
    <t xml:space="preserve">248,832,838</t>
  </si>
  <si>
    <t xml:space="preserve">228,926,211</t>
  </si>
  <si>
    <t xml:space="preserve">201,455,065</t>
  </si>
  <si>
    <t xml:space="preserve">100,979,168</t>
  </si>
  <si>
    <t xml:space="preserve">38,484,043</t>
  </si>
  <si>
    <t xml:space="preserve">55,782,279</t>
  </si>
  <si>
    <t xml:space="preserve">61,374,194</t>
  </si>
  <si>
    <t xml:space="preserve">60,054,649</t>
  </si>
  <si>
    <t xml:space="preserve">55,250,277</t>
  </si>
  <si>
    <t xml:space="preserve">48,620,244</t>
  </si>
  <si>
    <t xml:space="preserve">91,557,276</t>
  </si>
  <si>
    <t xml:space="preserve">44,140,211</t>
  </si>
  <si>
    <t xml:space="preserve">67,356,095</t>
  </si>
  <si>
    <t xml:space="preserve">74,879,912</t>
  </si>
  <si>
    <t xml:space="preserve">73,269,994</t>
  </si>
  <si>
    <t xml:space="preserve">67,408,394</t>
  </si>
  <si>
    <t xml:space="preserve">59,319,387</t>
  </si>
  <si>
    <t xml:space="preserve">321,314,830</t>
  </si>
  <si>
    <t xml:space="preserve">188,190,229</t>
  </si>
  <si>
    <t xml:space="preserve">365,686,723</t>
  </si>
  <si>
    <t xml:space="preserve">303,748,215</t>
  </si>
  <si>
    <t xml:space="preserve">297,217,629</t>
  </si>
  <si>
    <t xml:space="preserve">273,440,219</t>
  </si>
  <si>
    <t xml:space="preserve">240,627,392</t>
  </si>
  <si>
    <t xml:space="preserve">142,391,201</t>
  </si>
  <si>
    <t xml:space="preserve">92,245,139</t>
  </si>
  <si>
    <t xml:space="preserve">149,439,418</t>
  </si>
  <si>
    <t xml:space="preserve">112,000,051</t>
  </si>
  <si>
    <t xml:space="preserve">109,592,050</t>
  </si>
  <si>
    <t xml:space="preserve">100,824,685</t>
  </si>
  <si>
    <t xml:space="preserve">88,725,724</t>
  </si>
  <si>
    <t xml:space="preserve">378,362,516</t>
  </si>
  <si>
    <t xml:space="preserve">95,058,551</t>
  </si>
  <si>
    <t xml:space="preserve">85,022,213</t>
  </si>
  <si>
    <t xml:space="preserve">153,266,761</t>
  </si>
  <si>
    <t xml:space="preserve">149,971,526</t>
  </si>
  <si>
    <t xml:space="preserve">137,973,803</t>
  </si>
  <si>
    <t xml:space="preserve">121,416,947</t>
  </si>
  <si>
    <t xml:space="preserve">91,046,923</t>
  </si>
  <si>
    <t xml:space="preserve">19,077,592</t>
  </si>
  <si>
    <t xml:space="preserve">10,329,221</t>
  </si>
  <si>
    <t xml:space="preserve">27,951,901</t>
  </si>
  <si>
    <t xml:space="preserve">27,350,935</t>
  </si>
  <si>
    <t xml:space="preserve">25,162,860</t>
  </si>
  <si>
    <t xml:space="preserve">22,143,317</t>
  </si>
  <si>
    <t xml:space="preserve">257,093,747</t>
  </si>
  <si>
    <t xml:space="preserve">67,519,194</t>
  </si>
  <si>
    <t xml:space="preserve">72,163,323</t>
  </si>
  <si>
    <t xml:space="preserve">118,309,490</t>
  </si>
  <si>
    <t xml:space="preserve">115,765,836</t>
  </si>
  <si>
    <t xml:space="preserve">106,504,569</t>
  </si>
  <si>
    <t xml:space="preserve">93,724,021</t>
  </si>
  <si>
    <t xml:space="preserve">125,171,441</t>
  </si>
  <si>
    <t xml:space="preserve">53,076,055</t>
  </si>
  <si>
    <t xml:space="preserve">97,436,637</t>
  </si>
  <si>
    <t xml:space="preserve">70,488,840</t>
  </si>
  <si>
    <t xml:space="preserve">68,973,329</t>
  </si>
  <si>
    <t xml:space="preserve">63,455,463</t>
  </si>
  <si>
    <t xml:space="preserve">55,840,807</t>
  </si>
  <si>
    <t xml:space="preserve">365,345,000</t>
  </si>
  <si>
    <t xml:space="preserve">200,562,033</t>
  </si>
  <si>
    <t xml:space="preserve">175,383,192</t>
  </si>
  <si>
    <t xml:space="preserve">195,489,157</t>
  </si>
  <si>
    <t xml:space="preserve">191,286,140</t>
  </si>
  <si>
    <t xml:space="preserve">175,983,249</t>
  </si>
  <si>
    <t xml:space="preserve">154,865,259</t>
  </si>
  <si>
    <t xml:space="preserve">114,503,989</t>
  </si>
  <si>
    <t xml:space="preserve">41,168,373</t>
  </si>
  <si>
    <t xml:space="preserve">61,343,681</t>
  </si>
  <si>
    <t xml:space="preserve">37,287,720</t>
  </si>
  <si>
    <t xml:space="preserve">36,486,035</t>
  </si>
  <si>
    <t xml:space="preserve">33,567,152</t>
  </si>
  <si>
    <t xml:space="preserve">29,539,094</t>
  </si>
  <si>
    <t xml:space="preserve">614,116,900</t>
  </si>
  <si>
    <t xml:space="preserve">320,193,812</t>
  </si>
  <si>
    <t xml:space="preserve">441,476,752</t>
  </si>
  <si>
    <t xml:space="preserve">511,827,381</t>
  </si>
  <si>
    <t xml:space="preserve">500,823,092</t>
  </si>
  <si>
    <t xml:space="preserve">460,757,244</t>
  </si>
  <si>
    <t xml:space="preserve">405,466,375</t>
  </si>
  <si>
    <t xml:space="preserve">475,154,093</t>
  </si>
  <si>
    <t xml:space="preserve">271,147,956</t>
  </si>
  <si>
    <t xml:space="preserve">264,726,916</t>
  </si>
  <si>
    <t xml:space="preserve">322,991,002</t>
  </si>
  <si>
    <t xml:space="preserve">316,046,696</t>
  </si>
  <si>
    <t xml:space="preserve">290,762,960</t>
  </si>
  <si>
    <t xml:space="preserve">255,871,405</t>
  </si>
  <si>
    <t xml:space="preserve">201,230,967</t>
  </si>
  <si>
    <t xml:space="preserve">60,627,526</t>
  </si>
  <si>
    <t xml:space="preserve">17,147,792</t>
  </si>
  <si>
    <t xml:space="preserve">99,193,360</t>
  </si>
  <si>
    <t xml:space="preserve">97,060,703</t>
  </si>
  <si>
    <t xml:space="preserve">89,295,846</t>
  </si>
  <si>
    <t xml:space="preserve">78,580,345</t>
  </si>
  <si>
    <t xml:space="preserve">178,266,927</t>
  </si>
  <si>
    <t xml:space="preserve">41,111,828</t>
  </si>
  <si>
    <t xml:space="preserve">44,151,048</t>
  </si>
  <si>
    <t xml:space="preserve">56,817,668</t>
  </si>
  <si>
    <t xml:space="preserve">55,596,088</t>
  </si>
  <si>
    <t xml:space="preserve">51,148,401</t>
  </si>
  <si>
    <t xml:space="preserve">45,010,593</t>
  </si>
  <si>
    <t xml:space="preserve">636,353,329</t>
  </si>
  <si>
    <t xml:space="preserve">141,469,017</t>
  </si>
  <si>
    <t xml:space="preserve">134,878,049</t>
  </si>
  <si>
    <t xml:space="preserve">189,073,467</t>
  </si>
  <si>
    <t xml:space="preserve">185,008,388</t>
  </si>
  <si>
    <t xml:space="preserve">170,207,717</t>
  </si>
  <si>
    <t xml:space="preserve">149,782,791</t>
  </si>
  <si>
    <t xml:space="preserve">190,344,635</t>
  </si>
  <si>
    <t xml:space="preserve">94,838,959</t>
  </si>
  <si>
    <t xml:space="preserve">109,428,098</t>
  </si>
  <si>
    <t xml:space="preserve">122,384,332</t>
  </si>
  <si>
    <t xml:space="preserve">119,753,069</t>
  </si>
  <si>
    <t xml:space="preserve">110,172,823</t>
  </si>
  <si>
    <t xml:space="preserve">96,952,084</t>
  </si>
  <si>
    <t xml:space="preserve">530,531,093</t>
  </si>
  <si>
    <t xml:space="preserve">299,191,715</t>
  </si>
  <si>
    <t xml:space="preserve">227,949,917</t>
  </si>
  <si>
    <t xml:space="preserve">264,727,887</t>
  </si>
  <si>
    <t xml:space="preserve">259,036,237</t>
  </si>
  <si>
    <t xml:space="preserve">238,313,338</t>
  </si>
  <si>
    <t xml:space="preserve">209,715,738</t>
  </si>
  <si>
    <t xml:space="preserve">312,778,906</t>
  </si>
  <si>
    <t xml:space="preserve">127,972,003</t>
  </si>
  <si>
    <t xml:space="preserve">98,468,748</t>
  </si>
  <si>
    <t xml:space="preserve">136,458,947</t>
  </si>
  <si>
    <t xml:space="preserve">133,525,080</t>
  </si>
  <si>
    <t xml:space="preserve">122,843,073</t>
  </si>
  <si>
    <t xml:space="preserve">108,101,905</t>
  </si>
  <si>
    <t xml:space="preserve">40,418,216</t>
  </si>
  <si>
    <t xml:space="preserve">106,176</t>
  </si>
  <si>
    <t xml:space="preserve">9,780,147</t>
  </si>
  <si>
    <t xml:space="preserve">26,460,896</t>
  </si>
  <si>
    <t xml:space="preserve">25,891,987</t>
  </si>
  <si>
    <t xml:space="preserve">23,820,628</t>
  </si>
  <si>
    <t xml:space="preserve">20,962,153</t>
  </si>
  <si>
    <t xml:space="preserve">192,901,328</t>
  </si>
  <si>
    <t xml:space="preserve">120,550,257</t>
  </si>
  <si>
    <t xml:space="preserve">31,189,127</t>
  </si>
  <si>
    <t xml:space="preserve">32,635,642</t>
  </si>
  <si>
    <t xml:space="preserve">31,933,976</t>
  </si>
  <si>
    <t xml:space="preserve">29,379,258</t>
  </si>
  <si>
    <t xml:space="preserve">25,853,747</t>
  </si>
  <si>
    <t xml:space="preserve">1,071,284,263</t>
  </si>
  <si>
    <t xml:space="preserve">262,865,586</t>
  </si>
  <si>
    <t xml:space="preserve">165,895,533</t>
  </si>
  <si>
    <t xml:space="preserve">118,145,106</t>
  </si>
  <si>
    <t xml:space="preserve">115,604,987</t>
  </si>
  <si>
    <t xml:space="preserve">106,356,588</t>
  </si>
  <si>
    <t xml:space="preserve">93,593,797</t>
  </si>
  <si>
    <t xml:space="preserve">192,910,381</t>
  </si>
  <si>
    <t xml:space="preserve">53,325,433</t>
  </si>
  <si>
    <t xml:space="preserve">61,280,770</t>
  </si>
  <si>
    <t xml:space="preserve">99,654,919</t>
  </si>
  <si>
    <t xml:space="preserve">97,512,338</t>
  </si>
  <si>
    <t xml:space="preserve">89,711,351</t>
  </si>
  <si>
    <t xml:space="preserve">78,945,989</t>
  </si>
  <si>
    <t xml:space="preserve">189,387,846</t>
  </si>
  <si>
    <t xml:space="preserve">93,490,131</t>
  </si>
  <si>
    <t xml:space="preserve">96,364,616</t>
  </si>
  <si>
    <t xml:space="preserve">137,784,114</t>
  </si>
  <si>
    <t xml:space="preserve">134,821,755</t>
  </si>
  <si>
    <t xml:space="preserve">124,036,015</t>
  </si>
  <si>
    <t xml:space="preserve">109,151,693</t>
  </si>
  <si>
    <t xml:space="preserve">33,188,012</t>
  </si>
  <si>
    <t xml:space="preserve">2,985,328</t>
  </si>
  <si>
    <t xml:space="preserve">37,092,132</t>
  </si>
  <si>
    <t xml:space="preserve">16,100,832</t>
  </si>
  <si>
    <t xml:space="preserve">15,754,664</t>
  </si>
  <si>
    <t xml:space="preserve">14,494,291</t>
  </si>
  <si>
    <t xml:space="preserve">12,754,976</t>
  </si>
  <si>
    <t xml:space="preserve">157,140,501</t>
  </si>
  <si>
    <t xml:space="preserve">73,135,652</t>
  </si>
  <si>
    <t xml:space="preserve">87,266,663</t>
  </si>
  <si>
    <t xml:space="preserve">101,341,738</t>
  </si>
  <si>
    <t xml:space="preserve">99,162,890</t>
  </si>
  <si>
    <t xml:space="preserve">91,229,859</t>
  </si>
  <si>
    <t xml:space="preserve">80,282,276</t>
  </si>
  <si>
    <t xml:space="preserve">212,287,434</t>
  </si>
  <si>
    <t xml:space="preserve">95,756,750</t>
  </si>
  <si>
    <t xml:space="preserve">146,851,672</t>
  </si>
  <si>
    <t xml:space="preserve">174,423,617</t>
  </si>
  <si>
    <t xml:space="preserve">170,673,510</t>
  </si>
  <si>
    <t xml:space="preserve">157,019,629</t>
  </si>
  <si>
    <t xml:space="preserve">138,177,274</t>
  </si>
  <si>
    <t xml:space="preserve">227,490,635</t>
  </si>
  <si>
    <t xml:space="preserve">37,794,150</t>
  </si>
  <si>
    <t xml:space="preserve">37,192,914</t>
  </si>
  <si>
    <t xml:space="preserve">55,605,212</t>
  </si>
  <si>
    <t xml:space="preserve">54,409,700</t>
  </si>
  <si>
    <t xml:space="preserve">50,056,924</t>
  </si>
  <si>
    <t xml:space="preserve">44,050,093</t>
  </si>
  <si>
    <t xml:space="preserve">288,669,898</t>
  </si>
  <si>
    <t xml:space="preserve">20,895,868</t>
  </si>
  <si>
    <t xml:space="preserve">2,352,270</t>
  </si>
  <si>
    <t xml:space="preserve">40,861,941</t>
  </si>
  <si>
    <t xml:space="preserve">39,983,409</t>
  </si>
  <si>
    <t xml:space="preserve">36,784,737</t>
  </si>
  <si>
    <t xml:space="preserve">32,370,568</t>
  </si>
  <si>
    <t xml:space="preserve">2,374,008,255</t>
  </si>
  <si>
    <t xml:space="preserve">14,058,385,975</t>
  </si>
  <si>
    <t xml:space="preserve">7,258,658,965</t>
  </si>
  <si>
    <t xml:space="preserve">12,755,871,790</t>
  </si>
  <si>
    <t xml:space="preserve">12,452,265,547</t>
  </si>
  <si>
    <t xml:space="preserve">11,456,084,303</t>
  </si>
  <si>
    <t xml:space="preserve">10,081,354,187</t>
  </si>
  <si>
    <r>
      <rPr>
        <b val="true"/>
        <sz val="9"/>
        <color rgb="FF000000"/>
        <rFont val="Bahij Zar"/>
        <family val="1"/>
      </rPr>
      <t xml:space="preserve">43 </t>
    </r>
    <r>
      <rPr>
        <b val="true"/>
        <sz val="9"/>
        <color rgb="FF000000"/>
        <rFont val="Noto Sans Devanagari"/>
        <family val="2"/>
      </rPr>
      <t xml:space="preserve">وزارت احیاء و انکشاف دهات </t>
    </r>
  </si>
  <si>
    <r>
      <rPr>
        <sz val="9"/>
        <color rgb="FF000000"/>
        <rFont val="Bahij Zar"/>
        <family val="1"/>
      </rPr>
      <t xml:space="preserve">431 </t>
    </r>
    <r>
      <rPr>
        <sz val="9"/>
        <color rgb="FF000000"/>
        <rFont val="Noto Sans Devanagari"/>
        <family val="2"/>
      </rPr>
      <t xml:space="preserve">زيربنايی روستايی</t>
    </r>
  </si>
  <si>
    <r>
      <rPr>
        <sz val="9"/>
        <color rgb="FF000000"/>
        <rFont val="Bahij Zar"/>
        <family val="1"/>
      </rPr>
      <t xml:space="preserve">432 </t>
    </r>
    <r>
      <rPr>
        <sz val="9"/>
        <color rgb="FF000000"/>
        <rFont val="Noto Sans Devanagari"/>
        <family val="2"/>
      </rPr>
      <t xml:space="preserve">توسعه اقتصادی</t>
    </r>
  </si>
  <si>
    <r>
      <rPr>
        <sz val="9"/>
        <color rgb="FF000000"/>
        <rFont val="Bahij Zar"/>
        <family val="1"/>
      </rPr>
      <t xml:space="preserve">433 </t>
    </r>
    <r>
      <rPr>
        <sz val="9"/>
        <color rgb="FF000000"/>
        <rFont val="Noto Sans Devanagari"/>
        <family val="2"/>
      </rPr>
      <t xml:space="preserve">برنامه ملی حکومت داری</t>
    </r>
  </si>
  <si>
    <t xml:space="preserve">3,075,300,000</t>
  </si>
  <si>
    <t xml:space="preserve">3,465,564</t>
  </si>
  <si>
    <t xml:space="preserve">8,184,000,000</t>
  </si>
  <si>
    <t xml:space="preserve">8,008,044,000</t>
  </si>
  <si>
    <t xml:space="preserve">7,367,400,480</t>
  </si>
  <si>
    <t xml:space="preserve">6,483,312,422</t>
  </si>
  <si>
    <t xml:space="preserve">6,176,447,933</t>
  </si>
  <si>
    <t xml:space="preserve">8,012,865,000</t>
  </si>
  <si>
    <t xml:space="preserve">4,614,002,286</t>
  </si>
  <si>
    <t xml:space="preserve">4,681,225,693</t>
  </si>
  <si>
    <t xml:space="preserve">4,580,579,341</t>
  </si>
  <si>
    <t xml:space="preserve">4,214,132,992</t>
  </si>
  <si>
    <t xml:space="preserve">3,708,437,036</t>
  </si>
  <si>
    <r>
      <rPr>
        <sz val="9"/>
        <color rgb="FF000000"/>
        <rFont val="Bahij Zar"/>
        <family val="1"/>
      </rPr>
      <t xml:space="preserve">132 </t>
    </r>
    <r>
      <rPr>
        <sz val="9"/>
        <color rgb="FF000000"/>
        <rFont val="Noto Sans Devanagari"/>
        <family val="2"/>
      </rPr>
      <t xml:space="preserve">دنمارک</t>
    </r>
  </si>
  <si>
    <r>
      <rPr>
        <sz val="9"/>
        <color rgb="FF000000"/>
        <rFont val="Bahij Zar"/>
        <family val="1"/>
      </rPr>
      <t xml:space="preserve">150 </t>
    </r>
    <r>
      <rPr>
        <sz val="9"/>
        <color rgb="FF000000"/>
        <rFont val="Noto Sans Devanagari"/>
        <family val="2"/>
      </rPr>
      <t xml:space="preserve">آلمان</t>
    </r>
  </si>
  <si>
    <t xml:space="preserve">6,576,947,571</t>
  </si>
  <si>
    <t xml:space="preserve">5,190,000,003</t>
  </si>
  <si>
    <t xml:space="preserve">4,621,666,574</t>
  </si>
  <si>
    <t xml:space="preserve">4,929,835,001</t>
  </si>
  <si>
    <t xml:space="preserve">4,823,843,549</t>
  </si>
  <si>
    <t xml:space="preserve">4,437,936,064</t>
  </si>
  <si>
    <t xml:space="preserve">3,905,383,737</t>
  </si>
  <si>
    <t xml:space="preserve">2,525,386,468</t>
  </si>
  <si>
    <t xml:space="preserve">158,941,621</t>
  </si>
  <si>
    <t xml:space="preserve">785,910,000</t>
  </si>
  <si>
    <t xml:space="preserve">26,174,203</t>
  </si>
  <si>
    <t xml:space="preserve">334,800,000</t>
  </si>
  <si>
    <t xml:space="preserve">327,601,800</t>
  </si>
  <si>
    <t xml:space="preserve">301,393,656</t>
  </si>
  <si>
    <t xml:space="preserve">265,226,417</t>
  </si>
  <si>
    <t xml:space="preserve">40,828,181</t>
  </si>
  <si>
    <t xml:space="preserve">22,769,603</t>
  </si>
  <si>
    <t xml:space="preserve">13,788,688,440</t>
  </si>
  <si>
    <t xml:space="preserve">9,880,171,188</t>
  </si>
  <si>
    <t xml:space="preserve">9,667,747,508</t>
  </si>
  <si>
    <t xml:space="preserve">8,894,327,707</t>
  </si>
  <si>
    <t xml:space="preserve">7,827,008,382</t>
  </si>
  <si>
    <t xml:space="preserve">4,677,450,003</t>
  </si>
  <si>
    <t xml:space="preserve">4,353,474,057</t>
  </si>
  <si>
    <t xml:space="preserve">4,259,874,366</t>
  </si>
  <si>
    <t xml:space="preserve">3,919,084,415</t>
  </si>
  <si>
    <t xml:space="preserve">3,448,794,286</t>
  </si>
  <si>
    <r>
      <rPr>
        <b val="true"/>
        <sz val="9"/>
        <color rgb="FF000000"/>
        <rFont val="Bahij Zar"/>
        <family val="1"/>
      </rPr>
      <t xml:space="preserve">30 </t>
    </r>
    <r>
      <rPr>
        <b val="true"/>
        <sz val="9"/>
        <color rgb="FF000000"/>
        <rFont val="Noto Sans Devanagari"/>
        <family val="2"/>
      </rPr>
      <t xml:space="preserve">صندوق وجوه امانی برای بازسازی افغانستان </t>
    </r>
  </si>
  <si>
    <t xml:space="preserve">4,617,467,850</t>
  </si>
  <si>
    <t xml:space="preserve">752,286,909</t>
  </si>
  <si>
    <t xml:space="preserve">673,726,798</t>
  </si>
  <si>
    <t xml:space="preserve">3,244,172,563</t>
  </si>
  <si>
    <t xml:space="preserve">12,539,035,730</t>
  </si>
  <si>
    <t xml:space="preserve">742,393,439</t>
  </si>
  <si>
    <t xml:space="preserve">10,926,867,860</t>
  </si>
  <si>
    <t xml:space="preserve">10,691,940,200</t>
  </si>
  <si>
    <t xml:space="preserve">9,836,584,984</t>
  </si>
  <si>
    <t xml:space="preserve">8,656,194,787</t>
  </si>
  <si>
    <t xml:space="preserve">2,183,147,527</t>
  </si>
  <si>
    <t xml:space="preserve">1,058,096,131</t>
  </si>
  <si>
    <t xml:space="preserve">1,035,347,064</t>
  </si>
  <si>
    <t xml:space="preserve">952,519,298</t>
  </si>
  <si>
    <t xml:space="preserve">838,216,983</t>
  </si>
  <si>
    <r>
      <rPr>
        <b val="true"/>
        <sz val="9"/>
        <color rgb="FF000000"/>
        <rFont val="Bahij Zar"/>
        <family val="1"/>
      </rPr>
      <t xml:space="preserve">13 </t>
    </r>
    <r>
      <rPr>
        <b val="true"/>
        <sz val="9"/>
        <color rgb="FF000000"/>
        <rFont val="Noto Sans Devanagari"/>
        <family val="2"/>
      </rPr>
      <t xml:space="preserve">خدمات عمومی</t>
    </r>
  </si>
  <si>
    <t xml:space="preserve">1,061,025,036</t>
  </si>
  <si>
    <t xml:space="preserve">9,868,771,729</t>
  </si>
  <si>
    <t xml:space="preserve">9,656,593,137</t>
  </si>
  <si>
    <t xml:space="preserve">8,884,065,685</t>
  </si>
  <si>
    <t xml:space="preserve">7,817,977,803</t>
  </si>
  <si>
    <t xml:space="preserve">9,059,455,861</t>
  </si>
  <si>
    <t xml:space="preserve">5,857,484,293</t>
  </si>
  <si>
    <t xml:space="preserve">11,538,289,189</t>
  </si>
  <si>
    <t xml:space="preserve">7,443,937,776</t>
  </si>
  <si>
    <t xml:space="preserve">7,283,893,115</t>
  </si>
  <si>
    <t xml:space="preserve">6,701,181,664</t>
  </si>
  <si>
    <t xml:space="preserve">5,897,039,866</t>
  </si>
  <si>
    <t xml:space="preserve">4,609,005,246</t>
  </si>
  <si>
    <t xml:space="preserve">3,975,543,094</t>
  </si>
  <si>
    <t xml:space="preserve">3,351,487,221</t>
  </si>
  <si>
    <t xml:space="preserve">4,056,018,934</t>
  </si>
  <si>
    <t xml:space="preserve">3,968,814,528</t>
  </si>
  <si>
    <t xml:space="preserve">3,651,309,364</t>
  </si>
  <si>
    <t xml:space="preserve">3,213,152,242</t>
  </si>
  <si>
    <t xml:space="preserve">4,171,135,428</t>
  </si>
  <si>
    <t xml:space="preserve">1,557,326,198</t>
  </si>
  <si>
    <t xml:space="preserve">7,810,800,194</t>
  </si>
  <si>
    <t xml:space="preserve">3,227,918,842</t>
  </si>
  <si>
    <t xml:space="preserve">3,158,518,588</t>
  </si>
  <si>
    <t xml:space="preserve">2,905,837,100</t>
  </si>
  <si>
    <t xml:space="preserve">2,557,136,648</t>
  </si>
  <si>
    <t xml:space="preserve">5 مصئونیت (حفاظت) محیطی 
</t>
  </si>
  <si>
    <t xml:space="preserve">342,978,423</t>
  </si>
  <si>
    <t xml:space="preserve">150,691,908</t>
  </si>
  <si>
    <t xml:space="preserve">147,452,032</t>
  </si>
  <si>
    <t xml:space="preserve">135,655,869</t>
  </si>
  <si>
    <t xml:space="preserve">119,377,165</t>
  </si>
  <si>
    <r>
      <rPr>
        <sz val="9"/>
        <color rgb="FF000000"/>
        <rFont val="Bahij Zar"/>
        <family val="1"/>
      </rPr>
      <t xml:space="preserve">54 </t>
    </r>
    <r>
      <rPr>
        <sz val="9"/>
        <color rgb="FF000000"/>
        <rFont val="Noto Sans Devanagari"/>
        <family val="2"/>
      </rPr>
      <t xml:space="preserve">حفاظت از تنوع بیولوژیکی و نمای طبیعی زمین</t>
    </r>
  </si>
  <si>
    <t xml:space="preserve">999,970,805</t>
  </si>
  <si>
    <t xml:space="preserve">484,651,279</t>
  </si>
  <si>
    <t xml:space="preserve">474,231,276</t>
  </si>
  <si>
    <t xml:space="preserve">436,292,774</t>
  </si>
  <si>
    <t xml:space="preserve">383,937,641</t>
  </si>
  <si>
    <r>
      <rPr>
        <sz val="9"/>
        <color rgb="FF000000"/>
        <rFont val="Bahij Zar"/>
        <family val="1"/>
      </rPr>
      <t xml:space="preserve">62 </t>
    </r>
    <r>
      <rPr>
        <sz val="9"/>
        <color rgb="FF000000"/>
        <rFont val="Noto Sans Devanagari"/>
        <family val="2"/>
      </rPr>
      <t xml:space="preserve">انکشاف اجتماع</t>
    </r>
  </si>
  <si>
    <r>
      <rPr>
        <sz val="9"/>
        <color rgb="FF000000"/>
        <rFont val="Bahij Zar"/>
        <family val="1"/>
      </rPr>
      <t xml:space="preserve">430017 </t>
    </r>
    <r>
      <rPr>
        <sz val="9"/>
        <color rgb="FF000000"/>
        <rFont val="Noto Sans Devanagari"/>
        <family val="2"/>
      </rPr>
      <t xml:space="preserve">رنامه همبستگي ملي </t>
    </r>
    <r>
      <rPr>
        <sz val="9"/>
        <color rgb="FF000000"/>
        <rFont val="Bahij Zar"/>
        <family val="1"/>
      </rPr>
      <t xml:space="preserve">(NSP)</t>
    </r>
  </si>
  <si>
    <r>
      <rPr>
        <sz val="9"/>
        <color rgb="FF000000"/>
        <rFont val="Bahij Zar"/>
        <family val="1"/>
      </rPr>
      <t xml:space="preserve">430060 </t>
    </r>
    <r>
      <rPr>
        <sz val="9"/>
        <color rgb="FF000000"/>
        <rFont val="Noto Sans Devanagari"/>
        <family val="2"/>
      </rPr>
      <t xml:space="preserve">برنامه ملی سرکهای روستایی </t>
    </r>
    <r>
      <rPr>
        <sz val="9"/>
        <color rgb="FF000000"/>
        <rFont val="Bahij Zar"/>
        <family val="1"/>
      </rPr>
      <t xml:space="preserve">(NRAP) /</t>
    </r>
    <r>
      <rPr>
        <sz val="9"/>
        <color rgb="FF000000"/>
        <rFont val="Noto Sans Devanagari"/>
        <family val="2"/>
      </rPr>
      <t xml:space="preserve">برنامه ملي دسترسي به دهات </t>
    </r>
    <r>
      <rPr>
        <sz val="9"/>
        <color rgb="FF000000"/>
        <rFont val="Bahij Zar"/>
        <family val="1"/>
      </rPr>
      <t xml:space="preserve">(ARAP)</t>
    </r>
  </si>
  <si>
    <r>
      <rPr>
        <sz val="9"/>
        <color rgb="FF000000"/>
        <rFont val="Bahij Zar"/>
        <family val="1"/>
      </rPr>
      <t xml:space="preserve">430063 </t>
    </r>
    <r>
      <rPr>
        <sz val="9"/>
        <color rgb="FF000000"/>
        <rFont val="Noto Sans Devanagari"/>
        <family val="2"/>
      </rPr>
      <t xml:space="preserve">برنامه ملي تهيه آب درروستاها و آموزش حفظ الصحه محيطي</t>
    </r>
  </si>
  <si>
    <r>
      <rPr>
        <b val="true"/>
        <sz val="9"/>
        <color rgb="FF000000"/>
        <rFont val="Bahij Zar"/>
        <family val="1"/>
      </rPr>
      <t xml:space="preserve">430228 </t>
    </r>
    <r>
      <rPr>
        <b val="true"/>
        <sz val="9"/>
        <color rgb="FF000000"/>
        <rFont val="Noto Sans Devanagari"/>
        <family val="2"/>
      </rPr>
      <t xml:space="preserve">پروژه هاي کوچک انکشافي در سرحدات</t>
    </r>
    <r>
      <rPr>
        <b val="true"/>
        <sz val="9"/>
        <color rgb="FF000000"/>
        <rFont val="Bahij Zar"/>
        <family val="1"/>
      </rPr>
      <t xml:space="preserve">( </t>
    </r>
    <r>
      <rPr>
        <b val="true"/>
        <sz val="9"/>
        <color rgb="FF000000"/>
        <rFont val="Noto Sans Devanagari"/>
        <family val="2"/>
      </rPr>
      <t xml:space="preserve">وزارت احيآ و انکشاف دهات</t>
    </r>
    <r>
      <rPr>
        <b val="true"/>
        <sz val="9"/>
        <color rgb="FF000000"/>
        <rFont val="Bahij Zar"/>
        <family val="1"/>
      </rPr>
      <t xml:space="preserve">)</t>
    </r>
  </si>
  <si>
    <r>
      <rPr>
        <b val="true"/>
        <sz val="9"/>
        <color rgb="FF000000"/>
        <rFont val="Bahij Zar"/>
        <family val="1"/>
      </rPr>
      <t xml:space="preserve">430236 </t>
    </r>
    <r>
      <rPr>
        <b val="true"/>
        <sz val="9"/>
        <color rgb="FF000000"/>
        <rFont val="Noto Sans Devanagari"/>
        <family val="2"/>
      </rPr>
      <t xml:space="preserve">برنامه انکشاف تشبثات خصوصي و صنايع در افغانستان </t>
    </r>
    <r>
      <rPr>
        <b val="true"/>
        <sz val="9"/>
        <color rgb="FF000000"/>
        <rFont val="Bahij Zar"/>
        <family val="1"/>
      </rPr>
      <t xml:space="preserve">(AREDP)</t>
    </r>
  </si>
  <si>
    <r>
      <rPr>
        <sz val="9"/>
        <color rgb="FF000000"/>
        <rFont val="Bahij Zar"/>
        <family val="1"/>
      </rPr>
      <t xml:space="preserve">430239 </t>
    </r>
    <r>
      <rPr>
        <sz val="9"/>
        <color rgb="FF000000"/>
        <rFont val="Noto Sans Devanagari"/>
        <family val="2"/>
      </rPr>
      <t xml:space="preserve">انستتیوت انکشاف دهات افغانستان</t>
    </r>
  </si>
  <si>
    <r>
      <rPr>
        <sz val="9"/>
        <color rgb="FF000000"/>
        <rFont val="Bahij Zar"/>
        <family val="1"/>
      </rPr>
      <t xml:space="preserve">430375 </t>
    </r>
    <r>
      <rPr>
        <sz val="9"/>
        <color rgb="FF000000"/>
        <rFont val="Noto Sans Devanagari"/>
        <family val="2"/>
      </rPr>
      <t xml:space="preserve">میثاق شهروند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وزارت انکشاف دهات</t>
    </r>
  </si>
  <si>
    <r>
      <rPr>
        <b val="true"/>
        <sz val="9"/>
        <color rgb="FF000000"/>
        <rFont val="Bahij Zar"/>
        <family val="1"/>
      </rPr>
      <t xml:space="preserve">430447 </t>
    </r>
    <r>
      <rPr>
        <b val="true"/>
        <sz val="9"/>
        <color rgb="FF000000"/>
        <rFont val="Noto Sans Devanagari"/>
        <family val="2"/>
      </rPr>
      <t xml:space="preserve">برنامه ملی انکشاف ساحوی</t>
    </r>
    <r>
      <rPr>
        <b val="true"/>
        <sz val="9"/>
        <color rgb="FF000000"/>
        <rFont val="Bahij Zar"/>
        <family val="1"/>
      </rPr>
      <t xml:space="preserve">(NABDP)</t>
    </r>
  </si>
  <si>
    <r>
      <rPr>
        <sz val="9"/>
        <color rgb="FF000000"/>
        <rFont val="Bahij Zar"/>
        <family val="1"/>
      </rPr>
      <t xml:space="preserve">430449 </t>
    </r>
    <r>
      <rPr>
        <sz val="9"/>
        <color rgb="FF000000"/>
        <rFont val="Noto Sans Devanagari"/>
        <family val="2"/>
      </rPr>
      <t xml:space="preserve">انتقال و توزیع شبکه آبرسانی ولایت نیمروز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مرحله اول ودوم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30453 </t>
    </r>
    <r>
      <rPr>
        <sz val="9"/>
        <color rgb="FF000000"/>
        <rFont val="Noto Sans Devanagari"/>
        <family val="2"/>
      </rPr>
      <t xml:space="preserve">روژه ولايات كمتر انكشاف يافت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يت نورستان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30459 </t>
    </r>
    <r>
      <rPr>
        <sz val="9"/>
        <color rgb="FF000000"/>
        <rFont val="Noto Sans Devanagari"/>
        <family val="2"/>
      </rPr>
      <t xml:space="preserve">روژه ولايات كمتر انكشاف يافت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يت دایکندی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30460 </t>
    </r>
    <r>
      <rPr>
        <sz val="9"/>
        <color rgb="FF000000"/>
        <rFont val="Noto Sans Devanagari"/>
        <family val="2"/>
      </rPr>
      <t xml:space="preserve">روژه ولايات كمتر انكشاف يافت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يت غور</t>
    </r>
    <r>
      <rPr>
        <sz val="9"/>
        <color rgb="FF000000"/>
        <rFont val="Bahij Zar"/>
        <family val="1"/>
      </rPr>
      <t xml:space="preserve">)</t>
    </r>
  </si>
  <si>
    <r>
      <rPr>
        <b val="true"/>
        <sz val="9"/>
        <color rgb="FF000000"/>
        <rFont val="Bahij Zar"/>
        <family val="1"/>
      </rPr>
      <t xml:space="preserve">430461 </t>
    </r>
    <r>
      <rPr>
        <b val="true"/>
        <sz val="9"/>
        <color rgb="FF000000"/>
        <rFont val="Noto Sans Devanagari"/>
        <family val="2"/>
      </rPr>
      <t xml:space="preserve">پروژه ولایات کمتر انکشاف یافته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ولایت سمنگان</t>
    </r>
    <r>
      <rPr>
        <b val="true"/>
        <sz val="9"/>
        <color rgb="FF000000"/>
        <rFont val="Bahij Zar"/>
        <family val="1"/>
      </rPr>
      <t xml:space="preserve">)</t>
    </r>
  </si>
  <si>
    <r>
      <rPr>
        <b val="true"/>
        <sz val="9"/>
        <color rgb="FF000000"/>
        <rFont val="Bahij Zar"/>
        <family val="1"/>
      </rPr>
      <t xml:space="preserve">430462 </t>
    </r>
    <r>
      <rPr>
        <b val="true"/>
        <sz val="9"/>
        <color rgb="FF000000"/>
        <rFont val="Noto Sans Devanagari"/>
        <family val="2"/>
      </rPr>
      <t xml:space="preserve">روژه ولايات كمتر انكشاف يافته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ولايت پکتیکا</t>
    </r>
    <r>
      <rPr>
        <b val="true"/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30463 </t>
    </r>
    <r>
      <rPr>
        <sz val="9"/>
        <color rgb="FF000000"/>
        <rFont val="Noto Sans Devanagari"/>
        <family val="2"/>
      </rPr>
      <t xml:space="preserve">پروژه ولايات كمتر انكشاف يافت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يت زابل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30464 </t>
    </r>
    <r>
      <rPr>
        <sz val="9"/>
        <color rgb="FF000000"/>
        <rFont val="Noto Sans Devanagari"/>
        <family val="2"/>
      </rPr>
      <t xml:space="preserve">روژه ولايات كمتر انكشاف يافت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يت کنرها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30468 </t>
    </r>
    <r>
      <rPr>
        <sz val="9"/>
        <color rgb="FF000000"/>
        <rFont val="Noto Sans Devanagari"/>
        <family val="2"/>
      </rPr>
      <t xml:space="preserve">پروژه آبرسانی شهر چاریکار مرکز ولایت پروان</t>
    </r>
  </si>
  <si>
    <r>
      <rPr>
        <sz val="9"/>
        <color rgb="FF000000"/>
        <rFont val="Bahij Zar"/>
        <family val="1"/>
      </rPr>
      <t xml:space="preserve">430470 </t>
    </r>
    <r>
      <rPr>
        <sz val="9"/>
        <color rgb="FF000000"/>
        <rFont val="Noto Sans Devanagari"/>
        <family val="2"/>
      </rPr>
      <t xml:space="preserve">پروژه دیوار استنادی </t>
    </r>
    <r>
      <rPr>
        <sz val="9"/>
        <color rgb="FF000000"/>
        <rFont val="Bahij Zar"/>
        <family val="1"/>
      </rPr>
      <t xml:space="preserve">64 </t>
    </r>
    <r>
      <rPr>
        <sz val="9"/>
        <color rgb="FF000000"/>
        <rFont val="Noto Sans Devanagari"/>
        <family val="2"/>
      </rPr>
      <t xml:space="preserve">کیلومتر دوطرفه دریای ارغنداب</t>
    </r>
  </si>
  <si>
    <r>
      <rPr>
        <sz val="9"/>
        <color rgb="FF000000"/>
        <rFont val="Bahij Zar"/>
        <family val="1"/>
      </rPr>
      <t xml:space="preserve">430471 </t>
    </r>
    <r>
      <rPr>
        <sz val="9"/>
        <color rgb="FF000000"/>
        <rFont val="Noto Sans Devanagari"/>
        <family val="2"/>
      </rPr>
      <t xml:space="preserve">تقویت اب فاضلال و خدمات بهداشتی در افغانستان</t>
    </r>
  </si>
  <si>
    <r>
      <rPr>
        <sz val="9"/>
        <color rgb="FF000000"/>
        <rFont val="Bahij Zar"/>
        <family val="1"/>
      </rPr>
      <t xml:space="preserve">430472 </t>
    </r>
    <r>
      <rPr>
        <sz val="9"/>
        <color rgb="FF000000"/>
        <rFont val="Noto Sans Devanagari"/>
        <family val="2"/>
      </rPr>
      <t xml:space="preserve">پروژه های بازسازی خسارات ناشی از سیلاب ها در شمال کشور</t>
    </r>
  </si>
  <si>
    <r>
      <rPr>
        <sz val="9"/>
        <color rgb="FF000000"/>
        <rFont val="Bahij Zar"/>
        <family val="1"/>
      </rPr>
      <t xml:space="preserve">430477 </t>
    </r>
    <r>
      <rPr>
        <sz val="9"/>
        <color rgb="FF000000"/>
        <rFont val="Noto Sans Devanagari"/>
        <family val="2"/>
      </rPr>
      <t xml:space="preserve">تقویت و ترویج صنعت قالین بافی و کاریابی برای مهاجرین</t>
    </r>
  </si>
  <si>
    <r>
      <rPr>
        <sz val="9"/>
        <color rgb="FF000000"/>
        <rFont val="Bahij Zar"/>
        <family val="1"/>
      </rPr>
      <t xml:space="preserve">430478 </t>
    </r>
    <r>
      <rPr>
        <sz val="9"/>
        <color rgb="FF000000"/>
        <rFont val="Noto Sans Devanagari"/>
        <family val="2"/>
      </rPr>
      <t xml:space="preserve">سرکهای روستائی </t>
    </r>
    <r>
      <rPr>
        <sz val="9"/>
        <color rgb="FF000000"/>
        <rFont val="Bahij Zar"/>
        <family val="1"/>
      </rPr>
      <t xml:space="preserve">-</t>
    </r>
    <r>
      <rPr>
        <sz val="9"/>
        <color rgb="FF000000"/>
        <rFont val="Noto Sans Devanagari"/>
        <family val="2"/>
      </rPr>
      <t xml:space="preserve">پروژه های ولایتی ضمیمه بودجه سال </t>
    </r>
    <r>
      <rPr>
        <sz val="9"/>
        <color rgb="FF000000"/>
        <rFont val="Bahij Zar"/>
        <family val="1"/>
      </rPr>
      <t xml:space="preserve">1396</t>
    </r>
  </si>
  <si>
    <r>
      <rPr>
        <sz val="9"/>
        <color rgb="FF000000"/>
        <rFont val="Bahij Zar"/>
        <family val="1"/>
      </rPr>
      <t xml:space="preserve">430479 </t>
    </r>
    <r>
      <rPr>
        <sz val="9"/>
        <color rgb="FF000000"/>
        <rFont val="Noto Sans Devanagari"/>
        <family val="2"/>
      </rPr>
      <t xml:space="preserve">سرکهای روستائ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اعمار پل و پلچک در ولایات ضمیمه بودجه </t>
    </r>
    <r>
      <rPr>
        <sz val="9"/>
        <color rgb="FF000000"/>
        <rFont val="Bahij Zar"/>
        <family val="1"/>
      </rPr>
      <t xml:space="preserve">1396</t>
    </r>
  </si>
  <si>
    <r>
      <rPr>
        <sz val="9"/>
        <color rgb="FF000000"/>
        <rFont val="Bahij Zar"/>
        <family val="1"/>
      </rPr>
      <t xml:space="preserve">430480 </t>
    </r>
    <r>
      <rPr>
        <sz val="9"/>
        <color rgb="FF000000"/>
        <rFont val="Noto Sans Devanagari"/>
        <family val="2"/>
      </rPr>
      <t xml:space="preserve">برنامه انکشاف ساحوی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 ضمیمه بودجه سال </t>
    </r>
    <r>
      <rPr>
        <sz val="9"/>
        <color rgb="FF000000"/>
        <rFont val="Bahij Zar"/>
        <family val="1"/>
      </rPr>
      <t xml:space="preserve">1396</t>
    </r>
  </si>
  <si>
    <r>
      <rPr>
        <sz val="9"/>
        <color rgb="FF000000"/>
        <rFont val="Bahij Zar"/>
        <family val="1"/>
      </rPr>
      <t xml:space="preserve">430481 </t>
    </r>
    <r>
      <rPr>
        <sz val="9"/>
        <color rgb="FF000000"/>
        <rFont val="Noto Sans Devanagari"/>
        <family val="2"/>
      </rPr>
      <t xml:space="preserve">شبکه های آبرسانی ،تحکیم کاری و حفر چاه آب آشامیدن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 ضمیمه بودجه سال </t>
    </r>
    <r>
      <rPr>
        <sz val="9"/>
        <color rgb="FF000000"/>
        <rFont val="Bahij Zar"/>
        <family val="1"/>
      </rPr>
      <t xml:space="preserve">1396</t>
    </r>
  </si>
  <si>
    <r>
      <rPr>
        <sz val="9"/>
        <color rgb="FF000000"/>
        <rFont val="Bahij Zar"/>
        <family val="1"/>
      </rPr>
      <t xml:space="preserve">430482 </t>
    </r>
    <r>
      <rPr>
        <sz val="9"/>
        <color rgb="FF000000"/>
        <rFont val="Noto Sans Devanagari"/>
        <family val="2"/>
      </rPr>
      <t xml:space="preserve">وجوه غیر مشروط به ولایا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نکشاف دهات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30483 </t>
    </r>
    <r>
      <rPr>
        <sz val="9"/>
        <color rgb="FF000000"/>
        <rFont val="Noto Sans Devanagari"/>
        <family val="2"/>
      </rPr>
      <t xml:space="preserve">احیای مجدد کاریزها وجلوگیری از سیلاب ها</t>
    </r>
  </si>
  <si>
    <r>
      <rPr>
        <sz val="9"/>
        <color rgb="FF000000"/>
        <rFont val="Bahij Zar"/>
        <family val="1"/>
      </rPr>
      <t xml:space="preserve">430485 </t>
    </r>
    <r>
      <rPr>
        <sz val="9"/>
        <color rgb="FF000000"/>
        <rFont val="Noto Sans Devanagari"/>
        <family val="2"/>
      </rPr>
      <t xml:space="preserve">شبکه بزرگ آبرسانی شهر قلعه نو و بند آب ولایت بادغیس</t>
    </r>
  </si>
  <si>
    <r>
      <rPr>
        <sz val="9"/>
        <color rgb="FF000000"/>
        <rFont val="Bahij Zar"/>
        <family val="1"/>
      </rPr>
      <t xml:space="preserve">430486 </t>
    </r>
    <r>
      <rPr>
        <sz val="9"/>
        <color rgb="FF000000"/>
        <rFont val="Noto Sans Devanagari"/>
        <family val="2"/>
      </rPr>
      <t xml:space="preserve">برنامه انرژی روستائی</t>
    </r>
  </si>
  <si>
    <r>
      <rPr>
        <sz val="9"/>
        <color rgb="FF000000"/>
        <rFont val="Bahij Zar"/>
        <family val="1"/>
      </rPr>
      <t xml:space="preserve">430487 </t>
    </r>
    <r>
      <rPr>
        <sz val="9"/>
        <color rgb="FF000000"/>
        <rFont val="Noto Sans Devanagari"/>
        <family val="2"/>
      </rPr>
      <t xml:space="preserve">نامعلوم</t>
    </r>
  </si>
  <si>
    <r>
      <rPr>
        <sz val="9"/>
        <color rgb="FF000000"/>
        <rFont val="Bahij Zar"/>
        <family val="1"/>
      </rPr>
      <t xml:space="preserve">430488 </t>
    </r>
    <r>
      <rPr>
        <sz val="9"/>
        <color rgb="FF000000"/>
        <rFont val="Noto Sans Devanagari"/>
        <family val="2"/>
      </rPr>
      <t xml:space="preserve">انکشاف امور کوچیها</t>
    </r>
  </si>
  <si>
    <r>
      <rPr>
        <sz val="9"/>
        <color rgb="FF000000"/>
        <rFont val="Bahij Zar"/>
        <family val="1"/>
      </rPr>
      <t xml:space="preserve">430489 </t>
    </r>
    <r>
      <rPr>
        <sz val="9"/>
        <color rgb="FF000000"/>
        <rFont val="Noto Sans Devanagari"/>
        <family val="2"/>
      </rPr>
      <t xml:space="preserve">صندوق بین المللی انکشاف زراعت برای انکشاف دهات افغانستان</t>
    </r>
  </si>
  <si>
    <t xml:space="preserve">22,256,358,805</t>
  </si>
  <si>
    <t xml:space="preserve">32,288,996,889</t>
  </si>
  <si>
    <t xml:space="preserve">20,449,097,797</t>
  </si>
  <si>
    <t xml:space="preserve">33,082,462,644</t>
  </si>
  <si>
    <t xml:space="preserve">32,371,189,698</t>
  </si>
  <si>
    <t xml:space="preserve">29,781,494,518</t>
  </si>
  <si>
    <t xml:space="preserve">26,207,715,182</t>
  </si>
  <si>
    <t xml:space="preserve">3,041,139,441</t>
  </si>
  <si>
    <t xml:space="preserve">1,995,939,259</t>
  </si>
  <si>
    <r>
      <rPr>
        <b val="true"/>
        <sz val="9"/>
        <color rgb="FF000000"/>
        <rFont val="Bahij Zar"/>
        <family val="1"/>
      </rPr>
      <t xml:space="preserve">31 </t>
    </r>
    <r>
      <rPr>
        <b val="true"/>
        <sz val="9"/>
        <color rgb="FF000000"/>
        <rFont val="Noto Sans Devanagari"/>
        <family val="2"/>
      </rPr>
      <t xml:space="preserve">دارائی های مالی</t>
    </r>
  </si>
  <si>
    <r>
      <rPr>
        <b val="true"/>
        <sz val="9"/>
        <color rgb="FF000000"/>
        <rFont val="Bahij Zar"/>
        <family val="1"/>
      </rPr>
      <t xml:space="preserve">41 </t>
    </r>
    <r>
      <rPr>
        <b val="true"/>
        <sz val="9"/>
        <color rgb="FF000000"/>
        <rFont val="Noto Sans Devanagari"/>
        <family val="2"/>
      </rPr>
      <t xml:space="preserve">تهیه کنندگان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مرکزی </t>
    </r>
  </si>
  <si>
    <r>
      <rPr>
        <b val="true"/>
        <sz val="9"/>
        <color rgb="FF000000"/>
        <rFont val="Bahij Zar"/>
        <family val="1"/>
      </rPr>
      <t xml:space="preserve">42 </t>
    </r>
    <r>
      <rPr>
        <b val="true"/>
        <sz val="9"/>
        <color rgb="FF000000"/>
        <rFont val="Noto Sans Devanagari"/>
        <family val="2"/>
      </rPr>
      <t xml:space="preserve">حساب های بانکی مسدود شده دوایر دولتی </t>
    </r>
  </si>
  <si>
    <t xml:space="preserve">566,175,414</t>
  </si>
  <si>
    <t xml:space="preserve">855,343,441</t>
  </si>
  <si>
    <t xml:space="preserve">624,782,992</t>
  </si>
  <si>
    <t xml:space="preserve">876,288,128</t>
  </si>
  <si>
    <t xml:space="preserve">857,447,933</t>
  </si>
  <si>
    <t xml:space="preserve">788,852,099</t>
  </si>
  <si>
    <t xml:space="preserve">694,189,847</t>
  </si>
  <si>
    <t xml:space="preserve">7,273,530,203</t>
  </si>
  <si>
    <t xml:space="preserve">12,694,155,002</t>
  </si>
  <si>
    <t xml:space="preserve">7,288,932,617</t>
  </si>
  <si>
    <t xml:space="preserve">13,200,025,693</t>
  </si>
  <si>
    <t xml:space="preserve">12,916,225,141</t>
  </si>
  <si>
    <t xml:space="preserve">11,882,927,128</t>
  </si>
  <si>
    <t xml:space="preserve">10,456,975,876</t>
  </si>
  <si>
    <t xml:space="preserve">517,848,234</t>
  </si>
  <si>
    <t xml:space="preserve">957,600,000</t>
  </si>
  <si>
    <t xml:space="preserve">719,189,035</t>
  </si>
  <si>
    <t xml:space="preserve">2,522,143,021</t>
  </si>
  <si>
    <t xml:space="preserve">3,496,591,926</t>
  </si>
  <si>
    <t xml:space="preserve">2,400,657,279</t>
  </si>
  <si>
    <t xml:space="preserve">3,349,227,123</t>
  </si>
  <si>
    <t xml:space="preserve">3,277,218,739</t>
  </si>
  <si>
    <t xml:space="preserve">3,015,041,240</t>
  </si>
  <si>
    <t xml:space="preserve">2,653,236,291</t>
  </si>
  <si>
    <t xml:space="preserve">2,466,067,379</t>
  </si>
  <si>
    <t xml:space="preserve">3,307,891,373</t>
  </si>
  <si>
    <t xml:space="preserve">2,367,998,727</t>
  </si>
  <si>
    <t xml:space="preserve">2,996,874,867</t>
  </si>
  <si>
    <t xml:space="preserve">2,932,442,057</t>
  </si>
  <si>
    <t xml:space="preserve">2,697,846,692</t>
  </si>
  <si>
    <t xml:space="preserve">2,374,105,089</t>
  </si>
  <si>
    <t xml:space="preserve">56,075,642</t>
  </si>
  <si>
    <t xml:space="preserve">188,700,553</t>
  </si>
  <si>
    <t xml:space="preserve">32,658,552</t>
  </si>
  <si>
    <t xml:space="preserve">352,352,256</t>
  </si>
  <si>
    <t xml:space="preserve">344,776,682</t>
  </si>
  <si>
    <t xml:space="preserve">317,194,548</t>
  </si>
  <si>
    <t xml:space="preserve">279,131,202</t>
  </si>
  <si>
    <t xml:space="preserve">-2,004,294,787</t>
  </si>
  <si>
    <t xml:space="preserve">-2,538,991,926</t>
  </si>
  <si>
    <t xml:space="preserve">-1,681,468,244</t>
  </si>
  <si>
    <t xml:space="preserve">-3,349,227,123</t>
  </si>
  <si>
    <t xml:space="preserve">-3,277,218,739</t>
  </si>
  <si>
    <t xml:space="preserve">-3,015,041,240</t>
  </si>
  <si>
    <t xml:space="preserve">-2,653,236,291</t>
  </si>
  <si>
    <t xml:space="preserve">420,678,888</t>
  </si>
  <si>
    <t xml:space="preserve">72,258,074</t>
  </si>
  <si>
    <t xml:space="preserve">229,960,696</t>
  </si>
  <si>
    <t xml:space="preserve">577,357,548</t>
  </si>
  <si>
    <t xml:space="preserve">564,944,360</t>
  </si>
  <si>
    <t xml:space="preserve">519,748,811</t>
  </si>
  <si>
    <t xml:space="preserve">457,378,954</t>
  </si>
  <si>
    <t xml:space="preserve">-2,424,973,675</t>
  </si>
  <si>
    <t xml:space="preserve">-2,611,250,000</t>
  </si>
  <si>
    <t xml:space="preserve">-1,911,428,940</t>
  </si>
  <si>
    <t xml:space="preserve">-3,926,584,670</t>
  </si>
  <si>
    <t xml:space="preserve">-3,842,163,100</t>
  </si>
  <si>
    <t xml:space="preserve">-3,534,790,052</t>
  </si>
  <si>
    <t xml:space="preserve">-3,110,615,245</t>
  </si>
  <si>
    <t xml:space="preserve">-2,577,750,000</t>
  </si>
  <si>
    <t xml:space="preserve">-3,826,584,670</t>
  </si>
  <si>
    <t xml:space="preserve">-3,744,313,100</t>
  </si>
  <si>
    <t xml:space="preserve">-3,444,768,052</t>
  </si>
  <si>
    <t xml:space="preserve">-3,031,395,885</t>
  </si>
  <si>
    <t xml:space="preserve">913,511,978</t>
  </si>
  <si>
    <t xml:space="preserve">367,500,000</t>
  </si>
  <si>
    <t xml:space="preserve">486,436,999</t>
  </si>
  <si>
    <t xml:space="preserve">1,198,663,533</t>
  </si>
  <si>
    <t xml:space="preserve">1,172,892,267</t>
  </si>
  <si>
    <t xml:space="preserve">1,079,060,886</t>
  </si>
  <si>
    <t xml:space="preserve">949,573,579</t>
  </si>
  <si>
    <t xml:space="preserve">10,454,960</t>
  </si>
  <si>
    <t xml:space="preserve">5,207,100</t>
  </si>
  <si>
    <t xml:space="preserve">1,642,315,506</t>
  </si>
  <si>
    <t xml:space="preserve">3,167,850,000</t>
  </si>
  <si>
    <t xml:space="preserve">1,951,766,193</t>
  </si>
  <si>
    <t xml:space="preserve">2,727,921,137</t>
  </si>
  <si>
    <t xml:space="preserve">2,669,270,833</t>
  </si>
  <si>
    <t xml:space="preserve">2,455,729,166</t>
  </si>
  <si>
    <t xml:space="preserve">2,161,041,666</t>
  </si>
  <si>
    <r>
      <rPr>
        <sz val="9"/>
        <color rgb="FF000000"/>
        <rFont val="Bahij Zar"/>
        <family val="1"/>
      </rPr>
      <t xml:space="preserve">44 </t>
    </r>
    <r>
      <rPr>
        <sz val="9"/>
        <color rgb="FF000000"/>
        <rFont val="Noto Sans Devanagari"/>
        <family val="2"/>
      </rPr>
      <t xml:space="preserve">اداره مستقل هوانوردی ملکی</t>
    </r>
  </si>
  <si>
    <r>
      <rPr>
        <sz val="9"/>
        <color rgb="FF000000"/>
        <rFont val="Bahij Zar"/>
        <family val="1"/>
      </rPr>
      <t xml:space="preserve">441 </t>
    </r>
    <r>
      <rPr>
        <sz val="9"/>
        <color rgb="FF000000"/>
        <rFont val="Noto Sans Devanagari"/>
        <family val="2"/>
      </rPr>
      <t xml:space="preserve">خدمات ترانسپورت هوائی  </t>
    </r>
  </si>
  <si>
    <t xml:space="preserve">2,424,973,675</t>
  </si>
  <si>
    <t xml:space="preserve">3,535,350,000</t>
  </si>
  <si>
    <t xml:space="preserve">1,911,428,940</t>
  </si>
  <si>
    <t xml:space="preserve">3,826,584,670</t>
  </si>
  <si>
    <t xml:space="preserve">3,744,313,100</t>
  </si>
  <si>
    <t xml:space="preserve">3,444,768,052</t>
  </si>
  <si>
    <t xml:space="preserve">3,031,395,885</t>
  </si>
  <si>
    <t xml:space="preserve">706,633,627</t>
  </si>
  <si>
    <t xml:space="preserve">1,747,450,000</t>
  </si>
  <si>
    <t xml:space="preserve">1,044,451,049</t>
  </si>
  <si>
    <t xml:space="preserve">1,021,995,351</t>
  </si>
  <si>
    <t xml:space="preserve">940,235,723</t>
  </si>
  <si>
    <t xml:space="preserve">827,407,437</t>
  </si>
  <si>
    <t xml:space="preserve">1,821,400,000</t>
  </si>
  <si>
    <t xml:space="preserve">2,882,133,621</t>
  </si>
  <si>
    <t xml:space="preserve">2,820,167,748</t>
  </si>
  <si>
    <t xml:space="preserve">2,594,554,328</t>
  </si>
  <si>
    <t xml:space="preserve">2,283,207,809</t>
  </si>
  <si>
    <r>
      <rPr>
        <b val="true"/>
        <sz val="9"/>
        <color rgb="FF000000"/>
        <rFont val="Bahij Zar"/>
        <family val="1"/>
      </rPr>
      <t xml:space="preserve">44 </t>
    </r>
    <r>
      <rPr>
        <b val="true"/>
        <sz val="9"/>
        <color rgb="FF000000"/>
        <rFont val="Noto Sans Devanagari"/>
        <family val="2"/>
      </rPr>
      <t xml:space="preserve">اداره مستقل هوانوردی ملکی</t>
    </r>
  </si>
  <si>
    <r>
      <rPr>
        <sz val="9"/>
        <color rgb="FF000000"/>
        <rFont val="Bahij Zar"/>
        <family val="1"/>
      </rPr>
      <t xml:space="preserve">440008 </t>
    </r>
    <r>
      <rPr>
        <sz val="9"/>
        <color rgb="FF000000"/>
        <rFont val="Noto Sans Devanagari"/>
        <family val="2"/>
      </rPr>
      <t xml:space="preserve">توسعه حفظ و مراقبت میدان هوائی کابل</t>
    </r>
  </si>
  <si>
    <r>
      <rPr>
        <sz val="9"/>
        <color rgb="FF000000"/>
        <rFont val="Bahij Zar"/>
        <family val="1"/>
      </rPr>
      <t xml:space="preserve">440034 </t>
    </r>
    <r>
      <rPr>
        <sz val="9"/>
        <color rgb="FF000000"/>
        <rFont val="Noto Sans Devanagari"/>
        <family val="2"/>
      </rPr>
      <t xml:space="preserve">احيا ي ميادين هوايي منطقوي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فيض آباد</t>
    </r>
    <r>
      <rPr>
        <sz val="9"/>
        <color rgb="FF000000"/>
        <rFont val="Bahij Zar"/>
        <family val="1"/>
      </rPr>
      <t xml:space="preserve">, </t>
    </r>
    <r>
      <rPr>
        <sz val="9"/>
        <color rgb="FF000000"/>
        <rFont val="Noto Sans Devanagari"/>
        <family val="2"/>
      </rPr>
      <t xml:space="preserve">چغچران</t>
    </r>
    <r>
      <rPr>
        <sz val="9"/>
        <color rgb="FF000000"/>
        <rFont val="Bahij Zar"/>
        <family val="1"/>
      </rPr>
      <t xml:space="preserve">, </t>
    </r>
    <r>
      <rPr>
        <sz val="9"/>
        <color rgb="FF000000"/>
        <rFont val="Noto Sans Devanagari"/>
        <family val="2"/>
      </rPr>
      <t xml:space="preserve">ميمنه و قلعه نو</t>
    </r>
    <r>
      <rPr>
        <sz val="9"/>
        <color rgb="FF000000"/>
        <rFont val="Bahij Zar"/>
        <family val="1"/>
      </rPr>
      <t xml:space="preserve">)</t>
    </r>
  </si>
  <si>
    <r>
      <rPr>
        <b val="true"/>
        <sz val="9"/>
        <color rgb="FF000000"/>
        <rFont val="Bahij Zar"/>
        <family val="1"/>
      </rPr>
      <t xml:space="preserve">440140 </t>
    </r>
    <r>
      <rPr>
        <b val="true"/>
        <sz val="9"/>
        <color rgb="FF000000"/>
        <rFont val="Noto Sans Devanagari"/>
        <family val="2"/>
      </rPr>
      <t xml:space="preserve">اعمار میدان هوایی محلی در ولایت نیمروز</t>
    </r>
  </si>
  <si>
    <r>
      <rPr>
        <b val="true"/>
        <sz val="9"/>
        <color rgb="FF000000"/>
        <rFont val="Bahij Zar"/>
        <family val="1"/>
      </rPr>
      <t xml:space="preserve">440162 </t>
    </r>
    <r>
      <rPr>
        <b val="true"/>
        <sz val="9"/>
        <color rgb="FF000000"/>
        <rFont val="Noto Sans Devanagari"/>
        <family val="2"/>
      </rPr>
      <t xml:space="preserve">اعمار رنوی، ترمینل، پارکینگ، استیشن اطفائیه و ملحقات میدان هوائی ولایت خوست</t>
    </r>
  </si>
  <si>
    <r>
      <rPr>
        <sz val="9"/>
        <color rgb="FF000000"/>
        <rFont val="Bahij Zar"/>
        <family val="1"/>
      </rPr>
      <t xml:space="preserve">440164 </t>
    </r>
    <r>
      <rPr>
        <sz val="9"/>
        <color rgb="FF000000"/>
        <rFont val="Noto Sans Devanagari"/>
        <family val="2"/>
      </rPr>
      <t xml:space="preserve">باز سازی ، توسعه و نوسازی ترمینل میدان هوائی کندهار</t>
    </r>
  </si>
  <si>
    <r>
      <rPr>
        <sz val="9"/>
        <color rgb="FF000000"/>
        <rFont val="Bahij Zar"/>
        <family val="1"/>
      </rPr>
      <t xml:space="preserve">440170 </t>
    </r>
    <r>
      <rPr>
        <sz val="9"/>
        <color rgb="FF000000"/>
        <rFont val="Noto Sans Devanagari"/>
        <family val="2"/>
      </rPr>
      <t xml:space="preserve">اعمار میدان هوائی منطقوی غزنی</t>
    </r>
  </si>
  <si>
    <r>
      <rPr>
        <sz val="9"/>
        <color rgb="FF000000"/>
        <rFont val="Bahij Zar"/>
        <family val="1"/>
      </rPr>
      <t xml:space="preserve">440171 </t>
    </r>
    <r>
      <rPr>
        <sz val="9"/>
        <color rgb="FF000000"/>
        <rFont val="Noto Sans Devanagari"/>
        <family val="2"/>
      </rPr>
      <t xml:space="preserve">اعمارمیدان هوائی دایکندی</t>
    </r>
  </si>
  <si>
    <r>
      <rPr>
        <sz val="9"/>
        <color rgb="FF000000"/>
        <rFont val="Bahij Zar"/>
        <family val="1"/>
      </rPr>
      <t xml:space="preserve">440173 </t>
    </r>
    <r>
      <rPr>
        <sz val="9"/>
        <color rgb="FF000000"/>
        <rFont val="Noto Sans Devanagari"/>
        <family val="2"/>
      </rPr>
      <t xml:space="preserve">اعمارمیدان هوائی ولایت فراه</t>
    </r>
  </si>
  <si>
    <r>
      <rPr>
        <sz val="9"/>
        <color rgb="FF000000"/>
        <rFont val="Bahij Zar"/>
        <family val="1"/>
      </rPr>
      <t xml:space="preserve">440174 </t>
    </r>
    <r>
      <rPr>
        <sz val="9"/>
        <color rgb="FF000000"/>
        <rFont val="Noto Sans Devanagari"/>
        <family val="2"/>
      </rPr>
      <t xml:space="preserve">تامین امنیت وحفظ و مراقبت میادین هوائ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کابل، هرات، کندهار، و مزارشریف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40180 </t>
    </r>
    <r>
      <rPr>
        <sz val="9"/>
        <color rgb="FF000000"/>
        <rFont val="Noto Sans Devanagari"/>
        <family val="2"/>
      </rPr>
      <t xml:space="preserve">باز سازی، توسعه و نوسازی ترمینل میدان هوائی کندز</t>
    </r>
  </si>
  <si>
    <r>
      <rPr>
        <sz val="9"/>
        <color rgb="FF000000"/>
        <rFont val="Bahij Zar"/>
        <family val="1"/>
      </rPr>
      <t xml:space="preserve">440208 </t>
    </r>
    <r>
      <rPr>
        <sz val="9"/>
        <color rgb="FF000000"/>
        <rFont val="Noto Sans Devanagari"/>
        <family val="2"/>
      </rPr>
      <t xml:space="preserve">اعمار و بازسازی میادین هوائی کوچک محلی جاغوری، لعل سرجنګل و شبرغان</t>
    </r>
  </si>
  <si>
    <r>
      <rPr>
        <sz val="9"/>
        <color rgb="FF000000"/>
        <rFont val="Bahij Zar"/>
        <family val="1"/>
      </rPr>
      <t xml:space="preserve">440209 </t>
    </r>
    <r>
      <rPr>
        <sz val="9"/>
        <color rgb="FF000000"/>
        <rFont val="Noto Sans Devanagari"/>
        <family val="2"/>
      </rPr>
      <t xml:space="preserve">حفظ و مراقبت </t>
    </r>
    <r>
      <rPr>
        <sz val="9"/>
        <color rgb="FF000000"/>
        <rFont val="Bahij Zar"/>
        <family val="1"/>
      </rPr>
      <t xml:space="preserve">35 </t>
    </r>
    <r>
      <rPr>
        <sz val="9"/>
        <color rgb="FF000000"/>
        <rFont val="Noto Sans Devanagari"/>
        <family val="2"/>
      </rPr>
      <t xml:space="preserve">استیشن دستگاه های </t>
    </r>
    <r>
      <rPr>
        <sz val="9"/>
        <color rgb="FF000000"/>
        <rFont val="Bahij Zar"/>
        <family val="1"/>
      </rPr>
      <t xml:space="preserve">MLAT </t>
    </r>
    <r>
      <rPr>
        <sz val="9"/>
        <color rgb="FF000000"/>
        <rFont val="Noto Sans Devanagari"/>
        <family val="2"/>
      </rPr>
      <t xml:space="preserve">جهت کنترول فضای افغانستان و فلایت چک دستگاه های رهنمائی طیارات، خریداری تجهیزات تخنیکی</t>
    </r>
  </si>
  <si>
    <r>
      <rPr>
        <sz val="9"/>
        <color rgb="FF000000"/>
        <rFont val="Bahij Zar"/>
        <family val="1"/>
      </rPr>
      <t xml:space="preserve">440210 </t>
    </r>
    <r>
      <rPr>
        <sz val="9"/>
        <color rgb="FF000000"/>
        <rFont val="Noto Sans Devanagari"/>
        <family val="2"/>
      </rPr>
      <t xml:space="preserve">کنترول حریم فضائی افغانستان</t>
    </r>
  </si>
  <si>
    <r>
      <rPr>
        <sz val="9"/>
        <color rgb="FF000000"/>
        <rFont val="Bahij Zar"/>
        <family val="1"/>
      </rPr>
      <t xml:space="preserve">440211 </t>
    </r>
    <r>
      <rPr>
        <sz val="9"/>
        <color rgb="FF000000"/>
        <rFont val="Noto Sans Devanagari"/>
        <family val="2"/>
      </rPr>
      <t xml:space="preserve">بازسازی میدان هوایی بین المللی هرات</t>
    </r>
  </si>
  <si>
    <r>
      <rPr>
        <sz val="9"/>
        <color rgb="FF000000"/>
        <rFont val="Bahij Zar"/>
        <family val="1"/>
      </rPr>
      <t xml:space="preserve">440212 </t>
    </r>
    <r>
      <rPr>
        <sz val="9"/>
        <color rgb="FF000000"/>
        <rFont val="Noto Sans Devanagari"/>
        <family val="2"/>
      </rPr>
      <t xml:space="preserve">حفظ و مراقبت ستلایت ها </t>
    </r>
    <r>
      <rPr>
        <sz val="9"/>
        <color rgb="FF000000"/>
        <rFont val="Bahij Zar"/>
        <family val="1"/>
      </rPr>
      <t xml:space="preserve">(VSAT) </t>
    </r>
    <r>
      <rPr>
        <sz val="9"/>
        <color rgb="FF000000"/>
        <rFont val="Noto Sans Devanagari"/>
        <family val="2"/>
      </rPr>
      <t xml:space="preserve">جهت کنترول فضا</t>
    </r>
  </si>
  <si>
    <r>
      <rPr>
        <sz val="9"/>
        <color rgb="FF000000"/>
        <rFont val="Bahij Zar"/>
        <family val="1"/>
      </rPr>
      <t xml:space="preserve">440215 </t>
    </r>
    <r>
      <rPr>
        <sz val="9"/>
        <color rgb="FF000000"/>
        <rFont val="Noto Sans Devanagari"/>
        <family val="2"/>
      </rPr>
      <t xml:space="preserve">دیواراحاطه، دیزاین و اعمار میدان هوائی جدید عقب شهرک غازی امان الله خان مینه ولایت ننگرهار</t>
    </r>
  </si>
  <si>
    <r>
      <rPr>
        <sz val="9"/>
        <color rgb="FF000000"/>
        <rFont val="Bahij Zar"/>
        <family val="1"/>
      </rPr>
      <t xml:space="preserve">440216 </t>
    </r>
    <r>
      <rPr>
        <sz val="9"/>
        <color rgb="FF000000"/>
        <rFont val="Noto Sans Devanagari"/>
        <family val="2"/>
      </rPr>
      <t xml:space="preserve">اعمار ترمینل میدان هوائی فاریاب</t>
    </r>
  </si>
  <si>
    <r>
      <rPr>
        <sz val="9"/>
        <color rgb="FF000000"/>
        <rFont val="Bahij Zar"/>
        <family val="1"/>
      </rPr>
      <t xml:space="preserve">440222 </t>
    </r>
    <r>
      <rPr>
        <sz val="9"/>
        <color rgb="FF000000"/>
        <rFont val="Noto Sans Devanagari"/>
        <family val="2"/>
      </rPr>
      <t xml:space="preserve">مطالعه دیزاین تخنیکی و اعمار میدان هوائی بین المللی در ولایت لوگر</t>
    </r>
  </si>
  <si>
    <r>
      <rPr>
        <sz val="9"/>
        <color rgb="FF000000"/>
        <rFont val="Bahij Zar"/>
        <family val="1"/>
      </rPr>
      <t xml:space="preserve">440223 </t>
    </r>
    <r>
      <rPr>
        <sz val="9"/>
        <color rgb="FF000000"/>
        <rFont val="Noto Sans Devanagari"/>
        <family val="2"/>
      </rPr>
      <t xml:space="preserve">ایجاد سیستم جدید رادار</t>
    </r>
  </si>
  <si>
    <r>
      <rPr>
        <sz val="9"/>
        <color rgb="FF000000"/>
        <rFont val="Bahij Zar"/>
        <family val="1"/>
      </rPr>
      <t xml:space="preserve">440224 </t>
    </r>
    <r>
      <rPr>
        <sz val="9"/>
        <color rgb="FF000000"/>
        <rFont val="Noto Sans Devanagari"/>
        <family val="2"/>
      </rPr>
      <t xml:space="preserve">احاطه میدان هوائی مزارشریف</t>
    </r>
  </si>
  <si>
    <r>
      <rPr>
        <b val="true"/>
        <sz val="9"/>
        <color rgb="FF000000"/>
        <rFont val="Bahij Zar"/>
        <family val="1"/>
      </rPr>
      <t xml:space="preserve">440225 </t>
    </r>
    <r>
      <rPr>
        <b val="true"/>
        <sz val="9"/>
        <color rgb="FF000000"/>
        <rFont val="Noto Sans Devanagari"/>
        <family val="2"/>
      </rPr>
      <t xml:space="preserve">احداث خط جدید رنوی ولایت ارزگان</t>
    </r>
  </si>
  <si>
    <r>
      <rPr>
        <b val="true"/>
        <sz val="9"/>
        <color rgb="FF000000"/>
        <rFont val="Bahij Zar"/>
        <family val="1"/>
      </rPr>
      <t xml:space="preserve">440226 </t>
    </r>
    <r>
      <rPr>
        <b val="true"/>
        <sz val="9"/>
        <color rgb="FF000000"/>
        <rFont val="Noto Sans Devanagari"/>
        <family val="2"/>
      </rPr>
      <t xml:space="preserve">اعمار ترمینل، تعمیر اطفایه، سرک از رمپ الی پارکینگ </t>
    </r>
    <r>
      <rPr>
        <b val="true"/>
        <sz val="9"/>
        <color rgb="FF000000"/>
        <rFont val="Bahij Zar"/>
        <family val="1"/>
      </rPr>
      <t xml:space="preserve">980 </t>
    </r>
    <r>
      <rPr>
        <b val="true"/>
        <sz val="9"/>
        <color rgb="FF000000"/>
        <rFont val="Noto Sans Devanagari"/>
        <family val="2"/>
      </rPr>
      <t xml:space="preserve">متر حوض های جانب در دو طرف رنوی میدان هوایی ولایت نیمروز</t>
    </r>
  </si>
  <si>
    <r>
      <rPr>
        <sz val="9"/>
        <color rgb="FF000000"/>
        <rFont val="Bahij Zar"/>
        <family val="1"/>
      </rPr>
      <t xml:space="preserve">440227 </t>
    </r>
    <r>
      <rPr>
        <sz val="9"/>
        <color rgb="FF000000"/>
        <rFont val="Noto Sans Devanagari"/>
        <family val="2"/>
      </rPr>
      <t xml:space="preserve">اعمار تاور، استیشن اطفایه، توسط خط رنوی در میدان هوائی ولایت فراه</t>
    </r>
  </si>
  <si>
    <r>
      <rPr>
        <sz val="9"/>
        <color rgb="FF000000"/>
        <rFont val="Bahij Zar"/>
        <family val="1"/>
      </rPr>
      <t xml:space="preserve">440230 </t>
    </r>
    <r>
      <rPr>
        <sz val="9"/>
        <color rgb="FF000000"/>
        <rFont val="Noto Sans Devanagari"/>
        <family val="2"/>
      </rPr>
      <t xml:space="preserve">دهلیز هوایی برای توازن تجارت</t>
    </r>
  </si>
  <si>
    <t xml:space="preserve">3,460,670,143</t>
  </si>
  <si>
    <t xml:space="preserve">4,559,950,000</t>
  </si>
  <si>
    <t xml:space="preserve">3,349,807,010</t>
  </si>
  <si>
    <t xml:space="preserve">4,026,584,670</t>
  </si>
  <si>
    <t xml:space="preserve">3,940,013,100</t>
  </si>
  <si>
    <t xml:space="preserve">3,624,812,052</t>
  </si>
  <si>
    <t xml:space="preserve">3,189,834,605</t>
  </si>
  <si>
    <t xml:space="preserve">991,100,000</t>
  </si>
  <si>
    <r>
      <rPr>
        <b val="true"/>
        <sz val="9"/>
        <color rgb="FF000000"/>
        <rFont val="Bahij Zar"/>
        <family val="1"/>
      </rPr>
      <t xml:space="preserve">0 19101 </t>
    </r>
    <r>
      <rPr>
        <b val="true"/>
        <sz val="9"/>
        <color rgb="FF000000"/>
        <rFont val="Noto Sans Devanagari"/>
        <family val="2"/>
      </rPr>
      <t xml:space="preserve">مساعدت سرمایه گذاری دولت خارجی</t>
    </r>
  </si>
  <si>
    <t xml:space="preserve">60,249,999</t>
  </si>
  <si>
    <t xml:space="preserve">42,500,000</t>
  </si>
  <si>
    <t xml:space="preserve">41,586,250</t>
  </si>
  <si>
    <t xml:space="preserve">38,259,350</t>
  </si>
  <si>
    <t xml:space="preserve">33,668,228</t>
  </si>
  <si>
    <t xml:space="preserve">-60,249,999</t>
  </si>
  <si>
    <t xml:space="preserve">-24,973,148</t>
  </si>
  <si>
    <t xml:space="preserve">-42,500,000</t>
  </si>
  <si>
    <t xml:space="preserve">-41,586,250</t>
  </si>
  <si>
    <t xml:space="preserve">-38,259,350</t>
  </si>
  <si>
    <t xml:space="preserve">-33,668,228</t>
  </si>
  <si>
    <t xml:space="preserve">60,250,000</t>
  </si>
  <si>
    <t xml:space="preserve">-14,703,127</t>
  </si>
  <si>
    <t xml:space="preserve">-120,499,999</t>
  </si>
  <si>
    <t xml:space="preserve">-85,000,000</t>
  </si>
  <si>
    <t xml:space="preserve">-83,172,500</t>
  </si>
  <si>
    <t xml:space="preserve">-76,518,700</t>
  </si>
  <si>
    <t xml:space="preserve">-67,336,456</t>
  </si>
  <si>
    <t xml:space="preserve">26,750,000</t>
  </si>
  <si>
    <t xml:space="preserve">22,500,000</t>
  </si>
  <si>
    <t xml:space="preserve">22,016,250</t>
  </si>
  <si>
    <t xml:space="preserve">20,254,950</t>
  </si>
  <si>
    <t xml:space="preserve">17,824,356</t>
  </si>
  <si>
    <r>
      <rPr>
        <sz val="9"/>
        <color rgb="FF000000"/>
        <rFont val="Bahij Zar"/>
        <family val="1"/>
      </rPr>
      <t xml:space="preserve">45 </t>
    </r>
    <r>
      <rPr>
        <sz val="9"/>
        <color rgb="FF000000"/>
        <rFont val="Noto Sans Devanagari"/>
        <family val="2"/>
      </rPr>
      <t xml:space="preserve">وزارت ترانسپورت </t>
    </r>
  </si>
  <si>
    <r>
      <rPr>
        <sz val="9"/>
        <color rgb="FF000000"/>
        <rFont val="Bahij Zar"/>
        <family val="1"/>
      </rPr>
      <t xml:space="preserve">451 </t>
    </r>
    <r>
      <rPr>
        <sz val="9"/>
        <color rgb="FF000000"/>
        <rFont val="Noto Sans Devanagari"/>
        <family val="2"/>
      </rPr>
      <t xml:space="preserve">حمل و نقل</t>
    </r>
  </si>
  <si>
    <r>
      <rPr>
        <sz val="9"/>
        <color rgb="FF000000"/>
        <rFont val="Bahij Zar"/>
        <family val="1"/>
      </rPr>
      <t xml:space="preserve">450181 </t>
    </r>
    <r>
      <rPr>
        <sz val="9"/>
        <color rgb="FF000000"/>
        <rFont val="Noto Sans Devanagari"/>
        <family val="2"/>
      </rPr>
      <t xml:space="preserve">عمار دفاتر ترانسپورت زمینی در ولایت فراه</t>
    </r>
  </si>
  <si>
    <r>
      <rPr>
        <sz val="9"/>
        <color rgb="FF000000"/>
        <rFont val="Bahij Zar"/>
        <family val="1"/>
      </rPr>
      <t xml:space="preserve">450189 </t>
    </r>
    <r>
      <rPr>
        <sz val="9"/>
        <color rgb="FF000000"/>
        <rFont val="Noto Sans Devanagari"/>
        <family val="2"/>
      </rPr>
      <t xml:space="preserve">احداث </t>
    </r>
    <r>
      <rPr>
        <sz val="9"/>
        <color rgb="FF000000"/>
        <rFont val="Bahij Zar"/>
        <family val="1"/>
      </rPr>
      <t xml:space="preserve">4 </t>
    </r>
    <r>
      <rPr>
        <sz val="9"/>
        <color rgb="FF000000"/>
        <rFont val="Noto Sans Devanagari"/>
        <family val="2"/>
      </rPr>
      <t xml:space="preserve">ترمینال ترانسپور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باربریی، مسافر بری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در نقاط دخولی وخروجی شهر ها</t>
    </r>
  </si>
  <si>
    <r>
      <rPr>
        <sz val="9"/>
        <color rgb="FF000000"/>
        <rFont val="Bahij Zar"/>
        <family val="1"/>
      </rPr>
      <t xml:space="preserve">450190 </t>
    </r>
    <r>
      <rPr>
        <sz val="9"/>
        <color rgb="FF000000"/>
        <rFont val="Noto Sans Devanagari"/>
        <family val="2"/>
      </rPr>
      <t xml:space="preserve">کمپیوترایز ساختن دروازه های عبوری در ولایات</t>
    </r>
  </si>
  <si>
    <r>
      <rPr>
        <b val="true"/>
        <sz val="9"/>
        <color rgb="FF000000"/>
        <rFont val="Bahij Zar"/>
        <family val="1"/>
      </rPr>
      <t xml:space="preserve">99 </t>
    </r>
    <r>
      <rPr>
        <b val="true"/>
        <sz val="9"/>
        <color rgb="FF000000"/>
        <rFont val="Noto Sans Devanagari"/>
        <family val="2"/>
      </rPr>
      <t xml:space="preserve">بودجه عادی</t>
    </r>
  </si>
  <si>
    <t xml:space="preserve">21,935,803</t>
  </si>
  <si>
    <t xml:space="preserve">27,430,616</t>
  </si>
  <si>
    <t xml:space="preserve">37,042,496</t>
  </si>
  <si>
    <t xml:space="preserve">36,246,082</t>
  </si>
  <si>
    <t xml:space="preserve">33,346,396</t>
  </si>
  <si>
    <t xml:space="preserve">29,344,828</t>
  </si>
  <si>
    <t xml:space="preserve">-21,935,803</t>
  </si>
  <si>
    <t xml:space="preserve">-27,430,616</t>
  </si>
  <si>
    <t xml:space="preserve">-26,781,666</t>
  </si>
  <si>
    <t xml:space="preserve">-37,042,496</t>
  </si>
  <si>
    <t xml:space="preserve">-36,246,082</t>
  </si>
  <si>
    <t xml:space="preserve">-33,346,396</t>
  </si>
  <si>
    <t xml:space="preserve">-29,344,828</t>
  </si>
  <si>
    <t xml:space="preserve">87,260,617</t>
  </si>
  <si>
    <t xml:space="preserve">71,662,381</t>
  </si>
  <si>
    <t xml:space="preserve">24,573,220</t>
  </si>
  <si>
    <t xml:space="preserve">21,957,504</t>
  </si>
  <si>
    <t xml:space="preserve">21,485,418</t>
  </si>
  <si>
    <t xml:space="preserve">19,766,584</t>
  </si>
  <si>
    <t xml:space="preserve">17,394,594</t>
  </si>
  <si>
    <t xml:space="preserve">-109,196,420</t>
  </si>
  <si>
    <t xml:space="preserve">-99,092,997</t>
  </si>
  <si>
    <t xml:space="preserve">-51,354,886</t>
  </si>
  <si>
    <t xml:space="preserve">-59,000,000</t>
  </si>
  <si>
    <t xml:space="preserve">-57,731,500</t>
  </si>
  <si>
    <t xml:space="preserve">-53,112,980</t>
  </si>
  <si>
    <t xml:space="preserve">-46,739,423</t>
  </si>
  <si>
    <t xml:space="preserve">30,581,996</t>
  </si>
  <si>
    <t xml:space="preserve">2,779,883</t>
  </si>
  <si>
    <t xml:space="preserve">435,566</t>
  </si>
  <si>
    <t xml:space="preserve">531,336</t>
  </si>
  <si>
    <t xml:space="preserve">269,327</t>
  </si>
  <si>
    <t xml:space="preserve">24,956</t>
  </si>
  <si>
    <t xml:space="preserve">373,171</t>
  </si>
  <si>
    <t xml:space="preserve">365,148</t>
  </si>
  <si>
    <t xml:space="preserve">335,936</t>
  </si>
  <si>
    <t xml:space="preserve">295,623</t>
  </si>
  <si>
    <t xml:space="preserve">532,146</t>
  </si>
  <si>
    <t xml:space="preserve">269,739</t>
  </si>
  <si>
    <t xml:space="preserve">24,996</t>
  </si>
  <si>
    <t xml:space="preserve">373,741</t>
  </si>
  <si>
    <t xml:space="preserve">365,706</t>
  </si>
  <si>
    <t xml:space="preserve">336,449</t>
  </si>
  <si>
    <t xml:space="preserve">296,075</t>
  </si>
  <si>
    <t xml:space="preserve">3,446,623</t>
  </si>
  <si>
    <t xml:space="preserve">540,035</t>
  </si>
  <si>
    <t xml:space="preserve">18,702</t>
  </si>
  <si>
    <t xml:space="preserve">20,951</t>
  </si>
  <si>
    <t xml:space="preserve">20,501</t>
  </si>
  <si>
    <t xml:space="preserve">18,861</t>
  </si>
  <si>
    <t xml:space="preserve">16,598</t>
  </si>
  <si>
    <t xml:space="preserve">579,632</t>
  </si>
  <si>
    <t xml:space="preserve">273,439</t>
  </si>
  <si>
    <t xml:space="preserve">384,271</t>
  </si>
  <si>
    <t xml:space="preserve">376,009</t>
  </si>
  <si>
    <t xml:space="preserve">345,929</t>
  </si>
  <si>
    <t xml:space="preserve">304,417</t>
  </si>
  <si>
    <t xml:space="preserve">9,731,954</t>
  </si>
  <si>
    <t xml:space="preserve">1,718,846</t>
  </si>
  <si>
    <t xml:space="preserve">389,803</t>
  </si>
  <si>
    <t xml:space="preserve">381,423</t>
  </si>
  <si>
    <t xml:space="preserve">350,909</t>
  </si>
  <si>
    <t xml:space="preserve">308,800</t>
  </si>
  <si>
    <t xml:space="preserve">460,075</t>
  </si>
  <si>
    <t xml:space="preserve">614,901</t>
  </si>
  <si>
    <t xml:space="preserve">515,402</t>
  </si>
  <si>
    <t xml:space="preserve">504,321</t>
  </si>
  <si>
    <t xml:space="preserve">463,975</t>
  </si>
  <si>
    <t xml:space="preserve">408,298</t>
  </si>
  <si>
    <t xml:space="preserve">574,844</t>
  </si>
  <si>
    <t xml:space="preserve">271,180</t>
  </si>
  <si>
    <t xml:space="preserve">381,097</t>
  </si>
  <si>
    <t xml:space="preserve">372,903</t>
  </si>
  <si>
    <t xml:space="preserve">343,071</t>
  </si>
  <si>
    <t xml:space="preserve">301,903</t>
  </si>
  <si>
    <t xml:space="preserve">9,142,362</t>
  </si>
  <si>
    <t xml:space="preserve">1,432,473</t>
  </si>
  <si>
    <t xml:space="preserve">3,047,454</t>
  </si>
  <si>
    <t xml:space="preserve">581,310</t>
  </si>
  <si>
    <t xml:space="preserve">274,230</t>
  </si>
  <si>
    <t xml:space="preserve">385,384</t>
  </si>
  <si>
    <t xml:space="preserve">377,098</t>
  </si>
  <si>
    <t xml:space="preserve">346,930</t>
  </si>
  <si>
    <t xml:space="preserve">305,298</t>
  </si>
  <si>
    <t xml:space="preserve">437,703</t>
  </si>
  <si>
    <t xml:space="preserve">490,339</t>
  </si>
  <si>
    <t xml:space="preserve">479,797</t>
  </si>
  <si>
    <t xml:space="preserve">441,413</t>
  </si>
  <si>
    <t xml:space="preserve">388,444</t>
  </si>
  <si>
    <t xml:space="preserve">447,250</t>
  </si>
  <si>
    <t xml:space="preserve">233,419</t>
  </si>
  <si>
    <t xml:space="preserve">29,980</t>
  </si>
  <si>
    <t xml:space="preserve">321,636</t>
  </si>
  <si>
    <t xml:space="preserve">314,721</t>
  </si>
  <si>
    <t xml:space="preserve">289,544</t>
  </si>
  <si>
    <t xml:space="preserve">254,798</t>
  </si>
  <si>
    <t xml:space="preserve">8,090,831</t>
  </si>
  <si>
    <t xml:space="preserve">1,727,717</t>
  </si>
  <si>
    <t xml:space="preserve">614,805</t>
  </si>
  <si>
    <t xml:space="preserve">515,321</t>
  </si>
  <si>
    <t xml:space="preserve">504,242</t>
  </si>
  <si>
    <t xml:space="preserve">463,903</t>
  </si>
  <si>
    <t xml:space="preserve">408,234</t>
  </si>
  <si>
    <t xml:space="preserve">298,417</t>
  </si>
  <si>
    <t xml:space="preserve">412,976</t>
  </si>
  <si>
    <t xml:space="preserve">404,097</t>
  </si>
  <si>
    <t xml:space="preserve">371,769</t>
  </si>
  <si>
    <t xml:space="preserve">327,157</t>
  </si>
  <si>
    <t xml:space="preserve">12,040,296</t>
  </si>
  <si>
    <t xml:space="preserve">9,324,239</t>
  </si>
  <si>
    <t xml:space="preserve">1,922,811</t>
  </si>
  <si>
    <t xml:space="preserve">582,244</t>
  </si>
  <si>
    <t xml:space="preserve">300,854</t>
  </si>
  <si>
    <t xml:space="preserve">34,994</t>
  </si>
  <si>
    <t xml:space="preserve">415,334</t>
  </si>
  <si>
    <t xml:space="preserve">406,405</t>
  </si>
  <si>
    <t xml:space="preserve">373,892</t>
  </si>
  <si>
    <t xml:space="preserve">329,025</t>
  </si>
  <si>
    <t xml:space="preserve">18,698</t>
  </si>
  <si>
    <t xml:space="preserve">24,990</t>
  </si>
  <si>
    <t xml:space="preserve">20,946</t>
  </si>
  <si>
    <t xml:space="preserve">20,496</t>
  </si>
  <si>
    <t xml:space="preserve">18,856</t>
  </si>
  <si>
    <t xml:space="preserve">16,594</t>
  </si>
  <si>
    <t xml:space="preserve">275,971</t>
  </si>
  <si>
    <t xml:space="preserve">387,830</t>
  </si>
  <si>
    <t xml:space="preserve">379,492</t>
  </si>
  <si>
    <t xml:space="preserve">349,132</t>
  </si>
  <si>
    <t xml:space="preserve">307,236</t>
  </si>
  <si>
    <t xml:space="preserve">27,802,403</t>
  </si>
  <si>
    <t xml:space="preserve">27,800,434</t>
  </si>
  <si>
    <t xml:space="preserve">23,577,052</t>
  </si>
  <si>
    <t xml:space="preserve">38,245,735</t>
  </si>
  <si>
    <t xml:space="preserve">37,423,452</t>
  </si>
  <si>
    <t xml:space="preserve">34,429,576</t>
  </si>
  <si>
    <t xml:space="preserve">30,298,027</t>
  </si>
  <si>
    <r>
      <rPr>
        <sz val="9"/>
        <color rgb="FF000000"/>
        <rFont val="Bahij Zar"/>
        <family val="1"/>
      </rPr>
      <t xml:space="preserve">46 </t>
    </r>
    <r>
      <rPr>
        <sz val="9"/>
        <color rgb="FF000000"/>
        <rFont val="Noto Sans Devanagari"/>
        <family val="2"/>
      </rPr>
      <t xml:space="preserve">وزارت امور سرحدات اقوام و قبائیل</t>
    </r>
  </si>
  <si>
    <r>
      <rPr>
        <sz val="9"/>
        <color rgb="FF000000"/>
        <rFont val="Bahij Zar"/>
        <family val="1"/>
      </rPr>
      <t xml:space="preserve">461 </t>
    </r>
    <r>
      <rPr>
        <sz val="9"/>
        <color rgb="FF000000"/>
        <rFont val="Noto Sans Devanagari"/>
        <family val="2"/>
      </rPr>
      <t xml:space="preserve">مصؤنیت اجتماعی اقوام و قبایل و تنظیم امور سرحدات</t>
    </r>
  </si>
  <si>
    <t xml:space="preserve">98,020,997</t>
  </si>
  <si>
    <r>
      <rPr>
        <b val="true"/>
        <sz val="9"/>
        <color rgb="FF000000"/>
        <rFont val="Bahij Zar"/>
        <family val="1"/>
      </rPr>
      <t xml:space="preserve">46 </t>
    </r>
    <r>
      <rPr>
        <b val="true"/>
        <sz val="9"/>
        <color rgb="FF000000"/>
        <rFont val="Noto Sans Devanagari"/>
        <family val="2"/>
      </rPr>
      <t xml:space="preserve">وزارت امور سرحدات اقوام و قبائیل</t>
    </r>
  </si>
  <si>
    <t xml:space="preserve">16,010,498</t>
  </si>
  <si>
    <t xml:space="preserve">83,082,499</t>
  </si>
  <si>
    <t xml:space="preserve">36,500,000</t>
  </si>
  <si>
    <t xml:space="preserve">35,715,250</t>
  </si>
  <si>
    <t xml:space="preserve">32,858,030</t>
  </si>
  <si>
    <t xml:space="preserve">28,915,067</t>
  </si>
  <si>
    <t xml:space="preserve">82,010,499</t>
  </si>
  <si>
    <r>
      <rPr>
        <sz val="9"/>
        <color rgb="FF000000"/>
        <rFont val="Bahij Zar"/>
        <family val="1"/>
      </rPr>
      <t xml:space="preserve">460022 </t>
    </r>
    <r>
      <rPr>
        <sz val="9"/>
        <color rgb="FF000000"/>
        <rFont val="Noto Sans Devanagari"/>
        <family val="2"/>
      </rPr>
      <t xml:space="preserve">تکميل کار باقيمانده ليليه لیسه خوشحال خان</t>
    </r>
  </si>
  <si>
    <r>
      <rPr>
        <sz val="9"/>
        <color rgb="FF000000"/>
        <rFont val="Bahij Zar"/>
        <family val="1"/>
      </rPr>
      <t xml:space="preserve">460033 </t>
    </r>
    <r>
      <rPr>
        <sz val="9"/>
        <color rgb="FF000000"/>
        <rFont val="Noto Sans Devanagari"/>
        <family val="2"/>
      </rPr>
      <t xml:space="preserve">اعمار تعمیر اداری در ولایات</t>
    </r>
  </si>
  <si>
    <r>
      <rPr>
        <sz val="9"/>
        <color rgb="FF000000"/>
        <rFont val="Bahij Zar"/>
        <family val="1"/>
      </rPr>
      <t xml:space="preserve">460048 </t>
    </r>
    <r>
      <rPr>
        <sz val="9"/>
        <color rgb="FF000000"/>
        <rFont val="Noto Sans Devanagari"/>
        <family val="2"/>
      </rPr>
      <t xml:space="preserve">اعمار کمپلیکس تعلیمی لیسه خوشحال خان</t>
    </r>
  </si>
  <si>
    <r>
      <rPr>
        <sz val="9"/>
        <color rgb="FF000000"/>
        <rFont val="Bahij Zar"/>
        <family val="1"/>
      </rPr>
      <t xml:space="preserve">460052 </t>
    </r>
    <r>
      <rPr>
        <sz val="9"/>
        <color rgb="FF000000"/>
        <rFont val="Noto Sans Devanagari"/>
        <family val="2"/>
      </rPr>
      <t xml:space="preserve">سيستم مديريت اطلاعات سرحدات و قبایل</t>
    </r>
  </si>
  <si>
    <t xml:space="preserve">511,573,927</t>
  </si>
  <si>
    <t xml:space="preserve">166,186,204</t>
  </si>
  <si>
    <t xml:space="preserve">137,264,759</t>
  </si>
  <si>
    <t xml:space="preserve">140,004,364</t>
  </si>
  <si>
    <t xml:space="preserve">136,994,270</t>
  </si>
  <si>
    <t xml:space="preserve">126,034,729</t>
  </si>
  <si>
    <t xml:space="preserve">110,910,561</t>
  </si>
  <si>
    <t xml:space="preserve">594,399,699</t>
  </si>
  <si>
    <t xml:space="preserve">770,010,106</t>
  </si>
  <si>
    <t xml:space="preserve">427,964,636</t>
  </si>
  <si>
    <t xml:space="preserve">507,674,023</t>
  </si>
  <si>
    <t xml:space="preserve">496,759,031</t>
  </si>
  <si>
    <t xml:space="preserve">457,018,309</t>
  </si>
  <si>
    <t xml:space="preserve">402,176,112</t>
  </si>
  <si>
    <t xml:space="preserve">519,315,399</t>
  </si>
  <si>
    <t xml:space="preserve">761,600,586</t>
  </si>
  <si>
    <t xml:space="preserve">426,310,636</t>
  </si>
  <si>
    <t xml:space="preserve">499,783,362</t>
  </si>
  <si>
    <t xml:space="preserve">489,038,020</t>
  </si>
  <si>
    <t xml:space="preserve">449,914,979</t>
  </si>
  <si>
    <t xml:space="preserve">395,925,181</t>
  </si>
  <si>
    <t xml:space="preserve">75,073,500</t>
  </si>
  <si>
    <t xml:space="preserve">10,800</t>
  </si>
  <si>
    <t xml:space="preserve">1,132,703</t>
  </si>
  <si>
    <t xml:space="preserve">1,654,000</t>
  </si>
  <si>
    <t xml:space="preserve">613,843</t>
  </si>
  <si>
    <t xml:space="preserve">600,645</t>
  </si>
  <si>
    <t xml:space="preserve">552,594</t>
  </si>
  <si>
    <t xml:space="preserve">486,283</t>
  </si>
  <si>
    <t xml:space="preserve">-82,825,772</t>
  </si>
  <si>
    <t xml:space="preserve">-603,823,902</t>
  </si>
  <si>
    <t xml:space="preserve">-290,699,877</t>
  </si>
  <si>
    <t xml:space="preserve">-367,669,659</t>
  </si>
  <si>
    <t xml:space="preserve">-359,764,761</t>
  </si>
  <si>
    <t xml:space="preserve">-330,983,580</t>
  </si>
  <si>
    <t xml:space="preserve">-291,265,551</t>
  </si>
  <si>
    <t xml:space="preserve">143,168,787</t>
  </si>
  <si>
    <t xml:space="preserve">105,886,987</t>
  </si>
  <si>
    <t xml:space="preserve">102,908,491</t>
  </si>
  <si>
    <t xml:space="preserve">42,330,342</t>
  </si>
  <si>
    <t xml:space="preserve">41,420,239</t>
  </si>
  <si>
    <t xml:space="preserve">38,106,619</t>
  </si>
  <si>
    <t xml:space="preserve">33,533,825</t>
  </si>
  <si>
    <t xml:space="preserve">-225,994,559</t>
  </si>
  <si>
    <t xml:space="preserve">-709,710,889</t>
  </si>
  <si>
    <t xml:space="preserve">-393,608,368</t>
  </si>
  <si>
    <t xml:space="preserve">-410,000,001</t>
  </si>
  <si>
    <t xml:space="preserve">-401,185,000</t>
  </si>
  <si>
    <t xml:space="preserve">-369,090,199</t>
  </si>
  <si>
    <t xml:space="preserve">-324,799,375</t>
  </si>
  <si>
    <t xml:space="preserve">29,692,690</t>
  </si>
  <si>
    <t xml:space="preserve">31,724,659</t>
  </si>
  <si>
    <t xml:space="preserve">18,470,581</t>
  </si>
  <si>
    <t xml:space="preserve">18,073,464</t>
  </si>
  <si>
    <t xml:space="preserve">16,627,587</t>
  </si>
  <si>
    <t xml:space="preserve">14,632,276</t>
  </si>
  <si>
    <t xml:space="preserve">6,299,667</t>
  </si>
  <si>
    <t xml:space="preserve">15,427,144</t>
  </si>
  <si>
    <t xml:space="preserve">7,728,662</t>
  </si>
  <si>
    <t xml:space="preserve">8,271,316</t>
  </si>
  <si>
    <t xml:space="preserve">8,093,483</t>
  </si>
  <si>
    <t xml:space="preserve">7,446,004</t>
  </si>
  <si>
    <t xml:space="preserve">6,552,484</t>
  </si>
  <si>
    <t xml:space="preserve">3,127,147</t>
  </si>
  <si>
    <t xml:space="preserve">5,333,306</t>
  </si>
  <si>
    <t xml:space="preserve">6,495,700</t>
  </si>
  <si>
    <t xml:space="preserve">2,602,614</t>
  </si>
  <si>
    <t xml:space="preserve">2,546,658</t>
  </si>
  <si>
    <t xml:space="preserve">2,342,925</t>
  </si>
  <si>
    <t xml:space="preserve">2,061,774</t>
  </si>
  <si>
    <t xml:space="preserve">2,488,283</t>
  </si>
  <si>
    <t xml:space="preserve">10,271,027</t>
  </si>
  <si>
    <t xml:space="preserve">7,660,662</t>
  </si>
  <si>
    <t xml:space="preserve">5,238,514</t>
  </si>
  <si>
    <t xml:space="preserve">5,125,886</t>
  </si>
  <si>
    <t xml:space="preserve">4,715,815</t>
  </si>
  <si>
    <t xml:space="preserve">4,149,917</t>
  </si>
  <si>
    <t xml:space="preserve">22,861,725</t>
  </si>
  <si>
    <t xml:space="preserve">17,973,400</t>
  </si>
  <si>
    <t xml:space="preserve">5,804,108</t>
  </si>
  <si>
    <t xml:space="preserve">4,657,728</t>
  </si>
  <si>
    <t xml:space="preserve">4,557,586</t>
  </si>
  <si>
    <t xml:space="preserve">4,192,979</t>
  </si>
  <si>
    <t xml:space="preserve">3,689,822</t>
  </si>
  <si>
    <t xml:space="preserve">16,487,353</t>
  </si>
  <si>
    <t xml:space="preserve">10,415,996</t>
  </si>
  <si>
    <t xml:space="preserve">11,343,554</t>
  </si>
  <si>
    <t xml:space="preserve">8,412,501</t>
  </si>
  <si>
    <t xml:space="preserve">8,231,632</t>
  </si>
  <si>
    <t xml:space="preserve">7,573,102</t>
  </si>
  <si>
    <t xml:space="preserve">6,664,330</t>
  </si>
  <si>
    <t xml:space="preserve">3,162,582</t>
  </si>
  <si>
    <t xml:space="preserve">9,819,119</t>
  </si>
  <si>
    <t xml:space="preserve">6,110,716</t>
  </si>
  <si>
    <t xml:space="preserve">5,035,818</t>
  </si>
  <si>
    <t xml:space="preserve">4,927,548</t>
  </si>
  <si>
    <t xml:space="preserve">4,533,344</t>
  </si>
  <si>
    <t xml:space="preserve">3,989,343</t>
  </si>
  <si>
    <t xml:space="preserve">2,646,296</t>
  </si>
  <si>
    <t xml:space="preserve">9,250,550</t>
  </si>
  <si>
    <t xml:space="preserve">6,250,216</t>
  </si>
  <si>
    <t xml:space="preserve">4,695,380</t>
  </si>
  <si>
    <t xml:space="preserve">4,594,429</t>
  </si>
  <si>
    <t xml:space="preserve">4,226,875</t>
  </si>
  <si>
    <t xml:space="preserve">3,719,650</t>
  </si>
  <si>
    <t xml:space="preserve">2,985,382</t>
  </si>
  <si>
    <t xml:space="preserve">10,886,861</t>
  </si>
  <si>
    <t xml:space="preserve">12,604,662</t>
  </si>
  <si>
    <t xml:space="preserve">7,969,761</t>
  </si>
  <si>
    <t xml:space="preserve">7,798,411</t>
  </si>
  <si>
    <t xml:space="preserve">7,174,538</t>
  </si>
  <si>
    <t xml:space="preserve">6,313,594</t>
  </si>
  <si>
    <t xml:space="preserve">30,463,712</t>
  </si>
  <si>
    <t xml:space="preserve">11,783,496</t>
  </si>
  <si>
    <t xml:space="preserve">8,845,216</t>
  </si>
  <si>
    <t xml:space="preserve">6,080,535</t>
  </si>
  <si>
    <t xml:space="preserve">5,949,803</t>
  </si>
  <si>
    <t xml:space="preserve">5,473,819</t>
  </si>
  <si>
    <t xml:space="preserve">4,816,961</t>
  </si>
  <si>
    <t xml:space="preserve">2,953,874</t>
  </si>
  <si>
    <t xml:space="preserve">12,763,564</t>
  </si>
  <si>
    <t xml:space="preserve">9,801,824</t>
  </si>
  <si>
    <t xml:space="preserve">6,618,431</t>
  </si>
  <si>
    <t xml:space="preserve">6,476,135</t>
  </si>
  <si>
    <t xml:space="preserve">5,958,044</t>
  </si>
  <si>
    <t xml:space="preserve">5,243,079</t>
  </si>
  <si>
    <t xml:space="preserve">8,433,700</t>
  </si>
  <si>
    <t xml:space="preserve">19,558,672</t>
  </si>
  <si>
    <t xml:space="preserve">9,191,824</t>
  </si>
  <si>
    <t xml:space="preserve">10,643,878</t>
  </si>
  <si>
    <t xml:space="preserve">10,415,034</t>
  </si>
  <si>
    <t xml:space="preserve">9,581,832</t>
  </si>
  <si>
    <t xml:space="preserve">8,432,012</t>
  </si>
  <si>
    <t xml:space="preserve">28,687,492</t>
  </si>
  <si>
    <t xml:space="preserve">16,390,422</t>
  </si>
  <si>
    <t xml:space="preserve">10,801,824</t>
  </si>
  <si>
    <t xml:space="preserve">8,712,809</t>
  </si>
  <si>
    <t xml:space="preserve">8,525,483</t>
  </si>
  <si>
    <t xml:space="preserve">7,843,445</t>
  </si>
  <si>
    <t xml:space="preserve">6,902,231</t>
  </si>
  <si>
    <t xml:space="preserve">3,129,272</t>
  </si>
  <si>
    <t xml:space="preserve">10,260,059</t>
  </si>
  <si>
    <t xml:space="preserve">7,453,564</t>
  </si>
  <si>
    <t xml:space="preserve">5,756,076</t>
  </si>
  <si>
    <t xml:space="preserve">5,632,320</t>
  </si>
  <si>
    <t xml:space="preserve">5,181,734</t>
  </si>
  <si>
    <t xml:space="preserve">4,559,926</t>
  </si>
  <si>
    <t xml:space="preserve">42,406,252</t>
  </si>
  <si>
    <t xml:space="preserve">11,406,207</t>
  </si>
  <si>
    <t xml:space="preserve">13,905,216</t>
  </si>
  <si>
    <t xml:space="preserve">8,695,379</t>
  </si>
  <si>
    <t xml:space="preserve">8,508,429</t>
  </si>
  <si>
    <t xml:space="preserve">7,827,754</t>
  </si>
  <si>
    <t xml:space="preserve">6,888,424</t>
  </si>
  <si>
    <t xml:space="preserve">3,057,337</t>
  </si>
  <si>
    <t xml:space="preserve">9,800,163</t>
  </si>
  <si>
    <t xml:space="preserve">6,250,162</t>
  </si>
  <si>
    <t xml:space="preserve">5,018,958</t>
  </si>
  <si>
    <t xml:space="preserve">4,911,050</t>
  </si>
  <si>
    <t xml:space="preserve">4,518,166</t>
  </si>
  <si>
    <t xml:space="preserve">3,975,986</t>
  </si>
  <si>
    <t xml:space="preserve">2,983,584</t>
  </si>
  <si>
    <t xml:space="preserve">14,314,630</t>
  </si>
  <si>
    <t xml:space="preserve">11,532,378</t>
  </si>
  <si>
    <t xml:space="preserve">7,460,856</t>
  </si>
  <si>
    <t xml:space="preserve">7,300,448</t>
  </si>
  <si>
    <t xml:space="preserve">6,716,412</t>
  </si>
  <si>
    <t xml:space="preserve">5,910,442</t>
  </si>
  <si>
    <t xml:space="preserve">2,940,992</t>
  </si>
  <si>
    <t xml:space="preserve">11,641,980</t>
  </si>
  <si>
    <t xml:space="preserve">9,855,878</t>
  </si>
  <si>
    <t xml:space="preserve">6,633,872</t>
  </si>
  <si>
    <t xml:space="preserve">6,491,244</t>
  </si>
  <si>
    <t xml:space="preserve">5,971,944</t>
  </si>
  <si>
    <t xml:space="preserve">5,255,311</t>
  </si>
  <si>
    <t xml:space="preserve">9,319,647</t>
  </si>
  <si>
    <t xml:space="preserve">23,113,647</t>
  </si>
  <si>
    <t xml:space="preserve">11,905,878</t>
  </si>
  <si>
    <t xml:space="preserve">12,625,870</t>
  </si>
  <si>
    <t xml:space="preserve">12,354,413</t>
  </si>
  <si>
    <t xml:space="preserve">11,366,060</t>
  </si>
  <si>
    <t xml:space="preserve">10,002,133</t>
  </si>
  <si>
    <t xml:space="preserve">2,762,996</t>
  </si>
  <si>
    <t xml:space="preserve">9,756,288</t>
  </si>
  <si>
    <t xml:space="preserve">7,969,216</t>
  </si>
  <si>
    <t xml:space="preserve">5,600,822</t>
  </si>
  <si>
    <t xml:space="preserve">5,480,404</t>
  </si>
  <si>
    <t xml:space="preserve">5,041,972</t>
  </si>
  <si>
    <t xml:space="preserve">4,436,935</t>
  </si>
  <si>
    <t xml:space="preserve">3,349,897</t>
  </si>
  <si>
    <t xml:space="preserve">7,549,397</t>
  </si>
  <si>
    <t xml:space="preserve">4,011,902</t>
  </si>
  <si>
    <t xml:space="preserve">4,300,902</t>
  </si>
  <si>
    <t xml:space="preserve">4,208,433</t>
  </si>
  <si>
    <t xml:space="preserve">3,871,758</t>
  </si>
  <si>
    <t xml:space="preserve">3,407,147</t>
  </si>
  <si>
    <t xml:space="preserve">3,126,443</t>
  </si>
  <si>
    <t xml:space="preserve">13,263,798</t>
  </si>
  <si>
    <t xml:space="preserve">28,190,358</t>
  </si>
  <si>
    <t xml:space="preserve">6,900,323</t>
  </si>
  <si>
    <t xml:space="preserve">6,751,966</t>
  </si>
  <si>
    <t xml:space="preserve">6,211,809</t>
  </si>
  <si>
    <t xml:space="preserve">5,466,392</t>
  </si>
  <si>
    <t xml:space="preserve">51,818,216</t>
  </si>
  <si>
    <t xml:space="preserve">11,095,383</t>
  </si>
  <si>
    <t xml:space="preserve">16,194,344</t>
  </si>
  <si>
    <t xml:space="preserve">5,716,297</t>
  </si>
  <si>
    <t xml:space="preserve">5,593,396</t>
  </si>
  <si>
    <t xml:space="preserve">5,145,925</t>
  </si>
  <si>
    <t xml:space="preserve">4,528,414</t>
  </si>
  <si>
    <t xml:space="preserve">3,003,151</t>
  </si>
  <si>
    <t xml:space="preserve">11,032,887</t>
  </si>
  <si>
    <t xml:space="preserve">7,744,662</t>
  </si>
  <si>
    <t xml:space="preserve">5,683,614</t>
  </si>
  <si>
    <t xml:space="preserve">5,561,416</t>
  </si>
  <si>
    <t xml:space="preserve">5,116,503</t>
  </si>
  <si>
    <t xml:space="preserve">4,502,523</t>
  </si>
  <si>
    <t xml:space="preserve">2,391,883</t>
  </si>
  <si>
    <t xml:space="preserve">12,134,313</t>
  </si>
  <si>
    <t xml:space="preserve">9,941,824</t>
  </si>
  <si>
    <t xml:space="preserve">6,242,247</t>
  </si>
  <si>
    <t xml:space="preserve">6,108,039</t>
  </si>
  <si>
    <t xml:space="preserve">5,619,395</t>
  </si>
  <si>
    <t xml:space="preserve">4,945,068</t>
  </si>
  <si>
    <t xml:space="preserve">3,777,751</t>
  </si>
  <si>
    <t xml:space="preserve">10,917,149</t>
  </si>
  <si>
    <t xml:space="preserve">6,424,910</t>
  </si>
  <si>
    <t xml:space="preserve">6,286,774</t>
  </si>
  <si>
    <t xml:space="preserve">5,783,832</t>
  </si>
  <si>
    <t xml:space="preserve">5,089,772</t>
  </si>
  <si>
    <t xml:space="preserve">2,056,718</t>
  </si>
  <si>
    <t xml:space="preserve">2,750,323</t>
  </si>
  <si>
    <t xml:space="preserve">1,619,209</t>
  </si>
  <si>
    <t xml:space="preserve">1,584,396</t>
  </si>
  <si>
    <t xml:space="preserve">1,457,644</t>
  </si>
  <si>
    <t xml:space="preserve">1,282,727</t>
  </si>
  <si>
    <t xml:space="preserve">2,988,177</t>
  </si>
  <si>
    <t xml:space="preserve">12,746,082</t>
  </si>
  <si>
    <t xml:space="preserve">11,047,878</t>
  </si>
  <si>
    <t xml:space="preserve">7,366,638</t>
  </si>
  <si>
    <t xml:space="preserve">7,208,256</t>
  </si>
  <si>
    <t xml:space="preserve">6,631,595</t>
  </si>
  <si>
    <t xml:space="preserve">5,835,804</t>
  </si>
  <si>
    <t xml:space="preserve">2,840,288</t>
  </si>
  <si>
    <t xml:space="preserve">15,543,715</t>
  </si>
  <si>
    <t xml:space="preserve">11,926,878</t>
  </si>
  <si>
    <t xml:space="preserve">7,666,221</t>
  </si>
  <si>
    <t xml:space="preserve">7,501,397</t>
  </si>
  <si>
    <t xml:space="preserve">6,901,286</t>
  </si>
  <si>
    <t xml:space="preserve">6,073,131</t>
  </si>
  <si>
    <t xml:space="preserve">2,668,629</t>
  </si>
  <si>
    <t xml:space="preserve">5,796,337</t>
  </si>
  <si>
    <t xml:space="preserve">1,028,500</t>
  </si>
  <si>
    <t xml:space="preserve">2,373,103</t>
  </si>
  <si>
    <t xml:space="preserve">2,322,081</t>
  </si>
  <si>
    <t xml:space="preserve">2,136,315</t>
  </si>
  <si>
    <t xml:space="preserve">1,879,957</t>
  </si>
  <si>
    <t xml:space="preserve">3,086,914</t>
  </si>
  <si>
    <t xml:space="preserve">10,907,644</t>
  </si>
  <si>
    <t xml:space="preserve">6,240,716</t>
  </si>
  <si>
    <t xml:space="preserve">5,169,243</t>
  </si>
  <si>
    <t xml:space="preserve">5,058,104</t>
  </si>
  <si>
    <t xml:space="preserve">4,653,456</t>
  </si>
  <si>
    <t xml:space="preserve">4,095,041</t>
  </si>
  <si>
    <t xml:space="preserve">2,971,058</t>
  </si>
  <si>
    <t xml:space="preserve">9,593,189</t>
  </si>
  <si>
    <t xml:space="preserve">4,913,000</t>
  </si>
  <si>
    <t xml:space="preserve">4,449,652</t>
  </si>
  <si>
    <t xml:space="preserve">4,353,984</t>
  </si>
  <si>
    <t xml:space="preserve">4,005,665</t>
  </si>
  <si>
    <t xml:space="preserve">3,524,985</t>
  </si>
  <si>
    <t xml:space="preserve">2,868,383</t>
  </si>
  <si>
    <t xml:space="preserve">12,138,931</t>
  </si>
  <si>
    <t xml:space="preserve">7,985,216</t>
  </si>
  <si>
    <t xml:space="preserve">5,822,833</t>
  </si>
  <si>
    <t xml:space="preserve">5,697,642</t>
  </si>
  <si>
    <t xml:space="preserve">5,241,831</t>
  </si>
  <si>
    <t xml:space="preserve">4,612,811</t>
  </si>
  <si>
    <t xml:space="preserve">1,513,000</t>
  </si>
  <si>
    <t xml:space="preserve">7,888,636</t>
  </si>
  <si>
    <t xml:space="preserve">6,716,162</t>
  </si>
  <si>
    <t xml:space="preserve">4,369,771</t>
  </si>
  <si>
    <t xml:space="preserve">4,275,821</t>
  </si>
  <si>
    <t xml:space="preserve">3,933,755</t>
  </si>
  <si>
    <t xml:space="preserve">3,461,705</t>
  </si>
  <si>
    <t xml:space="preserve">422,217,995</t>
  </si>
  <si>
    <t xml:space="preserve">460,648,119</t>
  </si>
  <si>
    <t xml:space="preserve">235,675,765</t>
  </si>
  <si>
    <t xml:space="preserve">326,697,705</t>
  </si>
  <si>
    <t xml:space="preserve">319,673,705</t>
  </si>
  <si>
    <t xml:space="preserve">294,099,808</t>
  </si>
  <si>
    <t xml:space="preserve">258,807,831</t>
  </si>
  <si>
    <r>
      <rPr>
        <b val="true"/>
        <sz val="9"/>
        <color rgb="FF000000"/>
        <rFont val="Bahij Zar"/>
        <family val="1"/>
      </rPr>
      <t xml:space="preserve">47 </t>
    </r>
    <r>
      <rPr>
        <b val="true"/>
        <sz val="9"/>
        <color rgb="FF000000"/>
        <rFont val="Noto Sans Devanagari"/>
        <family val="2"/>
      </rPr>
      <t xml:space="preserve">وزارت کار امور اجتماعی شهدا و معلولین</t>
    </r>
  </si>
  <si>
    <r>
      <rPr>
        <sz val="9"/>
        <color rgb="FF000000"/>
        <rFont val="Bahij Zar"/>
        <family val="1"/>
      </rPr>
      <t xml:space="preserve">471 </t>
    </r>
    <r>
      <rPr>
        <sz val="9"/>
        <color rgb="FF000000"/>
        <rFont val="Noto Sans Devanagari"/>
        <family val="2"/>
      </rPr>
      <t xml:space="preserve">برنامه حمایوی کار</t>
    </r>
  </si>
  <si>
    <r>
      <rPr>
        <sz val="9"/>
        <color rgb="FF000000"/>
        <rFont val="Bahij Zar"/>
        <family val="1"/>
      </rPr>
      <t xml:space="preserve">472 </t>
    </r>
    <r>
      <rPr>
        <sz val="9"/>
        <color rgb="FF000000"/>
        <rFont val="Noto Sans Devanagari"/>
        <family val="2"/>
      </rPr>
      <t xml:space="preserve">برنامه امور اجتماعی</t>
    </r>
  </si>
  <si>
    <r>
      <rPr>
        <sz val="9"/>
        <color rgb="FF000000"/>
        <rFont val="Bahij Zar"/>
        <family val="1"/>
      </rPr>
      <t xml:space="preserve">474 </t>
    </r>
    <r>
      <rPr>
        <sz val="9"/>
        <color rgb="FF000000"/>
        <rFont val="Noto Sans Devanagari"/>
        <family val="2"/>
      </rPr>
      <t xml:space="preserve">برنامه خدمات مالی و اداری </t>
    </r>
  </si>
  <si>
    <t xml:space="preserve">118,259,158</t>
  </si>
  <si>
    <t xml:space="preserve">66,799,667</t>
  </si>
  <si>
    <t xml:space="preserve">103,928,364</t>
  </si>
  <si>
    <t xml:space="preserve">101,693,904</t>
  </si>
  <si>
    <t xml:space="preserve">93,558,392</t>
  </si>
  <si>
    <t xml:space="preserve">82,331,385</t>
  </si>
  <si>
    <t xml:space="preserve">93,952,741</t>
  </si>
  <si>
    <t xml:space="preserve">22,224,237</t>
  </si>
  <si>
    <t xml:space="preserve">225,994,559</t>
  </si>
  <si>
    <t xml:space="preserve">709,710,889</t>
  </si>
  <si>
    <t xml:space="preserve">393,608,369</t>
  </si>
  <si>
    <t xml:space="preserve">410,000,001</t>
  </si>
  <si>
    <t xml:space="preserve">401,185,000</t>
  </si>
  <si>
    <t xml:space="preserve">369,090,199</t>
  </si>
  <si>
    <t xml:space="preserve">324,799,375</t>
  </si>
  <si>
    <t xml:space="preserve">16,898,413</t>
  </si>
  <si>
    <t xml:space="preserve">20,591,046</t>
  </si>
  <si>
    <t xml:space="preserve">29,018,831</t>
  </si>
  <si>
    <t xml:space="preserve">8,740,000</t>
  </si>
  <si>
    <t xml:space="preserve">8,552,090</t>
  </si>
  <si>
    <t xml:space="preserve">7,867,923</t>
  </si>
  <si>
    <t xml:space="preserve">6,923,772</t>
  </si>
  <si>
    <t xml:space="preserve">125,645,330</t>
  </si>
  <si>
    <t xml:space="preserve">19,222,023</t>
  </si>
  <si>
    <t xml:space="preserve">252,437,367</t>
  </si>
  <si>
    <t xml:space="preserve">230,178,364</t>
  </si>
  <si>
    <t xml:space="preserve">225,229,529</t>
  </si>
  <si>
    <t xml:space="preserve">207,211,167</t>
  </si>
  <si>
    <t xml:space="preserve">182,345,827</t>
  </si>
  <si>
    <t xml:space="preserve">583,281,889</t>
  </si>
  <si>
    <t xml:space="preserve">285,000,001</t>
  </si>
  <si>
    <t xml:space="preserve">278,872,500</t>
  </si>
  <si>
    <t xml:space="preserve">256,562,699</t>
  </si>
  <si>
    <t xml:space="preserve">225,775,175</t>
  </si>
  <si>
    <t xml:space="preserve">142,543,743</t>
  </si>
  <si>
    <t xml:space="preserve">40,177,837</t>
  </si>
  <si>
    <t xml:space="preserve">48,240,854</t>
  </si>
  <si>
    <t xml:space="preserve">34,826,000</t>
  </si>
  <si>
    <t xml:space="preserve">34,077,241</t>
  </si>
  <si>
    <t xml:space="preserve">31,351,062</t>
  </si>
  <si>
    <t xml:space="preserve">27,588,934</t>
  </si>
  <si>
    <t xml:space="preserve">448,720,563</t>
  </si>
  <si>
    <t xml:space="preserve">566,196,894</t>
  </si>
  <si>
    <t xml:space="preserve">357,742,098</t>
  </si>
  <si>
    <t xml:space="preserve">309,336,001</t>
  </si>
  <si>
    <t xml:space="preserve">302,685,276</t>
  </si>
  <si>
    <t xml:space="preserve">278,470,453</t>
  </si>
  <si>
    <t xml:space="preserve">245,053,998</t>
  </si>
  <si>
    <t xml:space="preserve">32,556,629</t>
  </si>
  <si>
    <t xml:space="preserve">288,847,923</t>
  </si>
  <si>
    <t xml:space="preserve">277,143,570</t>
  </si>
  <si>
    <t xml:space="preserve">173,131,029</t>
  </si>
  <si>
    <t xml:space="preserve">136,740,000</t>
  </si>
  <si>
    <t xml:space="preserve">133,800,090</t>
  </si>
  <si>
    <t xml:space="preserve">123,096,083</t>
  </si>
  <si>
    <t xml:space="preserve">108,324,553</t>
  </si>
  <si>
    <r>
      <rPr>
        <b val="true"/>
        <sz val="9"/>
        <color rgb="FF000000"/>
        <rFont val="Bahij Zar"/>
        <family val="1"/>
      </rPr>
      <t xml:space="preserve">102 </t>
    </r>
    <r>
      <rPr>
        <b val="true"/>
        <sz val="9"/>
        <color rgb="FF000000"/>
        <rFont val="Noto Sans Devanagari"/>
        <family val="2"/>
      </rPr>
      <t xml:space="preserve">کهنسالی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سالخوردگی</t>
    </r>
    <r>
      <rPr>
        <b val="true"/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104 </t>
    </r>
    <r>
      <rPr>
        <sz val="9"/>
        <color rgb="FF000000"/>
        <rFont val="Noto Sans Devanagari"/>
        <family val="2"/>
      </rPr>
      <t xml:space="preserve">خانواده</t>
    </r>
    <r>
      <rPr>
        <sz val="9"/>
        <color rgb="FF000000"/>
        <rFont val="Bahij Zar"/>
        <family val="1"/>
      </rPr>
      <t xml:space="preserve">/ </t>
    </r>
    <r>
      <rPr>
        <sz val="9"/>
        <color rgb="FF000000"/>
        <rFont val="Noto Sans Devanagari"/>
        <family val="2"/>
      </rPr>
      <t xml:space="preserve">و اطفال</t>
    </r>
  </si>
  <si>
    <r>
      <rPr>
        <sz val="9"/>
        <color rgb="FF000000"/>
        <rFont val="Bahij Zar"/>
        <family val="1"/>
      </rPr>
      <t xml:space="preserve">470041 </t>
    </r>
    <r>
      <rPr>
        <sz val="9"/>
        <color rgb="FF000000"/>
        <rFont val="Noto Sans Devanagari"/>
        <family val="2"/>
      </rPr>
      <t xml:space="preserve">برنامه انکشاف مهارتها</t>
    </r>
  </si>
  <si>
    <r>
      <rPr>
        <sz val="9"/>
        <color rgb="FF000000"/>
        <rFont val="Bahij Zar"/>
        <family val="1"/>
      </rPr>
      <t xml:space="preserve">470091 </t>
    </r>
    <r>
      <rPr>
        <sz val="9"/>
        <color rgb="FF000000"/>
        <rFont val="Noto Sans Devanagari"/>
        <family val="2"/>
      </rPr>
      <t xml:space="preserve">پروژه ریفورم تقاعد و مصؤنیت اجتماعی</t>
    </r>
  </si>
  <si>
    <r>
      <rPr>
        <sz val="9"/>
        <color rgb="FF000000"/>
        <rFont val="Bahij Zar"/>
        <family val="1"/>
      </rPr>
      <t xml:space="preserve">470212 </t>
    </r>
    <r>
      <rPr>
        <sz val="9"/>
        <color rgb="FF000000"/>
        <rFont val="Noto Sans Devanagari"/>
        <family val="2"/>
      </rPr>
      <t xml:space="preserve">پروژه روش غیر رسمی آموزش تعلیمی و شغل در افغانستان </t>
    </r>
    <r>
      <rPr>
        <sz val="9"/>
        <color rgb="FF000000"/>
        <rFont val="Bahij Zar"/>
        <family val="1"/>
      </rPr>
      <t xml:space="preserve">(NATEJA)</t>
    </r>
  </si>
  <si>
    <r>
      <rPr>
        <sz val="9"/>
        <color rgb="FF000000"/>
        <rFont val="Bahij Zar"/>
        <family val="1"/>
      </rPr>
      <t xml:space="preserve">470214 </t>
    </r>
    <r>
      <rPr>
        <sz val="9"/>
        <color rgb="FF000000"/>
        <rFont val="Noto Sans Devanagari"/>
        <family val="2"/>
      </rPr>
      <t xml:space="preserve">پروژه های انکشافی</t>
    </r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ولایت سرحدی شمال وغرب</t>
    </r>
  </si>
  <si>
    <r>
      <rPr>
        <b val="true"/>
        <sz val="9"/>
        <color rgb="FF000000"/>
        <rFont val="Bahij Zar"/>
        <family val="1"/>
      </rPr>
      <t xml:space="preserve">470231 </t>
    </r>
    <r>
      <rPr>
        <b val="true"/>
        <sz val="9"/>
        <color rgb="FF000000"/>
        <rFont val="Noto Sans Devanagari"/>
        <family val="2"/>
      </rPr>
      <t xml:space="preserve">اعمار تعمیر دارالایتام در ولسوالی څوکی ولایت کنر</t>
    </r>
  </si>
  <si>
    <r>
      <rPr>
        <sz val="9"/>
        <color rgb="FF000000"/>
        <rFont val="Bahij Zar"/>
        <family val="1"/>
      </rPr>
      <t xml:space="preserve">470232 </t>
    </r>
    <r>
      <rPr>
        <sz val="9"/>
        <color rgb="FF000000"/>
        <rFont val="Noto Sans Devanagari"/>
        <family val="2"/>
      </rPr>
      <t xml:space="preserve">ایجاد مرکز آموزش حرفه در مرکز ولایت ننگرهار</t>
    </r>
  </si>
  <si>
    <r>
      <rPr>
        <sz val="9"/>
        <color rgb="FF000000"/>
        <rFont val="Bahij Zar"/>
        <family val="1"/>
      </rPr>
      <t xml:space="preserve">470233 </t>
    </r>
    <r>
      <rPr>
        <sz val="9"/>
        <color rgb="FF000000"/>
        <rFont val="Noto Sans Devanagari"/>
        <family val="2"/>
      </rPr>
      <t xml:space="preserve">پروژه آموزش فنی و حرفوی مرکز افغان و هند در کابل</t>
    </r>
  </si>
  <si>
    <r>
      <rPr>
        <sz val="9"/>
        <color rgb="FF000000"/>
        <rFont val="Bahij Zar"/>
        <family val="1"/>
      </rPr>
      <t xml:space="preserve">470234 </t>
    </r>
    <r>
      <rPr>
        <sz val="9"/>
        <color rgb="FF000000"/>
        <rFont val="Noto Sans Devanagari"/>
        <family val="2"/>
      </rPr>
      <t xml:space="preserve">انتقال مهارت های انجنیری، تخصصی برای کارمندان تخنیکی</t>
    </r>
  </si>
  <si>
    <r>
      <rPr>
        <sz val="9"/>
        <color rgb="FF000000"/>
        <rFont val="Bahij Zar"/>
        <family val="1"/>
      </rPr>
      <t xml:space="preserve">470239 </t>
    </r>
    <r>
      <rPr>
        <sz val="9"/>
        <color rgb="FF000000"/>
        <rFont val="Noto Sans Devanagari"/>
        <family val="2"/>
      </rPr>
      <t xml:space="preserve">پروژه الکترونیکی سازی و ریفورم وزارت</t>
    </r>
  </si>
  <si>
    <r>
      <rPr>
        <b val="true"/>
        <sz val="9"/>
        <color rgb="FF000000"/>
        <rFont val="Bahij Zar"/>
        <family val="1"/>
      </rPr>
      <t xml:space="preserve">470240 </t>
    </r>
    <r>
      <rPr>
        <b val="true"/>
        <sz val="9"/>
        <color rgb="FF000000"/>
        <rFont val="Noto Sans Devanagari"/>
        <family val="2"/>
      </rPr>
      <t xml:space="preserve">غرضه خدمات امور منزل به شکل حرفوی</t>
    </r>
  </si>
  <si>
    <r>
      <rPr>
        <b val="true"/>
        <sz val="9"/>
        <color rgb="FF000000"/>
        <rFont val="Bahij Zar"/>
        <family val="1"/>
      </rPr>
      <t xml:space="preserve">470243 </t>
    </r>
    <r>
      <rPr>
        <b val="true"/>
        <sz val="9"/>
        <color rgb="FF000000"/>
        <rFont val="Noto Sans Devanagari"/>
        <family val="2"/>
      </rPr>
      <t xml:space="preserve">حمایت از اطفال یتیم و اسیب پذیر</t>
    </r>
  </si>
  <si>
    <r>
      <rPr>
        <sz val="9"/>
        <color rgb="FF000000"/>
        <rFont val="Bahij Zar"/>
        <family val="1"/>
      </rPr>
      <t xml:space="preserve">470244 </t>
    </r>
    <r>
      <rPr>
        <sz val="9"/>
        <color rgb="FF000000"/>
        <rFont val="Noto Sans Devanagari"/>
        <family val="2"/>
      </rPr>
      <t xml:space="preserve">اعمار و تجیهز مرکز آموزشی همرا با لیله در مرکز لشکرگاه ولایت هلمند</t>
    </r>
  </si>
  <si>
    <r>
      <rPr>
        <b val="true"/>
        <sz val="9"/>
        <color rgb="FF000000"/>
        <rFont val="Bahij Zar"/>
        <family val="1"/>
      </rPr>
      <t xml:space="preserve">470248 </t>
    </r>
    <r>
      <rPr>
        <b val="true"/>
        <sz val="9"/>
        <color rgb="FF000000"/>
        <rFont val="Noto Sans Devanagari"/>
        <family val="2"/>
      </rPr>
      <t xml:space="preserve">برنامه دارای اولیت ملی توانمند سازی اقتصادی زنان</t>
    </r>
  </si>
  <si>
    <r>
      <rPr>
        <b val="true"/>
        <sz val="9"/>
        <color rgb="FF000000"/>
        <rFont val="Bahij Zar"/>
        <family val="1"/>
      </rPr>
      <t xml:space="preserve">470249 </t>
    </r>
    <r>
      <rPr>
        <b val="true"/>
        <sz val="9"/>
        <color rgb="FF000000"/>
        <rFont val="Noto Sans Devanagari"/>
        <family val="2"/>
      </rPr>
      <t xml:space="preserve">پروژه اعزام کارگران به خارج و کاریابی در داخل کشور</t>
    </r>
  </si>
  <si>
    <t xml:space="preserve">1,249,142,413</t>
  </si>
  <si>
    <t xml:space="preserve">1,042,083,297</t>
  </si>
  <si>
    <t xml:space="preserve">668,137,886</t>
  </si>
  <si>
    <t xml:space="preserve">690,008,728</t>
  </si>
  <si>
    <t xml:space="preserve">675,173,541</t>
  </si>
  <si>
    <t xml:space="preserve">621,159,656</t>
  </si>
  <si>
    <t xml:space="preserve">546,620,497</t>
  </si>
  <si>
    <t xml:space="preserve">519,326,199</t>
  </si>
  <si>
    <t xml:space="preserve">762,733,289</t>
  </si>
  <si>
    <t xml:space="preserve">500,397,205</t>
  </si>
  <si>
    <t xml:space="preserve">489,638,666</t>
  </si>
  <si>
    <t xml:space="preserve">450,467,572</t>
  </si>
  <si>
    <t xml:space="preserve">396,411,464</t>
  </si>
  <si>
    <t xml:space="preserve">47,927,046</t>
  </si>
  <si>
    <t xml:space="preserve">48,240,855</t>
  </si>
  <si>
    <t xml:space="preserve">36,076,000</t>
  </si>
  <si>
    <t xml:space="preserve">35,300,366</t>
  </si>
  <si>
    <t xml:space="preserve">32,476,337</t>
  </si>
  <si>
    <t xml:space="preserve">28,579,176</t>
  </si>
  <si>
    <t xml:space="preserve">369,030,184</t>
  </si>
  <si>
    <t xml:space="preserve">89,023,904</t>
  </si>
  <si>
    <t xml:space="preserve">578,189,335</t>
  </si>
  <si>
    <t xml:space="preserve">226,958,330</t>
  </si>
  <si>
    <t xml:space="preserve">124,085,189</t>
  </si>
  <si>
    <t xml:space="preserve">159,525,674</t>
  </si>
  <si>
    <t xml:space="preserve">25,229,935</t>
  </si>
  <si>
    <t xml:space="preserve">58,153,126</t>
  </si>
  <si>
    <t xml:space="preserve">56,902,834</t>
  </si>
  <si>
    <t xml:space="preserve">52,350,607</t>
  </si>
  <si>
    <t xml:space="preserve">46,068,535</t>
  </si>
  <si>
    <t xml:space="preserve">115,439,189</t>
  </si>
  <si>
    <t xml:space="preserve">159,335,896</t>
  </si>
  <si>
    <t xml:space="preserve">8,646,000</t>
  </si>
  <si>
    <t xml:space="preserve">189,778</t>
  </si>
  <si>
    <t xml:space="preserve">454,104,146</t>
  </si>
  <si>
    <t xml:space="preserve">318,854,326</t>
  </si>
  <si>
    <t xml:space="preserve">201,728,395</t>
  </si>
  <si>
    <t xml:space="preserve">11,846,874</t>
  </si>
  <si>
    <t xml:space="preserve">11,592,166</t>
  </si>
  <si>
    <t xml:space="preserve">10,664,793</t>
  </si>
  <si>
    <t xml:space="preserve">9,385,017</t>
  </si>
  <si>
    <t xml:space="preserve">669,774,328</t>
  </si>
  <si>
    <t xml:space="preserve">536,294,322</t>
  </si>
  <si>
    <t xml:space="preserve">321,765,353</t>
  </si>
  <si>
    <t xml:space="preserve">123,846,874</t>
  </si>
  <si>
    <t xml:space="preserve">121,184,166</t>
  </si>
  <si>
    <t xml:space="preserve">111,489,432</t>
  </si>
  <si>
    <t xml:space="preserve">98,110,701</t>
  </si>
  <si>
    <t xml:space="preserve">-215,670,182</t>
  </si>
  <si>
    <t xml:space="preserve">-217,439,996</t>
  </si>
  <si>
    <t xml:space="preserve">-120,036,958</t>
  </si>
  <si>
    <t xml:space="preserve">-112,000,000</t>
  </si>
  <si>
    <t xml:space="preserve">-109,592,000</t>
  </si>
  <si>
    <t xml:space="preserve">-100,824,640</t>
  </si>
  <si>
    <t xml:space="preserve">-88,725,683</t>
  </si>
  <si>
    <t xml:space="preserve">5,535,519</t>
  </si>
  <si>
    <t xml:space="preserve">79,618</t>
  </si>
  <si>
    <t xml:space="preserve">3,019,732</t>
  </si>
  <si>
    <t xml:space="preserve">135,920</t>
  </si>
  <si>
    <t xml:space="preserve">132,997</t>
  </si>
  <si>
    <t xml:space="preserve">122,358</t>
  </si>
  <si>
    <t xml:space="preserve">107,675</t>
  </si>
  <si>
    <t xml:space="preserve">18,556,793</t>
  </si>
  <si>
    <t xml:space="preserve">9,645,904</t>
  </si>
  <si>
    <t xml:space="preserve">1,975,167</t>
  </si>
  <si>
    <t xml:space="preserve">1,399,837</t>
  </si>
  <si>
    <t xml:space="preserve">1,369,741</t>
  </si>
  <si>
    <t xml:space="preserve">1,260,162</t>
  </si>
  <si>
    <t xml:space="preserve">1,108,942</t>
  </si>
  <si>
    <t xml:space="preserve">43,109,219</t>
  </si>
  <si>
    <t xml:space="preserve">31,060,374</t>
  </si>
  <si>
    <t xml:space="preserve">18,437,186</t>
  </si>
  <si>
    <t xml:space="preserve">6,466,085</t>
  </si>
  <si>
    <t xml:space="preserve">6,327,064</t>
  </si>
  <si>
    <t xml:space="preserve">5,820,899</t>
  </si>
  <si>
    <t xml:space="preserve">5,122,391</t>
  </si>
  <si>
    <t xml:space="preserve">39,321,131</t>
  </si>
  <si>
    <t xml:space="preserve">16,255,492</t>
  </si>
  <si>
    <t xml:space="preserve">70,000</t>
  </si>
  <si>
    <t xml:space="preserve">2,367,786</t>
  </si>
  <si>
    <t xml:space="preserve">2,316,879</t>
  </si>
  <si>
    <t xml:space="preserve">2,131,529</t>
  </si>
  <si>
    <t xml:space="preserve">1,875,745</t>
  </si>
  <si>
    <t xml:space="preserve">31,015,110</t>
  </si>
  <si>
    <t xml:space="preserve">12,819,390</t>
  </si>
  <si>
    <t xml:space="preserve">2,408,461</t>
  </si>
  <si>
    <t xml:space="preserve">2,693,649</t>
  </si>
  <si>
    <t xml:space="preserve">2,635,735</t>
  </si>
  <si>
    <t xml:space="preserve">2,424,877</t>
  </si>
  <si>
    <t xml:space="preserve">2,133,891</t>
  </si>
  <si>
    <t xml:space="preserve">19,329,752</t>
  </si>
  <si>
    <t xml:space="preserve">8,091,474</t>
  </si>
  <si>
    <t xml:space="preserve">1,757,025</t>
  </si>
  <si>
    <t xml:space="preserve">1,719,249</t>
  </si>
  <si>
    <t xml:space="preserve">1,581,709</t>
  </si>
  <si>
    <t xml:space="preserve">1,391,904</t>
  </si>
  <si>
    <t xml:space="preserve">2,142,326</t>
  </si>
  <si>
    <t xml:space="preserve">75,179</t>
  </si>
  <si>
    <t xml:space="preserve">4,054,796</t>
  </si>
  <si>
    <t xml:space="preserve">26,498,558</t>
  </si>
  <si>
    <t xml:space="preserve">27,874,312</t>
  </si>
  <si>
    <t xml:space="preserve">17,384,300</t>
  </si>
  <si>
    <t xml:space="preserve">4,911,615</t>
  </si>
  <si>
    <t xml:space="preserve">4,806,015</t>
  </si>
  <si>
    <t xml:space="preserve">4,421,534</t>
  </si>
  <si>
    <t xml:space="preserve">3,890,950</t>
  </si>
  <si>
    <t xml:space="preserve">29,681,811</t>
  </si>
  <si>
    <t xml:space="preserve">22,143,032</t>
  </si>
  <si>
    <t xml:space="preserve">11,124,027</t>
  </si>
  <si>
    <t xml:space="preserve">5,220,832</t>
  </si>
  <si>
    <t xml:space="preserve">5,108,584</t>
  </si>
  <si>
    <t xml:space="preserve">4,699,898</t>
  </si>
  <si>
    <t xml:space="preserve">4,135,910</t>
  </si>
  <si>
    <t xml:space="preserve">32,398,966</t>
  </si>
  <si>
    <t xml:space="preserve">38,614,390</t>
  </si>
  <si>
    <t xml:space="preserve">26,241,646</t>
  </si>
  <si>
    <t xml:space="preserve">5,637,510</t>
  </si>
  <si>
    <t xml:space="preserve">5,516,304</t>
  </si>
  <si>
    <t xml:space="preserve">5,074,999</t>
  </si>
  <si>
    <t xml:space="preserve">4,465,999</t>
  </si>
  <si>
    <t xml:space="preserve">73,194,347</t>
  </si>
  <si>
    <t xml:space="preserve">33,105,183</t>
  </si>
  <si>
    <t xml:space="preserve">4,508,144</t>
  </si>
  <si>
    <t xml:space="preserve">6,511,674</t>
  </si>
  <si>
    <t xml:space="preserve">6,371,673</t>
  </si>
  <si>
    <t xml:space="preserve">5,861,939</t>
  </si>
  <si>
    <t xml:space="preserve">5,158,506</t>
  </si>
  <si>
    <t xml:space="preserve">11,751,878</t>
  </si>
  <si>
    <t xml:space="preserve">8,318,452</t>
  </si>
  <si>
    <t xml:space="preserve">4,402,133</t>
  </si>
  <si>
    <t xml:space="preserve">1,206,382</t>
  </si>
  <si>
    <t xml:space="preserve">1,180,444</t>
  </si>
  <si>
    <t xml:space="preserve">1,086,009</t>
  </si>
  <si>
    <t xml:space="preserve">955,688</t>
  </si>
  <si>
    <t xml:space="preserve">20,383,019</t>
  </si>
  <si>
    <t xml:space="preserve">11,894,391</t>
  </si>
  <si>
    <t xml:space="preserve">5,801,617</t>
  </si>
  <si>
    <t xml:space="preserve">4,370,635</t>
  </si>
  <si>
    <t xml:space="preserve">4,276,666</t>
  </si>
  <si>
    <t xml:space="preserve">3,934,533</t>
  </si>
  <si>
    <t xml:space="preserve">3,462,389</t>
  </si>
  <si>
    <t xml:space="preserve">49,096,586</t>
  </si>
  <si>
    <t xml:space="preserve">26,263,545</t>
  </si>
  <si>
    <t xml:space="preserve">11,219,668</t>
  </si>
  <si>
    <t xml:space="preserve">6,728,253</t>
  </si>
  <si>
    <t xml:space="preserve">6,583,596</t>
  </si>
  <si>
    <t xml:space="preserve">6,056,908</t>
  </si>
  <si>
    <t xml:space="preserve">5,330,079</t>
  </si>
  <si>
    <t xml:space="preserve">2,023,062</t>
  </si>
  <si>
    <t xml:space="preserve">135,207</t>
  </si>
  <si>
    <t xml:space="preserve">95,388</t>
  </si>
  <si>
    <t xml:space="preserve">93,338</t>
  </si>
  <si>
    <t xml:space="preserve">85,871</t>
  </si>
  <si>
    <t xml:space="preserve">75,566</t>
  </si>
  <si>
    <t xml:space="preserve">29,949,849</t>
  </si>
  <si>
    <t xml:space="preserve">36,752,354</t>
  </si>
  <si>
    <t xml:space="preserve">23,197,233</t>
  </si>
  <si>
    <t xml:space="preserve">5,367,034</t>
  </si>
  <si>
    <t xml:space="preserve">5,251,643</t>
  </si>
  <si>
    <t xml:space="preserve">4,831,512</t>
  </si>
  <si>
    <t xml:space="preserve">4,251,730</t>
  </si>
  <si>
    <t xml:space="preserve">7,988,111</t>
  </si>
  <si>
    <t xml:space="preserve">17,270,275</t>
  </si>
  <si>
    <t xml:space="preserve">13,283,370</t>
  </si>
  <si>
    <t xml:space="preserve">2,922,130</t>
  </si>
  <si>
    <t xml:space="preserve">2,859,304</t>
  </si>
  <si>
    <t xml:space="preserve">2,630,559</t>
  </si>
  <si>
    <t xml:space="preserve">2,314,892</t>
  </si>
  <si>
    <t xml:space="preserve">9,742,174</t>
  </si>
  <si>
    <t xml:space="preserve">9,924,238</t>
  </si>
  <si>
    <t xml:space="preserve">7,130,997</t>
  </si>
  <si>
    <t xml:space="preserve">1,875,760</t>
  </si>
  <si>
    <t xml:space="preserve">1,835,431</t>
  </si>
  <si>
    <t xml:space="preserve">1,688,597</t>
  </si>
  <si>
    <t xml:space="preserve">1,485,965</t>
  </si>
  <si>
    <t xml:space="preserve">34,948,806</t>
  </si>
  <si>
    <t xml:space="preserve">29,519,301</t>
  </si>
  <si>
    <t xml:space="preserve">14,371,530</t>
  </si>
  <si>
    <t xml:space="preserve">4,308,651</t>
  </si>
  <si>
    <t xml:space="preserve">4,216,015</t>
  </si>
  <si>
    <t xml:space="preserve">3,878,733</t>
  </si>
  <si>
    <t xml:space="preserve">3,413,285</t>
  </si>
  <si>
    <t xml:space="preserve">3,382,738</t>
  </si>
  <si>
    <t xml:space="preserve">5,480,110</t>
  </si>
  <si>
    <t xml:space="preserve">7,056,363</t>
  </si>
  <si>
    <t xml:space="preserve">791,055</t>
  </si>
  <si>
    <t xml:space="preserve">774,047</t>
  </si>
  <si>
    <t xml:space="preserve">712,123</t>
  </si>
  <si>
    <t xml:space="preserve">626,669</t>
  </si>
  <si>
    <t xml:space="preserve">14,636,792</t>
  </si>
  <si>
    <t xml:space="preserve">15,648,975</t>
  </si>
  <si>
    <t xml:space="preserve">14,887,197</t>
  </si>
  <si>
    <t xml:space="preserve">2,492,394</t>
  </si>
  <si>
    <t xml:space="preserve">2,438,808</t>
  </si>
  <si>
    <t xml:space="preserve">2,243,703</t>
  </si>
  <si>
    <t xml:space="preserve">1,974,459</t>
  </si>
  <si>
    <t xml:space="preserve">3,541,349</t>
  </si>
  <si>
    <t xml:space="preserve">28,266,879</t>
  </si>
  <si>
    <t xml:space="preserve">30,690,951</t>
  </si>
  <si>
    <t xml:space="preserve">5,166,656</t>
  </si>
  <si>
    <t xml:space="preserve">5,055,573</t>
  </si>
  <si>
    <t xml:space="preserve">4,651,127</t>
  </si>
  <si>
    <t xml:space="preserve">4,092,992</t>
  </si>
  <si>
    <t xml:space="preserve">35,568,759</t>
  </si>
  <si>
    <t xml:space="preserve">9,984,329</t>
  </si>
  <si>
    <t xml:space="preserve">1,572,688</t>
  </si>
  <si>
    <t xml:space="preserve">1,538,875</t>
  </si>
  <si>
    <t xml:space="preserve">1,415,765</t>
  </si>
  <si>
    <t xml:space="preserve">1,245,873</t>
  </si>
  <si>
    <t xml:space="preserve">16,387,533</t>
  </si>
  <si>
    <t xml:space="preserve">2,759,138</t>
  </si>
  <si>
    <t xml:space="preserve">4,049,824</t>
  </si>
  <si>
    <t xml:space="preserve">392,106</t>
  </si>
  <si>
    <t xml:space="preserve">383,676</t>
  </si>
  <si>
    <t xml:space="preserve">352,982</t>
  </si>
  <si>
    <t xml:space="preserve">310,624</t>
  </si>
  <si>
    <t xml:space="preserve">386,218</t>
  </si>
  <si>
    <t xml:space="preserve">159,087</t>
  </si>
  <si>
    <t xml:space="preserve">366,000</t>
  </si>
  <si>
    <t xml:space="preserve">21,266,574</t>
  </si>
  <si>
    <t xml:space="preserve">25,178,625</t>
  </si>
  <si>
    <t xml:space="preserve">11,743,564</t>
  </si>
  <si>
    <t xml:space="preserve">11,491,078</t>
  </si>
  <si>
    <t xml:space="preserve">10,571,792</t>
  </si>
  <si>
    <t xml:space="preserve">9,303,176</t>
  </si>
  <si>
    <t xml:space="preserve">1,315,000</t>
  </si>
  <si>
    <t xml:space="preserve">801,104</t>
  </si>
  <si>
    <t xml:space="preserve">1,216,481</t>
  </si>
  <si>
    <t xml:space="preserve">1,190,326</t>
  </si>
  <si>
    <t xml:space="preserve">1,095,100</t>
  </si>
  <si>
    <t xml:space="preserve">963,688</t>
  </si>
  <si>
    <t xml:space="preserve">7,546,070</t>
  </si>
  <si>
    <t xml:space="preserve">19,887,413</t>
  </si>
  <si>
    <t xml:space="preserve">16,045,246</t>
  </si>
  <si>
    <t xml:space="preserve">4,438,995</t>
  </si>
  <si>
    <t xml:space="preserve">4,343,557</t>
  </si>
  <si>
    <t xml:space="preserve">3,996,072</t>
  </si>
  <si>
    <t xml:space="preserve">3,516,544</t>
  </si>
  <si>
    <t xml:space="preserve">13,520,795</t>
  </si>
  <si>
    <t xml:space="preserve">19,788,479</t>
  </si>
  <si>
    <t xml:space="preserve">21,815,410</t>
  </si>
  <si>
    <t xml:space="preserve">6,054,810</t>
  </si>
  <si>
    <t xml:space="preserve">5,924,632</t>
  </si>
  <si>
    <t xml:space="preserve">5,450,661</t>
  </si>
  <si>
    <t xml:space="preserve">4,796,582</t>
  </si>
  <si>
    <t xml:space="preserve">67,584,810</t>
  </si>
  <si>
    <t xml:space="preserve">55,139,451</t>
  </si>
  <si>
    <t xml:space="preserve">30,992,374</t>
  </si>
  <si>
    <t xml:space="preserve">24,413,774</t>
  </si>
  <si>
    <t xml:space="preserve">23,888,878</t>
  </si>
  <si>
    <t xml:space="preserve">21,977,768</t>
  </si>
  <si>
    <t xml:space="preserve">19,340,435</t>
  </si>
  <si>
    <t xml:space="preserve">21,357,814</t>
  </si>
  <si>
    <t xml:space="preserve">8,852,746</t>
  </si>
  <si>
    <t xml:space="preserve">1,445,259</t>
  </si>
  <si>
    <t xml:space="preserve">1,414,185</t>
  </si>
  <si>
    <t xml:space="preserve">1,301,051</t>
  </si>
  <si>
    <t xml:space="preserve">1,144,925</t>
  </si>
  <si>
    <t xml:space="preserve">13,218,461</t>
  </si>
  <si>
    <t xml:space="preserve">3,123,747</t>
  </si>
  <si>
    <t xml:space="preserve">928,782</t>
  </si>
  <si>
    <t xml:space="preserve">908,813</t>
  </si>
  <si>
    <t xml:space="preserve">836,108</t>
  </si>
  <si>
    <t xml:space="preserve">735,775</t>
  </si>
  <si>
    <t xml:space="preserve">8,682,957</t>
  </si>
  <si>
    <t xml:space="preserve">3,768,117</t>
  </si>
  <si>
    <t xml:space="preserve">1,211,687</t>
  </si>
  <si>
    <t xml:space="preserve">1,185,636</t>
  </si>
  <si>
    <t xml:space="preserve">1,090,785</t>
  </si>
  <si>
    <t xml:space="preserve">959,891</t>
  </si>
  <si>
    <t xml:space="preserve">286,425</t>
  </si>
  <si>
    <t xml:space="preserve">79,483</t>
  </si>
  <si>
    <t xml:space="preserve">5,971,635</t>
  </si>
  <si>
    <t xml:space="preserve">99,410,779</t>
  </si>
  <si>
    <t xml:space="preserve">160,972,253</t>
  </si>
  <si>
    <t xml:space="preserve">21,117,656</t>
  </si>
  <si>
    <t xml:space="preserve">56,019,666</t>
  </si>
  <si>
    <t xml:space="preserve">54,815,243</t>
  </si>
  <si>
    <t xml:space="preserve">50,430,023</t>
  </si>
  <si>
    <t xml:space="preserve">44,378,420</t>
  </si>
  <si>
    <r>
      <rPr>
        <b val="true"/>
        <sz val="9"/>
        <color rgb="FF000000"/>
        <rFont val="Bahij Zar"/>
        <family val="1"/>
      </rPr>
      <t xml:space="preserve">48 </t>
    </r>
    <r>
      <rPr>
        <b val="true"/>
        <sz val="9"/>
        <color rgb="FF000000"/>
        <rFont val="Noto Sans Devanagari"/>
        <family val="2"/>
      </rPr>
      <t xml:space="preserve">وزارت مبازره علیه مواد مخدر</t>
    </r>
  </si>
  <si>
    <r>
      <rPr>
        <sz val="9"/>
        <color rgb="FF000000"/>
        <rFont val="Bahij Zar"/>
        <family val="1"/>
      </rPr>
      <t xml:space="preserve">481 </t>
    </r>
    <r>
      <rPr>
        <sz val="9"/>
        <color rgb="FF000000"/>
        <rFont val="Noto Sans Devanagari"/>
        <family val="2"/>
      </rPr>
      <t xml:space="preserve">مبارزه علیه مواد مخدر</t>
    </r>
  </si>
  <si>
    <t xml:space="preserve">215,670,182</t>
  </si>
  <si>
    <t xml:space="preserve">217,439,996</t>
  </si>
  <si>
    <t xml:space="preserve">120,036,957</t>
  </si>
  <si>
    <r>
      <rPr>
        <b val="true"/>
        <sz val="9"/>
        <color rgb="FF000000"/>
        <rFont val="Bahij Zar"/>
        <family val="1"/>
      </rPr>
      <t xml:space="preserve">171 </t>
    </r>
    <r>
      <rPr>
        <b val="true"/>
        <sz val="9"/>
        <color rgb="FF000000"/>
        <rFont val="Noto Sans Devanagari"/>
        <family val="2"/>
      </rPr>
      <t xml:space="preserve">بخش بین المللی تنفیذ قانون مبارزه علیه مواد مخدر</t>
    </r>
  </si>
  <si>
    <t xml:space="preserve">119,595,000</t>
  </si>
  <si>
    <t xml:space="preserve">47,000,000</t>
  </si>
  <si>
    <t xml:space="preserve">45,989,500</t>
  </si>
  <si>
    <t xml:space="preserve">42,310,340</t>
  </si>
  <si>
    <t xml:space="preserve">37,233,099</t>
  </si>
  <si>
    <t xml:space="preserve">97,844,996</t>
  </si>
  <si>
    <r>
      <rPr>
        <sz val="9"/>
        <color rgb="FF000000"/>
        <rFont val="Bahij Zar"/>
        <family val="1"/>
      </rPr>
      <t xml:space="preserve">48 </t>
    </r>
    <r>
      <rPr>
        <sz val="9"/>
        <color rgb="FF000000"/>
        <rFont val="Noto Sans Devanagari"/>
        <family val="2"/>
      </rPr>
      <t xml:space="preserve">وزارت مبازره علیه مواد مخدر</t>
    </r>
  </si>
  <si>
    <t xml:space="preserve">716,227,248</t>
  </si>
  <si>
    <t xml:space="preserve">556,971,000</t>
  </si>
  <si>
    <t xml:space="preserve">264,989,190</t>
  </si>
  <si>
    <t xml:space="preserve">653,141,154</t>
  </si>
  <si>
    <t xml:space="preserve">529,635,000</t>
  </si>
  <si>
    <t xml:space="preserve">261,572,885</t>
  </si>
  <si>
    <t xml:space="preserve">97,000,000</t>
  </si>
  <si>
    <t xml:space="preserve">94,914,500</t>
  </si>
  <si>
    <t xml:space="preserve">87,321,340</t>
  </si>
  <si>
    <t xml:space="preserve">76,842,779</t>
  </si>
  <si>
    <t xml:space="preserve">63,086,094</t>
  </si>
  <si>
    <r>
      <rPr>
        <sz val="9"/>
        <color rgb="FF000000"/>
        <rFont val="Bahij Zar"/>
        <family val="1"/>
      </rPr>
      <t xml:space="preserve">74 </t>
    </r>
    <r>
      <rPr>
        <sz val="9"/>
        <color rgb="FF000000"/>
        <rFont val="Noto Sans Devanagari"/>
        <family val="2"/>
      </rPr>
      <t xml:space="preserve">خدمات صحی عامه</t>
    </r>
  </si>
  <si>
    <r>
      <rPr>
        <b val="true"/>
        <sz val="9"/>
        <color rgb="FF000000"/>
        <rFont val="Bahij Zar"/>
        <family val="1"/>
      </rPr>
      <t xml:space="preserve">480024 </t>
    </r>
    <r>
      <rPr>
        <b val="true"/>
        <sz val="9"/>
        <color rgb="FF000000"/>
        <rFont val="Noto Sans Devanagari"/>
        <family val="2"/>
      </rPr>
      <t xml:space="preserve">تقدير ازاجراات خوب</t>
    </r>
    <r>
      <rPr>
        <b val="true"/>
        <sz val="9"/>
        <color rgb="FF000000"/>
        <rFont val="Bahij Zar"/>
        <family val="1"/>
      </rPr>
      <t xml:space="preserve">(GPI)</t>
    </r>
  </si>
  <si>
    <r>
      <rPr>
        <sz val="9"/>
        <color rgb="FF000000"/>
        <rFont val="Bahij Zar"/>
        <family val="1"/>
      </rPr>
      <t xml:space="preserve">480059 </t>
    </r>
    <r>
      <rPr>
        <sz val="9"/>
        <color rgb="FF000000"/>
        <rFont val="Noto Sans Devanagari"/>
        <family val="2"/>
      </rPr>
      <t xml:space="preserve">اعمار ساختمان ریاست های مبارزه علیه مواد مخدر درمرکز و ولایات</t>
    </r>
  </si>
  <si>
    <r>
      <rPr>
        <sz val="9"/>
        <color rgb="FF000000"/>
        <rFont val="Bahij Zar"/>
        <family val="1"/>
      </rPr>
      <t xml:space="preserve">480068 </t>
    </r>
    <r>
      <rPr>
        <sz val="9"/>
        <color rgb="FF000000"/>
        <rFont val="Noto Sans Devanagari"/>
        <family val="2"/>
      </rPr>
      <t xml:space="preserve">کنفرانس پنج جانبه وآگاهی عامه از اضرار مواد مخدر ، تشریح وباز نگری پالیسی ها در سطح کشور</t>
    </r>
  </si>
  <si>
    <r>
      <rPr>
        <sz val="9"/>
        <color rgb="FF000000"/>
        <rFont val="Bahij Zar"/>
        <family val="1"/>
      </rPr>
      <t xml:space="preserve">480069 </t>
    </r>
    <r>
      <rPr>
        <sz val="9"/>
        <color rgb="FF000000"/>
        <rFont val="Noto Sans Devanagari"/>
        <family val="2"/>
      </rPr>
      <t xml:space="preserve">ایجاد سیستم نظارت و ارزیابی و سیستم معلوماتی</t>
    </r>
  </si>
  <si>
    <r>
      <rPr>
        <sz val="9"/>
        <color rgb="FF000000"/>
        <rFont val="Bahij Zar"/>
        <family val="1"/>
      </rPr>
      <t xml:space="preserve">480070 </t>
    </r>
    <r>
      <rPr>
        <sz val="9"/>
        <color rgb="FF000000"/>
        <rFont val="Noto Sans Devanagari"/>
        <family val="2"/>
      </rPr>
      <t xml:space="preserve">ارتقای ظرفیت مرکز و ولایات</t>
    </r>
  </si>
  <si>
    <r>
      <rPr>
        <b val="true"/>
        <sz val="9"/>
        <color rgb="FF000000"/>
        <rFont val="Bahij Zar"/>
        <family val="1"/>
      </rPr>
      <t xml:space="preserve">480071 </t>
    </r>
    <r>
      <rPr>
        <b val="true"/>
        <sz val="9"/>
        <color rgb="FF000000"/>
        <rFont val="Noto Sans Devanagari"/>
        <family val="2"/>
      </rPr>
      <t xml:space="preserve">عیشت بدیل و بسته های تشویقی برای ولایات جهت کاهش کشت کوکنار</t>
    </r>
  </si>
  <si>
    <r>
      <rPr>
        <sz val="9"/>
        <color rgb="FF000000"/>
        <rFont val="Bahij Zar"/>
        <family val="1"/>
      </rPr>
      <t xml:space="preserve">480072 </t>
    </r>
    <r>
      <rPr>
        <sz val="9"/>
        <color rgb="FF000000"/>
        <rFont val="Noto Sans Devanagari"/>
        <family val="2"/>
      </rPr>
      <t xml:space="preserve">حمایت از محوء مزارع کشت کوکنار </t>
    </r>
    <r>
      <rPr>
        <sz val="9"/>
        <color rgb="FF000000"/>
        <rFont val="Bahij Zar"/>
        <family val="1"/>
      </rPr>
      <t xml:space="preserve">-</t>
    </r>
    <r>
      <rPr>
        <sz val="9"/>
        <color rgb="FF000000"/>
        <rFont val="Noto Sans Devanagari"/>
        <family val="2"/>
      </rPr>
      <t xml:space="preserve">اعمار استدیوم های زابل و هلمند</t>
    </r>
  </si>
  <si>
    <r>
      <rPr>
        <sz val="9"/>
        <color rgb="FF000000"/>
        <rFont val="Bahij Zar"/>
        <family val="1"/>
      </rPr>
      <t xml:space="preserve">480073 </t>
    </r>
    <r>
      <rPr>
        <sz val="9"/>
        <color rgb="FF000000"/>
        <rFont val="Noto Sans Devanagari"/>
        <family val="2"/>
      </rPr>
      <t xml:space="preserve">ایجاد شلتر در مرکز و ولایات برای معتادین</t>
    </r>
  </si>
  <si>
    <r>
      <rPr>
        <sz val="9"/>
        <color rgb="FF000000"/>
        <rFont val="Bahij Zar"/>
        <family val="1"/>
      </rPr>
      <t xml:space="preserve">480074 </t>
    </r>
    <r>
      <rPr>
        <sz val="9"/>
        <color rgb="FF000000"/>
        <rFont val="Noto Sans Devanagari"/>
        <family val="2"/>
      </rPr>
      <t xml:space="preserve">اعمار تالار پوهنتون ولایت هلمند</t>
    </r>
  </si>
  <si>
    <t xml:space="preserve">1,372,048,852</t>
  </si>
  <si>
    <t xml:space="preserve">1,174,199,996</t>
  </si>
  <si>
    <t xml:space="preserve">573,953,618</t>
  </si>
  <si>
    <t xml:space="preserve">252,000,001</t>
  </si>
  <si>
    <t xml:space="preserve">246,582,000</t>
  </si>
  <si>
    <t xml:space="preserve">226,855,440</t>
  </si>
  <si>
    <t xml:space="preserve">199,632,787</t>
  </si>
  <si>
    <t xml:space="preserve">258,675,481</t>
  </si>
  <si>
    <t xml:space="preserve">83,271,593</t>
  </si>
  <si>
    <t xml:space="preserve">726,572,589</t>
  </si>
  <si>
    <t xml:space="preserve">2,455,420,823</t>
  </si>
  <si>
    <t xml:space="preserve">718,644,342</t>
  </si>
  <si>
    <t xml:space="preserve">2,712,521,096</t>
  </si>
  <si>
    <t xml:space="preserve">2,654,201,892</t>
  </si>
  <si>
    <t xml:space="preserve">2,441,865,740</t>
  </si>
  <si>
    <t xml:space="preserve">2,148,841,851</t>
  </si>
  <si>
    <t xml:space="preserve">715,110,296</t>
  </si>
  <si>
    <t xml:space="preserve">2,383,145,997</t>
  </si>
  <si>
    <t xml:space="preserve">697,682,197</t>
  </si>
  <si>
    <t xml:space="preserve">2,627,770,637</t>
  </si>
  <si>
    <t xml:space="preserve">2,571,273,568</t>
  </si>
  <si>
    <t xml:space="preserve">2,365,571,681</t>
  </si>
  <si>
    <t xml:space="preserve">2,081,703,079</t>
  </si>
  <si>
    <t xml:space="preserve">11,462,293</t>
  </si>
  <si>
    <t xml:space="preserve">72,274,826</t>
  </si>
  <si>
    <t xml:space="preserve">20,962,145</t>
  </si>
  <si>
    <t xml:space="preserve">84,750,460</t>
  </si>
  <si>
    <t xml:space="preserve">82,928,325</t>
  </si>
  <si>
    <t xml:space="preserve">76,294,059</t>
  </si>
  <si>
    <t xml:space="preserve">67,138,772</t>
  </si>
  <si>
    <t xml:space="preserve">-467,897,108</t>
  </si>
  <si>
    <t xml:space="preserve">-2,287,920,823</t>
  </si>
  <si>
    <t xml:space="preserve">-635,372,749</t>
  </si>
  <si>
    <t xml:space="preserve">-2,677,521,097</t>
  </si>
  <si>
    <t xml:space="preserve">-2,619,954,393</t>
  </si>
  <si>
    <t xml:space="preserve">-2,410,358,040</t>
  </si>
  <si>
    <t xml:space="preserve">-2,121,115,075</t>
  </si>
  <si>
    <t xml:space="preserve">2,465,768,927</t>
  </si>
  <si>
    <t xml:space="preserve">2,582,983,776</t>
  </si>
  <si>
    <t xml:space="preserve">2,366,787,208</t>
  </si>
  <si>
    <t xml:space="preserve">2,643,000,665</t>
  </si>
  <si>
    <t xml:space="preserve">2,586,176,151</t>
  </si>
  <si>
    <t xml:space="preserve">2,379,282,058</t>
  </si>
  <si>
    <t xml:space="preserve">2,093,768,212</t>
  </si>
  <si>
    <t xml:space="preserve">-2,933,666,035</t>
  </si>
  <si>
    <t xml:space="preserve">-4,870,904,599</t>
  </si>
  <si>
    <t xml:space="preserve">-3,002,159,957</t>
  </si>
  <si>
    <t xml:space="preserve">-5,320,521,761</t>
  </si>
  <si>
    <t xml:space="preserve">-5,206,130,543</t>
  </si>
  <si>
    <t xml:space="preserve">-4,789,640,098</t>
  </si>
  <si>
    <t xml:space="preserve">-4,214,883,287</t>
  </si>
  <si>
    <t xml:space="preserve">544,851,150</t>
  </si>
  <si>
    <t xml:space="preserve">69,711,403</t>
  </si>
  <si>
    <t xml:space="preserve">20,740,240</t>
  </si>
  <si>
    <t xml:space="preserve">20,294,325</t>
  </si>
  <si>
    <t xml:space="preserve">18,670,779</t>
  </si>
  <si>
    <t xml:space="preserve">16,430,285</t>
  </si>
  <si>
    <t xml:space="preserve">-544,851,150</t>
  </si>
  <si>
    <t xml:space="preserve">-69,711,403</t>
  </si>
  <si>
    <t xml:space="preserve">-20,740,240</t>
  </si>
  <si>
    <t xml:space="preserve">-20,294,325</t>
  </si>
  <si>
    <t xml:space="preserve">-18,670,779</t>
  </si>
  <si>
    <t xml:space="preserve">-16,430,285</t>
  </si>
  <si>
    <t xml:space="preserve">-3,478,517,185</t>
  </si>
  <si>
    <t xml:space="preserve">-4,940,616,002</t>
  </si>
  <si>
    <t xml:space="preserve">-5,341,262,001</t>
  </si>
  <si>
    <t xml:space="preserve">-5,226,424,868</t>
  </si>
  <si>
    <t xml:space="preserve">-4,808,310,877</t>
  </si>
  <si>
    <t xml:space="preserve">-4,231,313,572</t>
  </si>
  <si>
    <t xml:space="preserve">2,667,046,211</t>
  </si>
  <si>
    <t xml:space="preserve">2,232,884,794</t>
  </si>
  <si>
    <t xml:space="preserve">666,651,591</t>
  </si>
  <si>
    <t xml:space="preserve">3,279,768,898</t>
  </si>
  <si>
    <t xml:space="preserve">3,209,253,866</t>
  </si>
  <si>
    <t xml:space="preserve">2,952,513,557</t>
  </si>
  <si>
    <t xml:space="preserve">2,598,211,930</t>
  </si>
  <si>
    <t xml:space="preserve">1,004,748</t>
  </si>
  <si>
    <t xml:space="preserve">700,000</t>
  </si>
  <si>
    <t xml:space="preserve">921,790</t>
  </si>
  <si>
    <t xml:space="preserve">901,972</t>
  </si>
  <si>
    <t xml:space="preserve">829,814</t>
  </si>
  <si>
    <t xml:space="preserve">730,236</t>
  </si>
  <si>
    <t xml:space="preserve">16,446,585</t>
  </si>
  <si>
    <t xml:space="preserve">45,636,950</t>
  </si>
  <si>
    <t xml:space="preserve">29,976,071</t>
  </si>
  <si>
    <t xml:space="preserve">3,769,692</t>
  </si>
  <si>
    <t xml:space="preserve">6,819,354</t>
  </si>
  <si>
    <t xml:space="preserve">5,836,024</t>
  </si>
  <si>
    <t xml:space="preserve">3,376,292</t>
  </si>
  <si>
    <t xml:space="preserve">3,303,702</t>
  </si>
  <si>
    <t xml:space="preserve">3,039,406</t>
  </si>
  <si>
    <t xml:space="preserve">2,674,677</t>
  </si>
  <si>
    <t xml:space="preserve">18,343,017</t>
  </si>
  <si>
    <t xml:space="preserve">31,707,476</t>
  </si>
  <si>
    <t xml:space="preserve">12,757,882</t>
  </si>
  <si>
    <t xml:space="preserve">2,746,405</t>
  </si>
  <si>
    <t xml:space="preserve">2,687,357</t>
  </si>
  <si>
    <t xml:space="preserve">2,472,369</t>
  </si>
  <si>
    <t xml:space="preserve">2,175,684</t>
  </si>
  <si>
    <t xml:space="preserve">10,015,200</t>
  </si>
  <si>
    <t xml:space="preserve">7,550,821</t>
  </si>
  <si>
    <t xml:space="preserve">4,023,848</t>
  </si>
  <si>
    <t xml:space="preserve">3,937,335</t>
  </si>
  <si>
    <t xml:space="preserve">3,622,348</t>
  </si>
  <si>
    <t xml:space="preserve">3,187,666</t>
  </si>
  <si>
    <t xml:space="preserve">20,288,135</t>
  </si>
  <si>
    <t xml:space="preserve">21,018,609</t>
  </si>
  <si>
    <t xml:space="preserve">23,729,169</t>
  </si>
  <si>
    <t xml:space="preserve">2,713,941</t>
  </si>
  <si>
    <t xml:space="preserve">2,655,592</t>
  </si>
  <si>
    <t xml:space="preserve">2,443,144</t>
  </si>
  <si>
    <t xml:space="preserve">2,149,967</t>
  </si>
  <si>
    <t xml:space="preserve">21,814,260</t>
  </si>
  <si>
    <t xml:space="preserve">28,018,277</t>
  </si>
  <si>
    <t xml:space="preserve">4,401,890</t>
  </si>
  <si>
    <t xml:space="preserve">11,088,374</t>
  </si>
  <si>
    <t xml:space="preserve">11,038,592</t>
  </si>
  <si>
    <t xml:space="preserve">2,802,022</t>
  </si>
  <si>
    <t xml:space="preserve">3,002,415</t>
  </si>
  <si>
    <t xml:space="preserve">2,937,863</t>
  </si>
  <si>
    <t xml:space="preserve">2,702,834</t>
  </si>
  <si>
    <t xml:space="preserve">2,378,494</t>
  </si>
  <si>
    <t xml:space="preserve">2,969,637</t>
  </si>
  <si>
    <t xml:space="preserve">7,941,986</t>
  </si>
  <si>
    <t xml:space="preserve">10,672,778</t>
  </si>
  <si>
    <t xml:space="preserve">2,786,824</t>
  </si>
  <si>
    <t xml:space="preserve">2,726,907</t>
  </si>
  <si>
    <t xml:space="preserve">2,508,755</t>
  </si>
  <si>
    <t xml:space="preserve">2,207,704</t>
  </si>
  <si>
    <t xml:space="preserve">122,444,978</t>
  </si>
  <si>
    <t xml:space="preserve">26,708,909</t>
  </si>
  <si>
    <t xml:space="preserve">13,042,759</t>
  </si>
  <si>
    <t xml:space="preserve">16,860,091</t>
  </si>
  <si>
    <t xml:space="preserve">15,194,999</t>
  </si>
  <si>
    <t xml:space="preserve">7,498,348</t>
  </si>
  <si>
    <t xml:space="preserve">3,244,703</t>
  </si>
  <si>
    <t xml:space="preserve">3,174,942</t>
  </si>
  <si>
    <t xml:space="preserve">2,920,947</t>
  </si>
  <si>
    <t xml:space="preserve">2,570,433</t>
  </si>
  <si>
    <t xml:space="preserve">6,941,793</t>
  </si>
  <si>
    <t xml:space="preserve">24,987,319</t>
  </si>
  <si>
    <t xml:space="preserve">16,960,473</t>
  </si>
  <si>
    <t xml:space="preserve">16,946,355</t>
  </si>
  <si>
    <t xml:space="preserve">28,619,685</t>
  </si>
  <si>
    <t xml:space="preserve">27,404,872</t>
  </si>
  <si>
    <t xml:space="preserve">9,007,144</t>
  </si>
  <si>
    <t xml:space="preserve">8,813,491</t>
  </si>
  <si>
    <t xml:space="preserve">8,108,411</t>
  </si>
  <si>
    <t xml:space="preserve">7,135,402</t>
  </si>
  <si>
    <t xml:space="preserve">8,884,510</t>
  </si>
  <si>
    <t xml:space="preserve">10,516,254</t>
  </si>
  <si>
    <t xml:space="preserve">5,087,301</t>
  </si>
  <si>
    <t xml:space="preserve">4,061,776</t>
  </si>
  <si>
    <t xml:space="preserve">3,974,448</t>
  </si>
  <si>
    <t xml:space="preserve">3,656,492</t>
  </si>
  <si>
    <t xml:space="preserve">3,217,713</t>
  </si>
  <si>
    <t xml:space="preserve">25,529,355</t>
  </si>
  <si>
    <t xml:space="preserve">30,443,198</t>
  </si>
  <si>
    <t xml:space="preserve">35,245,667</t>
  </si>
  <si>
    <t xml:space="preserve">17,484,981</t>
  </si>
  <si>
    <t xml:space="preserve">17,109,053</t>
  </si>
  <si>
    <t xml:space="preserve">15,740,329</t>
  </si>
  <si>
    <t xml:space="preserve">13,851,490</t>
  </si>
  <si>
    <t xml:space="preserve">7,916,944</t>
  </si>
  <si>
    <t xml:space="preserve">31,234,259</t>
  </si>
  <si>
    <t xml:space="preserve">17,045,051</t>
  </si>
  <si>
    <t xml:space="preserve">3,340,404</t>
  </si>
  <si>
    <t xml:space="preserve">12,565,253</t>
  </si>
  <si>
    <t xml:space="preserve">13,195,327</t>
  </si>
  <si>
    <t xml:space="preserve">4,052,654</t>
  </si>
  <si>
    <t xml:space="preserve">3,965,522</t>
  </si>
  <si>
    <t xml:space="preserve">3,648,280</t>
  </si>
  <si>
    <t xml:space="preserve">3,210,486</t>
  </si>
  <si>
    <t xml:space="preserve">2,143,709</t>
  </si>
  <si>
    <t xml:space="preserve">5,914,884</t>
  </si>
  <si>
    <t xml:space="preserve">8,808,364</t>
  </si>
  <si>
    <t xml:space="preserve">2,122,906</t>
  </si>
  <si>
    <t xml:space="preserve">2,077,263</t>
  </si>
  <si>
    <t xml:space="preserve">1,911,082</t>
  </si>
  <si>
    <t xml:space="preserve">1,681,752</t>
  </si>
  <si>
    <t xml:space="preserve">10,848,269</t>
  </si>
  <si>
    <t xml:space="preserve">18,983,312</t>
  </si>
  <si>
    <t xml:space="preserve">12,229,808</t>
  </si>
  <si>
    <t xml:space="preserve">3,091,483</t>
  </si>
  <si>
    <t xml:space="preserve">3,025,016</t>
  </si>
  <si>
    <t xml:space="preserve">2,783,015</t>
  </si>
  <si>
    <t xml:space="preserve">2,449,053</t>
  </si>
  <si>
    <t xml:space="preserve">135,004,748</t>
  </si>
  <si>
    <t xml:space="preserve">82,955,665</t>
  </si>
  <si>
    <t xml:space="preserve">30,921,790</t>
  </si>
  <si>
    <t xml:space="preserve">30,256,972</t>
  </si>
  <si>
    <t xml:space="preserve">27,836,414</t>
  </si>
  <si>
    <t xml:space="preserve">24,496,044</t>
  </si>
  <si>
    <t xml:space="preserve">30,666,879</t>
  </si>
  <si>
    <t xml:space="preserve">4,414,400</t>
  </si>
  <si>
    <t xml:space="preserve">22,259,876</t>
  </si>
  <si>
    <t xml:space="preserve">3,707,237</t>
  </si>
  <si>
    <t xml:space="preserve">3,627,532</t>
  </si>
  <si>
    <t xml:space="preserve">3,337,329</t>
  </si>
  <si>
    <t xml:space="preserve">2,936,849</t>
  </si>
  <si>
    <t xml:space="preserve">21,651,658</t>
  </si>
  <si>
    <t xml:space="preserve">4,354,748</t>
  </si>
  <si>
    <t xml:space="preserve">4,413,427</t>
  </si>
  <si>
    <t xml:space="preserve">11,107,948</t>
  </si>
  <si>
    <t xml:space="preserve">4,445,168</t>
  </si>
  <si>
    <t xml:space="preserve">12,368,212</t>
  </si>
  <si>
    <t xml:space="preserve">3,845,410</t>
  </si>
  <si>
    <t xml:space="preserve">3,762,733</t>
  </si>
  <si>
    <t xml:space="preserve">3,461,715</t>
  </si>
  <si>
    <t xml:space="preserve">3,046,309</t>
  </si>
  <si>
    <t xml:space="preserve">13,064,748</t>
  </si>
  <si>
    <t xml:space="preserve">9,925,283</t>
  </si>
  <si>
    <t xml:space="preserve">5,840,154</t>
  </si>
  <si>
    <t xml:space="preserve">16,048,298</t>
  </si>
  <si>
    <t xml:space="preserve">17,653,032</t>
  </si>
  <si>
    <t xml:space="preserve">7,205,073</t>
  </si>
  <si>
    <t xml:space="preserve">7,050,164</t>
  </si>
  <si>
    <t xml:space="preserve">6,486,151</t>
  </si>
  <si>
    <t xml:space="preserve">5,707,813</t>
  </si>
  <si>
    <t xml:space="preserve">23,552,387</t>
  </si>
  <si>
    <t xml:space="preserve">13,516,050</t>
  </si>
  <si>
    <t xml:space="preserve">10,619,525</t>
  </si>
  <si>
    <t xml:space="preserve">29,042,681</t>
  </si>
  <si>
    <t xml:space="preserve">27,880,352</t>
  </si>
  <si>
    <t xml:space="preserve">19,756,874</t>
  </si>
  <si>
    <t xml:space="preserve">11,635,190</t>
  </si>
  <si>
    <t xml:space="preserve">11,385,033</t>
  </si>
  <si>
    <t xml:space="preserve">10,474,231</t>
  </si>
  <si>
    <t xml:space="preserve">9,217,323</t>
  </si>
  <si>
    <t xml:space="preserve">11,987,068</t>
  </si>
  <si>
    <t xml:space="preserve">36,056,302</t>
  </si>
  <si>
    <t xml:space="preserve">40,156,575</t>
  </si>
  <si>
    <t xml:space="preserve">13,935,584</t>
  </si>
  <si>
    <t xml:space="preserve">13,635,969</t>
  </si>
  <si>
    <t xml:space="preserve">12,545,092</t>
  </si>
  <si>
    <t xml:space="preserve">11,039,681</t>
  </si>
  <si>
    <t xml:space="preserve">507,158</t>
  </si>
  <si>
    <t xml:space="preserve">353,333</t>
  </si>
  <si>
    <t xml:space="preserve">465,284</t>
  </si>
  <si>
    <t xml:space="preserve">455,281</t>
  </si>
  <si>
    <t xml:space="preserve">418,858</t>
  </si>
  <si>
    <t xml:space="preserve">368,595</t>
  </si>
  <si>
    <t xml:space="preserve">21,104,748</t>
  </si>
  <si>
    <t xml:space="preserve">16,765,175</t>
  </si>
  <si>
    <t xml:space="preserve">1,550,152</t>
  </si>
  <si>
    <t xml:space="preserve">1,226,060</t>
  </si>
  <si>
    <t xml:space="preserve">1,328,979</t>
  </si>
  <si>
    <t xml:space="preserve">1,300,406</t>
  </si>
  <si>
    <t xml:space="preserve">1,196,374</t>
  </si>
  <si>
    <t xml:space="preserve">1,052,809</t>
  </si>
  <si>
    <t xml:space="preserve">17,635,695</t>
  </si>
  <si>
    <t xml:space="preserve">1,907,720</t>
  </si>
  <si>
    <t xml:space="preserve">506,000</t>
  </si>
  <si>
    <t xml:space="preserve">1,226,180</t>
  </si>
  <si>
    <t xml:space="preserve">1,199,817</t>
  </si>
  <si>
    <t xml:space="preserve">1,103,832</t>
  </si>
  <si>
    <t xml:space="preserve">971,372</t>
  </si>
  <si>
    <t xml:space="preserve">2,455,538</t>
  </si>
  <si>
    <t xml:space="preserve">8,933,185</t>
  </si>
  <si>
    <t xml:space="preserve">17,681,782</t>
  </si>
  <si>
    <t xml:space="preserve">5,937,358</t>
  </si>
  <si>
    <t xml:space="preserve">5,809,705</t>
  </si>
  <si>
    <t xml:space="preserve">5,344,929</t>
  </si>
  <si>
    <t xml:space="preserve">4,703,537</t>
  </si>
  <si>
    <t xml:space="preserve">494,477,969</t>
  </si>
  <si>
    <t xml:space="preserve">2,220,538,546</t>
  </si>
  <si>
    <t xml:space="preserve">1,914,045,334</t>
  </si>
  <si>
    <t xml:space="preserve">1,945,351,743</t>
  </si>
  <si>
    <t xml:space="preserve">1,903,526,680</t>
  </si>
  <si>
    <t xml:space="preserve">1,751,244,546</t>
  </si>
  <si>
    <t xml:space="preserve">1,541,095,200</t>
  </si>
  <si>
    <r>
      <rPr>
        <b val="true"/>
        <sz val="9"/>
        <color rgb="FF000000"/>
        <rFont val="Bahij Zar"/>
        <family val="1"/>
      </rPr>
      <t xml:space="preserve">49 </t>
    </r>
    <r>
      <rPr>
        <b val="true"/>
        <sz val="9"/>
        <color rgb="FF000000"/>
        <rFont val="Noto Sans Devanagari"/>
        <family val="2"/>
      </rPr>
      <t xml:space="preserve">وزارت شهرسازی و مسکن </t>
    </r>
  </si>
  <si>
    <r>
      <rPr>
        <sz val="9"/>
        <color rgb="FF000000"/>
        <rFont val="Bahij Zar"/>
        <family val="1"/>
      </rPr>
      <t xml:space="preserve">491 </t>
    </r>
    <r>
      <rPr>
        <sz val="9"/>
        <color rgb="FF000000"/>
        <rFont val="Noto Sans Devanagari"/>
        <family val="2"/>
      </rPr>
      <t xml:space="preserve">پلانگذاری وشهر سازی </t>
    </r>
  </si>
  <si>
    <r>
      <rPr>
        <sz val="9"/>
        <color rgb="FF000000"/>
        <rFont val="Bahij Zar"/>
        <family val="1"/>
      </rPr>
      <t xml:space="preserve">492 </t>
    </r>
    <r>
      <rPr>
        <sz val="9"/>
        <color rgb="FF000000"/>
        <rFont val="Noto Sans Devanagari"/>
        <family val="2"/>
      </rPr>
      <t xml:space="preserve">مسکن</t>
    </r>
  </si>
  <si>
    <r>
      <rPr>
        <sz val="9"/>
        <color rgb="FF000000"/>
        <rFont val="Bahij Zar"/>
        <family val="1"/>
      </rPr>
      <t xml:space="preserve">493 </t>
    </r>
    <r>
      <rPr>
        <sz val="9"/>
        <color rgb="FF000000"/>
        <rFont val="Noto Sans Devanagari"/>
        <family val="2"/>
      </rPr>
      <t xml:space="preserve">زیربنا های شهری</t>
    </r>
  </si>
  <si>
    <r>
      <rPr>
        <b val="true"/>
        <sz val="9"/>
        <color rgb="FF000000"/>
        <rFont val="Bahij Zar"/>
        <family val="1"/>
      </rPr>
      <t xml:space="preserve">494 </t>
    </r>
    <r>
      <rPr>
        <b val="true"/>
        <sz val="9"/>
        <color rgb="FF000000"/>
        <rFont val="Noto Sans Devanagari"/>
        <family val="2"/>
      </rPr>
      <t xml:space="preserve">اداره واجرائیه </t>
    </r>
  </si>
  <si>
    <t xml:space="preserve">21,857,477</t>
  </si>
  <si>
    <t xml:space="preserve">8,157,452</t>
  </si>
  <si>
    <t xml:space="preserve">3,478,517,185</t>
  </si>
  <si>
    <t xml:space="preserve">5,007,616,002</t>
  </si>
  <si>
    <t xml:space="preserve">3,002,159,957</t>
  </si>
  <si>
    <t xml:space="preserve">5,341,262,001</t>
  </si>
  <si>
    <t xml:space="preserve">5,226,424,868</t>
  </si>
  <si>
    <t xml:space="preserve">4,808,310,877</t>
  </si>
  <si>
    <t xml:space="preserve">4,231,313,572</t>
  </si>
  <si>
    <t xml:space="preserve">11,192,216</t>
  </si>
  <si>
    <t xml:space="preserve">217,468,336</t>
  </si>
  <si>
    <t xml:space="preserve">574,622,000</t>
  </si>
  <si>
    <t xml:space="preserve">586,000,000</t>
  </si>
  <si>
    <t xml:space="preserve">573,401,000</t>
  </si>
  <si>
    <t xml:space="preserve">527,528,920</t>
  </si>
  <si>
    <t xml:space="preserve">464,225,450</t>
  </si>
  <si>
    <t xml:space="preserve">4,533,494,002</t>
  </si>
  <si>
    <t xml:space="preserve">4,755,262,001</t>
  </si>
  <si>
    <t xml:space="preserve">4,653,023,868</t>
  </si>
  <si>
    <t xml:space="preserve">4,280,781,957</t>
  </si>
  <si>
    <t xml:space="preserve">3,767,088,122</t>
  </si>
  <si>
    <t xml:space="preserve">228,660,552</t>
  </si>
  <si>
    <r>
      <rPr>
        <sz val="9"/>
        <color rgb="FF000000"/>
        <rFont val="Bahij Zar"/>
        <family val="1"/>
      </rPr>
      <t xml:space="preserve">49 </t>
    </r>
    <r>
      <rPr>
        <sz val="9"/>
        <color rgb="FF000000"/>
        <rFont val="Noto Sans Devanagari"/>
        <family val="2"/>
      </rPr>
      <t xml:space="preserve">وزارت شهرسازی و مسکن </t>
    </r>
  </si>
  <si>
    <t xml:space="preserve">4,826,262,001</t>
  </si>
  <si>
    <t xml:space="preserve">4,722,497,368</t>
  </si>
  <si>
    <t xml:space="preserve">4,344,697,577</t>
  </si>
  <si>
    <t xml:space="preserve">3,823,333,868</t>
  </si>
  <si>
    <r>
      <rPr>
        <sz val="9"/>
        <color rgb="FF000000"/>
        <rFont val="Bahij Zar"/>
        <family val="1"/>
      </rPr>
      <t xml:space="preserve">61 </t>
    </r>
    <r>
      <rPr>
        <sz val="9"/>
        <color rgb="FF000000"/>
        <rFont val="Noto Sans Devanagari"/>
        <family val="2"/>
      </rPr>
      <t xml:space="preserve">انکشاف تهیه مسکن</t>
    </r>
  </si>
  <si>
    <r>
      <rPr>
        <b val="true"/>
        <sz val="9"/>
        <color rgb="FF000000"/>
        <rFont val="Bahij Zar"/>
        <family val="1"/>
      </rPr>
      <t xml:space="preserve">62 </t>
    </r>
    <r>
      <rPr>
        <b val="true"/>
        <sz val="9"/>
        <color rgb="FF000000"/>
        <rFont val="Noto Sans Devanagari"/>
        <family val="2"/>
      </rPr>
      <t xml:space="preserve">انکشاف اجتماع</t>
    </r>
  </si>
  <si>
    <t xml:space="preserve">954,792,883</t>
  </si>
  <si>
    <t xml:space="preserve">1,036,489,998</t>
  </si>
  <si>
    <t xml:space="preserve">635,245,828</t>
  </si>
  <si>
    <t xml:space="preserve">2,008,262,000</t>
  </si>
  <si>
    <t xml:space="preserve">1,965,084,367</t>
  </si>
  <si>
    <t xml:space="preserve">1,807,877,617</t>
  </si>
  <si>
    <t xml:space="preserve">1,590,932,304</t>
  </si>
  <si>
    <r>
      <rPr>
        <sz val="9"/>
        <color rgb="FF000000"/>
        <rFont val="Bahij Zar"/>
        <family val="1"/>
      </rPr>
      <t xml:space="preserve">63 </t>
    </r>
    <r>
      <rPr>
        <sz val="9"/>
        <color rgb="FF000000"/>
        <rFont val="Noto Sans Devanagari"/>
        <family val="2"/>
      </rPr>
      <t xml:space="preserve">تامین آب</t>
    </r>
  </si>
  <si>
    <r>
      <rPr>
        <sz val="9"/>
        <color rgb="FF000000"/>
        <rFont val="Bahij Zar"/>
        <family val="1"/>
      </rPr>
      <t xml:space="preserve">66 </t>
    </r>
    <r>
      <rPr>
        <sz val="9"/>
        <color rgb="FF000000"/>
        <rFont val="Noto Sans Devanagari"/>
        <family val="2"/>
      </rPr>
      <t xml:space="preserve">تهیه مسکن و سازگاری اجتماع که در جای دیگر طبقه بندی نشده</t>
    </r>
  </si>
  <si>
    <r>
      <rPr>
        <sz val="9"/>
        <color rgb="FF000000"/>
        <rFont val="Bahij Zar"/>
        <family val="1"/>
      </rPr>
      <t xml:space="preserve">490082 </t>
    </r>
    <r>
      <rPr>
        <sz val="9"/>
        <color rgb="FF000000"/>
        <rFont val="Noto Sans Devanagari"/>
        <family val="2"/>
      </rPr>
      <t xml:space="preserve">طرح و ترتیب پلانهای شهری</t>
    </r>
  </si>
  <si>
    <r>
      <rPr>
        <sz val="9"/>
        <color rgb="FF000000"/>
        <rFont val="Bahij Zar"/>
        <family val="1"/>
      </rPr>
      <t xml:space="preserve">490126 </t>
    </r>
    <r>
      <rPr>
        <sz val="9"/>
        <color rgb="FF000000"/>
        <rFont val="Noto Sans Devanagari"/>
        <family val="2"/>
      </rPr>
      <t xml:space="preserve">بيست هزار واحدمسکوني در ده سبز کابل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پیروزی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90188 </t>
    </r>
    <r>
      <rPr>
        <sz val="9"/>
        <color rgb="FF000000"/>
        <rFont val="Noto Sans Devanagari"/>
        <family val="2"/>
      </rPr>
      <t xml:space="preserve">پلان گذاری شهرک های معلمین در سراسر کشور</t>
    </r>
  </si>
  <si>
    <r>
      <rPr>
        <sz val="9"/>
        <color rgb="FF000000"/>
        <rFont val="Bahij Zar"/>
        <family val="1"/>
      </rPr>
      <t xml:space="preserve">490204 </t>
    </r>
    <r>
      <rPr>
        <sz val="9"/>
        <color rgb="FF000000"/>
        <rFont val="Noto Sans Devanagari"/>
        <family val="2"/>
      </rPr>
      <t xml:space="preserve">انکشاف اداره و مهارت های تخنیکی</t>
    </r>
  </si>
  <si>
    <r>
      <rPr>
        <b val="true"/>
        <sz val="9"/>
        <color rgb="FF000000"/>
        <rFont val="Bahij Zar"/>
        <family val="1"/>
      </rPr>
      <t xml:space="preserve">490307 </t>
    </r>
    <r>
      <rPr>
        <b val="true"/>
        <sz val="9"/>
        <color rgb="FF000000"/>
        <rFont val="Noto Sans Devanagari"/>
        <family val="2"/>
      </rPr>
      <t xml:space="preserve">رکز ثقافت اسلامی در شهر غزنی برای سال </t>
    </r>
    <r>
      <rPr>
        <b val="true"/>
        <sz val="9"/>
        <color rgb="FF000000"/>
        <rFont val="Bahij Zar"/>
        <family val="1"/>
      </rPr>
      <t xml:space="preserve">2013</t>
    </r>
  </si>
  <si>
    <r>
      <rPr>
        <sz val="9"/>
        <color rgb="FF000000"/>
        <rFont val="Bahij Zar"/>
        <family val="1"/>
      </rPr>
      <t xml:space="preserve">490309 </t>
    </r>
    <r>
      <rPr>
        <sz val="9"/>
        <color rgb="FF000000"/>
        <rFont val="Noto Sans Devanagari"/>
        <family val="2"/>
      </rPr>
      <t xml:space="preserve">روژه نوروز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تپه پغمان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90310 </t>
    </r>
    <r>
      <rPr>
        <sz val="9"/>
        <color rgb="FF000000"/>
        <rFont val="Noto Sans Devanagari"/>
        <family val="2"/>
      </rPr>
      <t xml:space="preserve">پروژه انکشاف شهر های افغانستان</t>
    </r>
  </si>
  <si>
    <r>
      <rPr>
        <sz val="9"/>
        <color rgb="FF000000"/>
        <rFont val="Bahij Zar"/>
        <family val="1"/>
      </rPr>
      <t xml:space="preserve">490317 </t>
    </r>
    <r>
      <rPr>
        <sz val="9"/>
        <color rgb="FF000000"/>
        <rFont val="Noto Sans Devanagari"/>
        <family val="2"/>
      </rPr>
      <t xml:space="preserve">پروژه مرکز تربیوی و منابع شهرسازی</t>
    </r>
  </si>
  <si>
    <r>
      <rPr>
        <sz val="9"/>
        <color rgb="FF000000"/>
        <rFont val="Bahij Zar"/>
        <family val="1"/>
      </rPr>
      <t xml:space="preserve">490325 </t>
    </r>
    <r>
      <rPr>
        <sz val="9"/>
        <color rgb="FF000000"/>
        <rFont val="Noto Sans Devanagari"/>
        <family val="2"/>
      </rPr>
      <t xml:space="preserve">مجتمع اداری برای واحدهای بودجه واقع دارالامان</t>
    </r>
  </si>
  <si>
    <r>
      <rPr>
        <b val="true"/>
        <sz val="9"/>
        <color rgb="FF000000"/>
        <rFont val="Bahij Zar"/>
        <family val="1"/>
      </rPr>
      <t xml:space="preserve">490327 </t>
    </r>
    <r>
      <rPr>
        <b val="true"/>
        <sz val="9"/>
        <color rgb="FF000000"/>
        <rFont val="Noto Sans Devanagari"/>
        <family val="2"/>
      </rPr>
      <t xml:space="preserve">بازسازی قصردارالامان</t>
    </r>
  </si>
  <si>
    <r>
      <rPr>
        <b val="true"/>
        <sz val="9"/>
        <color rgb="FF000000"/>
        <rFont val="Bahij Zar"/>
        <family val="1"/>
      </rPr>
      <t xml:space="preserve">490328 </t>
    </r>
    <r>
      <rPr>
        <b val="true"/>
        <sz val="9"/>
        <color rgb="FF000000"/>
        <rFont val="Noto Sans Devanagari"/>
        <family val="2"/>
      </rPr>
      <t xml:space="preserve">برنامه تحکيم ثبات در افغانستان</t>
    </r>
  </si>
  <si>
    <r>
      <rPr>
        <sz val="9"/>
        <color rgb="FF000000"/>
        <rFont val="Bahij Zar"/>
        <family val="1"/>
      </rPr>
      <t xml:space="preserve">490329 </t>
    </r>
    <r>
      <rPr>
        <sz val="9"/>
        <color rgb="FF000000"/>
        <rFont val="Noto Sans Devanagari"/>
        <family val="2"/>
      </rPr>
      <t xml:space="preserve">اعمار تعمیرات رهایشی والیان ولایات</t>
    </r>
  </si>
  <si>
    <r>
      <rPr>
        <b val="true"/>
        <sz val="9"/>
        <color rgb="FF000000"/>
        <rFont val="Bahij Zar"/>
        <family val="1"/>
      </rPr>
      <t xml:space="preserve">490332 </t>
    </r>
    <r>
      <rPr>
        <b val="true"/>
        <sz val="9"/>
        <color rgb="FF000000"/>
        <rFont val="Noto Sans Devanagari"/>
        <family val="2"/>
      </rPr>
      <t xml:space="preserve">رکز فرهنگ وثقافت اسلامی درولایت غزنی</t>
    </r>
  </si>
  <si>
    <r>
      <rPr>
        <b val="true"/>
        <sz val="9"/>
        <color rgb="FF000000"/>
        <rFont val="Bahij Zar"/>
        <family val="1"/>
      </rPr>
      <t xml:space="preserve">490333 </t>
    </r>
    <r>
      <rPr>
        <b val="true"/>
        <sz val="9"/>
        <color rgb="FF000000"/>
        <rFont val="Noto Sans Devanagari"/>
        <family val="2"/>
      </rPr>
      <t xml:space="preserve">بازار سرپوشیده شهر غزنی</t>
    </r>
  </si>
  <si>
    <r>
      <rPr>
        <b val="true"/>
        <sz val="9"/>
        <color rgb="FF000000"/>
        <rFont val="Bahij Zar"/>
        <family val="1"/>
      </rPr>
      <t xml:space="preserve">490334 </t>
    </r>
    <r>
      <rPr>
        <b val="true"/>
        <sz val="9"/>
        <color rgb="FF000000"/>
        <rFont val="Noto Sans Devanagari"/>
        <family val="2"/>
      </rPr>
      <t xml:space="preserve">اعمار تعمیرات اداری ولایت ارزگان</t>
    </r>
  </si>
  <si>
    <r>
      <rPr>
        <sz val="9"/>
        <color rgb="FF000000"/>
        <rFont val="Bahij Zar"/>
        <family val="1"/>
      </rPr>
      <t xml:space="preserve">490335 </t>
    </r>
    <r>
      <rPr>
        <sz val="9"/>
        <color rgb="FF000000"/>
        <rFont val="Noto Sans Devanagari"/>
        <family val="2"/>
      </rPr>
      <t xml:space="preserve">حداث و قیریزی سرک های داخل شهر ولایت سرپل</t>
    </r>
  </si>
  <si>
    <r>
      <rPr>
        <sz val="9"/>
        <color rgb="FF000000"/>
        <rFont val="Bahij Zar"/>
        <family val="1"/>
      </rPr>
      <t xml:space="preserve">490336 </t>
    </r>
    <r>
      <rPr>
        <sz val="9"/>
        <color rgb="FF000000"/>
        <rFont val="Noto Sans Devanagari"/>
        <family val="2"/>
      </rPr>
      <t xml:space="preserve">اعمار تعمیرات سه ولسوالی در ولایت فراه</t>
    </r>
  </si>
  <si>
    <r>
      <rPr>
        <sz val="9"/>
        <color rgb="FF000000"/>
        <rFont val="Bahij Zar"/>
        <family val="1"/>
      </rPr>
      <t xml:space="preserve">490340 </t>
    </r>
    <r>
      <rPr>
        <sz val="9"/>
        <color rgb="FF000000"/>
        <rFont val="Noto Sans Devanagari"/>
        <family val="2"/>
      </rPr>
      <t xml:space="preserve">اعمار تعمیر ولایت بلخ</t>
    </r>
  </si>
  <si>
    <r>
      <rPr>
        <sz val="9"/>
        <color rgb="FF000000"/>
        <rFont val="Bahij Zar"/>
        <family val="1"/>
      </rPr>
      <t xml:space="preserve">490344 </t>
    </r>
    <r>
      <rPr>
        <sz val="9"/>
        <color rgb="FF000000"/>
        <rFont val="Noto Sans Devanagari"/>
        <family val="2"/>
      </rPr>
      <t xml:space="preserve">اعمار تعمیر اداری ولسوالی کوهستانات ولایت سر پل</t>
    </r>
  </si>
  <si>
    <r>
      <rPr>
        <b val="true"/>
        <sz val="9"/>
        <color rgb="FF000000"/>
        <rFont val="Bahij Zar"/>
        <family val="1"/>
      </rPr>
      <t xml:space="preserve">490347 </t>
    </r>
    <r>
      <rPr>
        <b val="true"/>
        <sz val="9"/>
        <color rgb="FF000000"/>
        <rFont val="Noto Sans Devanagari"/>
        <family val="2"/>
      </rPr>
      <t xml:space="preserve">اعمار تعمیر اداری ولسوالی روی دوآب ولایت سمنگان</t>
    </r>
  </si>
  <si>
    <r>
      <rPr>
        <sz val="9"/>
        <color rgb="FF000000"/>
        <rFont val="Bahij Zar"/>
        <family val="1"/>
      </rPr>
      <t xml:space="preserve">490348 </t>
    </r>
    <r>
      <rPr>
        <sz val="9"/>
        <color rgb="FF000000"/>
        <rFont val="Noto Sans Devanagari"/>
        <family val="2"/>
      </rPr>
      <t xml:space="preserve">اعمار تعمیر ولسوالی خوشامند ولایت پکتیکا</t>
    </r>
  </si>
  <si>
    <r>
      <rPr>
        <sz val="9"/>
        <color rgb="FF000000"/>
        <rFont val="Bahij Zar"/>
        <family val="1"/>
      </rPr>
      <t xml:space="preserve">490350 </t>
    </r>
    <r>
      <rPr>
        <sz val="9"/>
        <color rgb="FF000000"/>
        <rFont val="Noto Sans Devanagari"/>
        <family val="2"/>
      </rPr>
      <t xml:space="preserve">اعمار تعمیرات مجتمع اداری برای ارگانهای دولتی ولایت بادغیس</t>
    </r>
  </si>
  <si>
    <r>
      <rPr>
        <sz val="9"/>
        <color rgb="FF000000"/>
        <rFont val="Bahij Zar"/>
        <family val="1"/>
      </rPr>
      <t xml:space="preserve">490355 </t>
    </r>
    <r>
      <rPr>
        <sz val="9"/>
        <color rgb="FF000000"/>
        <rFont val="Noto Sans Devanagari"/>
        <family val="2"/>
      </rPr>
      <t xml:space="preserve">اعمار تعمیر اداری ولسوالی چهار صده ولایت غور</t>
    </r>
  </si>
  <si>
    <r>
      <rPr>
        <sz val="9"/>
        <color rgb="FF000000"/>
        <rFont val="Bahij Zar"/>
        <family val="1"/>
      </rPr>
      <t xml:space="preserve">490359 </t>
    </r>
    <r>
      <rPr>
        <sz val="9"/>
        <color rgb="FF000000"/>
        <rFont val="Noto Sans Devanagari"/>
        <family val="2"/>
      </rPr>
      <t xml:space="preserve">اعمار تعمیر اداری ولسوالی دولتیار ولایت غور</t>
    </r>
  </si>
  <si>
    <r>
      <rPr>
        <sz val="9"/>
        <color rgb="FF000000"/>
        <rFont val="Bahij Zar"/>
        <family val="1"/>
      </rPr>
      <t xml:space="preserve">490361 </t>
    </r>
    <r>
      <rPr>
        <sz val="9"/>
        <color rgb="FF000000"/>
        <rFont val="Noto Sans Devanagari"/>
        <family val="2"/>
      </rPr>
      <t xml:space="preserve">عمار تعمیر شورای ولایتی ولایت غور</t>
    </r>
  </si>
  <si>
    <r>
      <rPr>
        <sz val="9"/>
        <color rgb="FF000000"/>
        <rFont val="Bahij Zar"/>
        <family val="1"/>
      </rPr>
      <t xml:space="preserve">490362 </t>
    </r>
    <r>
      <rPr>
        <sz val="9"/>
        <color rgb="FF000000"/>
        <rFont val="Noto Sans Devanagari"/>
        <family val="2"/>
      </rPr>
      <t xml:space="preserve">اعمار تعمیرا ت اداری ولسوالی ها و ولایات</t>
    </r>
  </si>
  <si>
    <r>
      <rPr>
        <sz val="9"/>
        <color rgb="FF000000"/>
        <rFont val="Bahij Zar"/>
        <family val="1"/>
      </rPr>
      <t xml:space="preserve">490363 </t>
    </r>
    <r>
      <rPr>
        <sz val="9"/>
        <color rgb="FF000000"/>
        <rFont val="Noto Sans Devanagari"/>
        <family val="2"/>
      </rPr>
      <t xml:space="preserve">اعمار تعمیر رهایشی والی، مهمانخانه وتعمیر اداری ولایت دایکندی</t>
    </r>
  </si>
  <si>
    <r>
      <rPr>
        <sz val="9"/>
        <color rgb="FF000000"/>
        <rFont val="Bahij Zar"/>
        <family val="1"/>
      </rPr>
      <t xml:space="preserve">490365 </t>
    </r>
    <r>
      <rPr>
        <sz val="9"/>
        <color rgb="FF000000"/>
        <rFont val="Noto Sans Devanagari"/>
        <family val="2"/>
      </rPr>
      <t xml:space="preserve">عمار تعمیر صالون فاتحه خوانی زنانه در ولایت لغمان</t>
    </r>
  </si>
  <si>
    <r>
      <rPr>
        <b val="true"/>
        <sz val="9"/>
        <color rgb="FF000000"/>
        <rFont val="Bahij Zar"/>
        <family val="1"/>
      </rPr>
      <t xml:space="preserve">490366 </t>
    </r>
    <r>
      <rPr>
        <b val="true"/>
        <sz val="9"/>
        <color rgb="FF000000"/>
        <rFont val="Noto Sans Devanagari"/>
        <family val="2"/>
      </rPr>
      <t xml:space="preserve">اعمار کمپلکس مجتمع اداری ولایت کابل</t>
    </r>
  </si>
  <si>
    <r>
      <rPr>
        <sz val="9"/>
        <color rgb="FF000000"/>
        <rFont val="Bahij Zar"/>
        <family val="1"/>
      </rPr>
      <t xml:space="preserve">490417 </t>
    </r>
    <r>
      <rPr>
        <sz val="9"/>
        <color rgb="FF000000"/>
        <rFont val="Noto Sans Devanagari"/>
        <family val="2"/>
      </rPr>
      <t xml:space="preserve">پروژه دیوار احاطه </t>
    </r>
    <r>
      <rPr>
        <sz val="9"/>
        <color rgb="FF000000"/>
        <rFont val="Bahij Zar"/>
        <family val="1"/>
      </rPr>
      <t xml:space="preserve">350 </t>
    </r>
    <r>
      <rPr>
        <sz val="9"/>
        <color rgb="FF000000"/>
        <rFont val="Noto Sans Devanagari"/>
        <family val="2"/>
      </rPr>
      <t xml:space="preserve">جریب زمین ساحه دیپلوماتیک واقع قصر دارالامان</t>
    </r>
  </si>
  <si>
    <r>
      <rPr>
        <sz val="9"/>
        <color rgb="FF000000"/>
        <rFont val="Bahij Zar"/>
        <family val="1"/>
      </rPr>
      <t xml:space="preserve">490426 </t>
    </r>
    <r>
      <rPr>
        <sz val="9"/>
        <color rgb="FF000000"/>
        <rFont val="Noto Sans Devanagari"/>
        <family val="2"/>
      </rPr>
      <t xml:space="preserve">پروژه ایجاد قطعات پیش ساخت تصدی خانه سازی</t>
    </r>
  </si>
  <si>
    <r>
      <rPr>
        <sz val="9"/>
        <color rgb="FF000000"/>
        <rFont val="Bahij Zar"/>
        <family val="1"/>
      </rPr>
      <t xml:space="preserve">490427 </t>
    </r>
    <r>
      <rPr>
        <sz val="9"/>
        <color rgb="FF000000"/>
        <rFont val="Noto Sans Devanagari"/>
        <family val="2"/>
      </rPr>
      <t xml:space="preserve">اعمار تعمیرات شهرسازی ریاست های شهرسازی ولایات</t>
    </r>
  </si>
  <si>
    <r>
      <rPr>
        <sz val="9"/>
        <color rgb="FF000000"/>
        <rFont val="Bahij Zar"/>
        <family val="1"/>
      </rPr>
      <t xml:space="preserve">490428 </t>
    </r>
    <r>
      <rPr>
        <sz val="9"/>
        <color rgb="FF000000"/>
        <rFont val="Noto Sans Devanagari"/>
        <family val="2"/>
      </rPr>
      <t xml:space="preserve">پروژه اعمار تصفیه خانه فاضلاب شهر کابل</t>
    </r>
  </si>
  <si>
    <r>
      <rPr>
        <sz val="9"/>
        <color rgb="FF000000"/>
        <rFont val="Bahij Zar"/>
        <family val="1"/>
      </rPr>
      <t xml:space="preserve">490429 </t>
    </r>
    <r>
      <rPr>
        <sz val="9"/>
        <color rgb="FF000000"/>
        <rFont val="Noto Sans Devanagari"/>
        <family val="2"/>
      </rPr>
      <t xml:space="preserve">پروژه شهرک های رهایشی و صنعتی قالین در مرکز و ولایات</t>
    </r>
  </si>
  <si>
    <r>
      <rPr>
        <b val="true"/>
        <sz val="9"/>
        <color rgb="FF000000"/>
        <rFont val="Bahij Zar"/>
        <family val="1"/>
      </rPr>
      <t xml:space="preserve">490436 </t>
    </r>
    <r>
      <rPr>
        <b val="true"/>
        <sz val="9"/>
        <color rgb="FF000000"/>
        <rFont val="Noto Sans Devanagari"/>
        <family val="2"/>
      </rPr>
      <t xml:space="preserve">ترمیم و بازسازی آبدات تاریخی و مساجد</t>
    </r>
  </si>
  <si>
    <r>
      <rPr>
        <b val="true"/>
        <sz val="9"/>
        <color rgb="FF000000"/>
        <rFont val="Bahij Zar"/>
        <family val="1"/>
      </rPr>
      <t xml:space="preserve">490485 </t>
    </r>
    <r>
      <rPr>
        <b val="true"/>
        <sz val="9"/>
        <color rgb="FF000000"/>
        <rFont val="Noto Sans Devanagari"/>
        <family val="2"/>
      </rPr>
      <t xml:space="preserve">برنامه ساختمان های عامه دولتی</t>
    </r>
  </si>
  <si>
    <r>
      <rPr>
        <b val="true"/>
        <sz val="9"/>
        <color rgb="FF000000"/>
        <rFont val="Bahij Zar"/>
        <family val="1"/>
      </rPr>
      <t xml:space="preserve">490486 </t>
    </r>
    <r>
      <rPr>
        <b val="true"/>
        <sz val="9"/>
        <color rgb="FF000000"/>
        <rFont val="Noto Sans Devanagari"/>
        <family val="2"/>
      </rPr>
      <t xml:space="preserve">برنامه ملی انکشاف مسکن</t>
    </r>
  </si>
  <si>
    <r>
      <rPr>
        <sz val="9"/>
        <color rgb="FF000000"/>
        <rFont val="Bahij Zar"/>
        <family val="1"/>
      </rPr>
      <t xml:space="preserve">490487 </t>
    </r>
    <r>
      <rPr>
        <sz val="9"/>
        <color rgb="FF000000"/>
        <rFont val="Noto Sans Devanagari"/>
        <family val="2"/>
      </rPr>
      <t xml:space="preserve">امورات ساختمان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r>
      <rPr>
        <sz val="9"/>
        <color rgb="FF000000"/>
        <rFont val="Bahij Zar"/>
        <family val="1"/>
      </rPr>
      <t xml:space="preserve">490510 </t>
    </r>
    <r>
      <rPr>
        <sz val="9"/>
        <color rgb="FF000000"/>
        <rFont val="Noto Sans Devanagari"/>
        <family val="2"/>
      </rPr>
      <t xml:space="preserve">اعمار تعمیرات اداری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r>
      <rPr>
        <sz val="9"/>
        <color rgb="FF000000"/>
        <rFont val="Bahij Zar"/>
        <family val="1"/>
      </rPr>
      <t xml:space="preserve">490512 </t>
    </r>
    <r>
      <rPr>
        <sz val="9"/>
        <color rgb="FF000000"/>
        <rFont val="Noto Sans Devanagari"/>
        <family val="2"/>
      </rPr>
      <t xml:space="preserve">پروژه اداره اپارتمانهای کشور چین</t>
    </r>
  </si>
  <si>
    <r>
      <rPr>
        <sz val="9"/>
        <color rgb="FF000000"/>
        <rFont val="Bahij Zar"/>
        <family val="1"/>
      </rPr>
      <t xml:space="preserve">490513 </t>
    </r>
    <r>
      <rPr>
        <sz val="9"/>
        <color rgb="FF000000"/>
        <rFont val="Noto Sans Devanagari"/>
        <family val="2"/>
      </rPr>
      <t xml:space="preserve">اعمار کمپلکس اداری  وزارت معادن و وزارت فواید عامه در شهرک خواجه رواش غزنوی</t>
    </r>
  </si>
  <si>
    <t xml:space="preserve">3,995,868,147</t>
  </si>
  <si>
    <t xml:space="preserve">5,275,616,002</t>
  </si>
  <si>
    <t xml:space="preserve">3,168,703,143</t>
  </si>
  <si>
    <t xml:space="preserve">5,411,262,001</t>
  </si>
  <si>
    <t xml:space="preserve">5,294,919,867</t>
  </si>
  <si>
    <t xml:space="preserve">4,871,326,277</t>
  </si>
  <si>
    <t xml:space="preserve">4,286,767,124</t>
  </si>
  <si>
    <t xml:space="preserve">3,010,620,077</t>
  </si>
  <si>
    <t xml:space="preserve">2,652,695,179</t>
  </si>
  <si>
    <t xml:space="preserve">2,663,740,905</t>
  </si>
  <si>
    <t xml:space="preserve">2,606,470,475</t>
  </si>
  <si>
    <t xml:space="preserve">2,397,952,837</t>
  </si>
  <si>
    <t xml:space="preserve">2,110,198,497</t>
  </si>
  <si>
    <t xml:space="preserve">87,544,000</t>
  </si>
  <si>
    <t xml:space="preserve">64,529,001</t>
  </si>
  <si>
    <t xml:space="preserve">75,091,327</t>
  </si>
  <si>
    <t xml:space="preserve">125,292,000</t>
  </si>
  <si>
    <t xml:space="preserve">15,867,838</t>
  </si>
  <si>
    <t xml:space="preserve">161,045,159</t>
  </si>
  <si>
    <t xml:space="preserve">-37,748,000</t>
  </si>
  <si>
    <t xml:space="preserve">48,661,163</t>
  </si>
  <si>
    <t xml:space="preserve">-25,000,000</t>
  </si>
  <si>
    <t xml:space="preserve">-24,462,500</t>
  </si>
  <si>
    <t xml:space="preserve">-22,505,500</t>
  </si>
  <si>
    <t xml:space="preserve">-19,804,840</t>
  </si>
  <si>
    <t xml:space="preserve">225,648,570</t>
  </si>
  <si>
    <t xml:space="preserve">128,557,061</t>
  </si>
  <si>
    <t xml:space="preserve">-64,603,411</t>
  </si>
  <si>
    <t xml:space="preserve">-99,254,000</t>
  </si>
  <si>
    <t xml:space="preserve">-79,895,899</t>
  </si>
  <si>
    <t xml:space="preserve">-185,562,000</t>
  </si>
  <si>
    <t xml:space="preserve">-181,572,417</t>
  </si>
  <si>
    <t xml:space="preserve">-167,046,624</t>
  </si>
  <si>
    <t xml:space="preserve">-147,001,029</t>
  </si>
  <si>
    <t xml:space="preserve">315,000</t>
  </si>
  <si>
    <t xml:space="preserve">290,450</t>
  </si>
  <si>
    <t xml:space="preserve">960,497</t>
  </si>
  <si>
    <t xml:space="preserve">90,000</t>
  </si>
  <si>
    <t xml:space="preserve">234,666</t>
  </si>
  <si>
    <t xml:space="preserve">328,666</t>
  </si>
  <si>
    <t xml:space="preserve">7,186,800</t>
  </si>
  <si>
    <t xml:space="preserve">5,173,788</t>
  </si>
  <si>
    <t xml:space="preserve">7,288,837</t>
  </si>
  <si>
    <t xml:space="preserve">38,682,090</t>
  </si>
  <si>
    <t xml:space="preserve">37,850,425</t>
  </si>
  <si>
    <t xml:space="preserve">34,822,391</t>
  </si>
  <si>
    <t xml:space="preserve">30,643,704</t>
  </si>
  <si>
    <t xml:space="preserve">13,030,249</t>
  </si>
  <si>
    <t xml:space="preserve">26,592,495</t>
  </si>
  <si>
    <t xml:space="preserve">8,173,677</t>
  </si>
  <si>
    <t xml:space="preserve">55,044,715</t>
  </si>
  <si>
    <t xml:space="preserve">53,861,253</t>
  </si>
  <si>
    <t xml:space="preserve">49,552,353</t>
  </si>
  <si>
    <t xml:space="preserve">43,606,071</t>
  </si>
  <si>
    <t xml:space="preserve">139,370</t>
  </si>
  <si>
    <t xml:space="preserve">655,000</t>
  </si>
  <si>
    <t xml:space="preserve">203,133</t>
  </si>
  <si>
    <t xml:space="preserve">563,415</t>
  </si>
  <si>
    <t xml:space="preserve">8,795,950</t>
  </si>
  <si>
    <t xml:space="preserve">5,716,862</t>
  </si>
  <si>
    <t xml:space="preserve">5,593,950</t>
  </si>
  <si>
    <t xml:space="preserve">5,146,434</t>
  </si>
  <si>
    <t xml:space="preserve">4,528,862</t>
  </si>
  <si>
    <t xml:space="preserve">360,000</t>
  </si>
  <si>
    <t xml:space="preserve">453,000</t>
  </si>
  <si>
    <t xml:space="preserve">6,270,585</t>
  </si>
  <si>
    <t xml:space="preserve">19,402,630</t>
  </si>
  <si>
    <t xml:space="preserve">12,610,595</t>
  </si>
  <si>
    <t xml:space="preserve">12,339,468</t>
  </si>
  <si>
    <t xml:space="preserve">11,352,310</t>
  </si>
  <si>
    <t xml:space="preserve">9,990,033</t>
  </si>
  <si>
    <t xml:space="preserve">277,995,182</t>
  </si>
  <si>
    <t xml:space="preserve">148,197,717</t>
  </si>
  <si>
    <t xml:space="preserve">98,856,689</t>
  </si>
  <si>
    <t xml:space="preserve">73,507,737</t>
  </si>
  <si>
    <t xml:space="preserve">71,927,321</t>
  </si>
  <si>
    <t xml:space="preserve">66,173,135</t>
  </si>
  <si>
    <t xml:space="preserve">58,232,359</t>
  </si>
  <si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وزارت عدلیه</t>
    </r>
  </si>
  <si>
    <r>
      <rPr>
        <sz val="9"/>
        <color rgb="FF000000"/>
        <rFont val="Bahij Zar"/>
        <family val="1"/>
      </rPr>
      <t xml:space="preserve">502  </t>
    </r>
    <r>
      <rPr>
        <sz val="9"/>
        <color rgb="FF000000"/>
        <rFont val="Noto Sans Devanagari"/>
        <family val="2"/>
      </rPr>
      <t xml:space="preserve">خدمات حقوقی</t>
    </r>
  </si>
  <si>
    <r>
      <rPr>
        <sz val="9"/>
        <color rgb="FF000000"/>
        <rFont val="Bahij Zar"/>
        <family val="1"/>
      </rPr>
      <t xml:space="preserve">503 </t>
    </r>
    <r>
      <rPr>
        <sz val="9"/>
        <color rgb="FF000000"/>
        <rFont val="Noto Sans Devanagari"/>
        <family val="2"/>
      </rPr>
      <t xml:space="preserve">امور قانونگذاری</t>
    </r>
  </si>
  <si>
    <r>
      <rPr>
        <sz val="9"/>
        <color rgb="FF000000"/>
        <rFont val="Bahij Zar"/>
        <family val="1"/>
      </rPr>
      <t xml:space="preserve">504 </t>
    </r>
    <r>
      <rPr>
        <sz val="9"/>
        <color rgb="FF000000"/>
        <rFont val="Noto Sans Devanagari"/>
        <family val="2"/>
      </rPr>
      <t xml:space="preserve">اداره و مدیریت</t>
    </r>
  </si>
  <si>
    <t xml:space="preserve">64,603,411</t>
  </si>
  <si>
    <t xml:space="preserve">99,254,000</t>
  </si>
  <si>
    <t xml:space="preserve">79,895,898</t>
  </si>
  <si>
    <r>
      <rPr>
        <b val="true"/>
        <sz val="9"/>
        <color rgb="FF000000"/>
        <rFont val="Bahij Zar"/>
        <family val="1"/>
      </rPr>
      <t xml:space="preserve">50 </t>
    </r>
    <r>
      <rPr>
        <b val="true"/>
        <sz val="9"/>
        <color rgb="FF000000"/>
        <rFont val="Noto Sans Devanagari"/>
        <family val="2"/>
      </rPr>
      <t xml:space="preserve">وزارت عدلیه</t>
    </r>
  </si>
  <si>
    <r>
      <rPr>
        <sz val="9"/>
        <color rgb="FF000000"/>
        <rFont val="Bahij Zar"/>
        <family val="1"/>
      </rPr>
      <t xml:space="preserve">500056 </t>
    </r>
    <r>
      <rPr>
        <sz val="9"/>
        <color rgb="FF000000"/>
        <rFont val="Noto Sans Devanagari"/>
        <family val="2"/>
      </rPr>
      <t xml:space="preserve">برنامه ملی عدلی و قضائی</t>
    </r>
  </si>
  <si>
    <r>
      <rPr>
        <b val="true"/>
        <sz val="9"/>
        <color rgb="FF000000"/>
        <rFont val="Bahij Zar"/>
        <family val="1"/>
      </rPr>
      <t xml:space="preserve">500140 </t>
    </r>
    <r>
      <rPr>
        <b val="true"/>
        <sz val="9"/>
        <color rgb="FF000000"/>
        <rFont val="Noto Sans Devanagari"/>
        <family val="2"/>
      </rPr>
      <t xml:space="preserve">اعمار تعمیرات ریاست های عدلیه ولایات</t>
    </r>
  </si>
  <si>
    <r>
      <rPr>
        <b val="true"/>
        <sz val="9"/>
        <color rgb="FF000000"/>
        <rFont val="Bahij Zar"/>
        <family val="1"/>
      </rPr>
      <t xml:space="preserve">500141 </t>
    </r>
    <r>
      <rPr>
        <b val="true"/>
        <sz val="9"/>
        <color rgb="FF000000"/>
        <rFont val="Noto Sans Devanagari"/>
        <family val="2"/>
      </rPr>
      <t xml:space="preserve">اعمار تعمیر مراکز اصلاح و تربیت اطفال</t>
    </r>
  </si>
  <si>
    <r>
      <rPr>
        <sz val="9"/>
        <color rgb="FF000000"/>
        <rFont val="Bahij Zar"/>
        <family val="1"/>
      </rPr>
      <t xml:space="preserve">500151 </t>
    </r>
    <r>
      <rPr>
        <sz val="9"/>
        <color rgb="FF000000"/>
        <rFont val="Noto Sans Devanagari"/>
        <family val="2"/>
      </rPr>
      <t xml:space="preserve">اعمار تعمیرات کودکستان، مسجد و ورکشاپ وسایط در تعمیر مرکزی وزارت عدلیه</t>
    </r>
  </si>
  <si>
    <r>
      <rPr>
        <sz val="9"/>
        <color rgb="FF000000"/>
        <rFont val="Bahij Zar"/>
        <family val="1"/>
      </rPr>
      <t xml:space="preserve">500155 </t>
    </r>
    <r>
      <rPr>
        <sz val="9"/>
        <color rgb="FF000000"/>
        <rFont val="Noto Sans Devanagari"/>
        <family val="2"/>
      </rPr>
      <t xml:space="preserve">طرح قانون</t>
    </r>
  </si>
  <si>
    <t xml:space="preserve">536,876,383</t>
  </si>
  <si>
    <t xml:space="preserve">274,342,000</t>
  </si>
  <si>
    <t xml:space="preserve">208,953,900</t>
  </si>
  <si>
    <r>
      <rPr>
        <b val="true"/>
        <sz val="9"/>
        <color rgb="FF000000"/>
        <rFont val="Bahij Zar"/>
        <family val="1"/>
      </rPr>
      <t xml:space="preserve">24  </t>
    </r>
    <r>
      <rPr>
        <b val="true"/>
        <sz val="9"/>
        <color rgb="FF000000"/>
        <rFont val="Noto Sans Devanagari"/>
        <family val="2"/>
      </rPr>
      <t xml:space="preserve">سبسایدی ها، مساعدت های بلاعوض ومنفعت های اجتماعی</t>
    </r>
  </si>
  <si>
    <r>
      <rPr>
        <b val="true"/>
        <sz val="9"/>
        <color rgb="FF000000"/>
        <rFont val="Bahij Zar"/>
        <family val="1"/>
      </rPr>
      <t xml:space="preserve">25 </t>
    </r>
    <r>
      <rPr>
        <b val="true"/>
        <sz val="9"/>
        <color rgb="FF000000"/>
        <rFont val="Noto Sans Devanagari"/>
        <family val="2"/>
      </rPr>
      <t xml:space="preserve">کسب دارای </t>
    </r>
  </si>
  <si>
    <t xml:space="preserve">47,959,155</t>
  </si>
  <si>
    <t xml:space="preserve">27,011,000</t>
  </si>
  <si>
    <t xml:space="preserve">15,779,945</t>
  </si>
  <si>
    <t xml:space="preserve">26,847,265</t>
  </si>
  <si>
    <t xml:space="preserve">15,619,945</t>
  </si>
  <si>
    <t xml:space="preserve">19,873,899</t>
  </si>
  <si>
    <t xml:space="preserve">19,446,610</t>
  </si>
  <si>
    <t xml:space="preserve">17,890,882</t>
  </si>
  <si>
    <t xml:space="preserve">15,743,976</t>
  </si>
  <si>
    <t xml:space="preserve">163,735</t>
  </si>
  <si>
    <t xml:space="preserve">160,000</t>
  </si>
  <si>
    <t xml:space="preserve">126,101</t>
  </si>
  <si>
    <t xml:space="preserve">123,390</t>
  </si>
  <si>
    <t xml:space="preserve">113,519</t>
  </si>
  <si>
    <t xml:space="preserve">99,896</t>
  </si>
  <si>
    <t xml:space="preserve">-16,124,965</t>
  </si>
  <si>
    <t xml:space="preserve">-23,594,000</t>
  </si>
  <si>
    <t xml:space="preserve">-15,779,945</t>
  </si>
  <si>
    <t xml:space="preserve">-20,000,000</t>
  </si>
  <si>
    <t xml:space="preserve">-19,570,000</t>
  </si>
  <si>
    <t xml:space="preserve">-18,004,400</t>
  </si>
  <si>
    <t xml:space="preserve">-15,843,872</t>
  </si>
  <si>
    <t xml:space="preserve">119,280,648</t>
  </si>
  <si>
    <t xml:space="preserve">120,131,845</t>
  </si>
  <si>
    <t xml:space="preserve">61,825,000</t>
  </si>
  <si>
    <t xml:space="preserve">60,495,762</t>
  </si>
  <si>
    <t xml:space="preserve">55,656,102</t>
  </si>
  <si>
    <t xml:space="preserve">48,977,369</t>
  </si>
  <si>
    <t xml:space="preserve">-135,405,613</t>
  </si>
  <si>
    <t xml:space="preserve">-112,436,000</t>
  </si>
  <si>
    <t xml:space="preserve">-135,911,790</t>
  </si>
  <si>
    <t xml:space="preserve">-81,825,000</t>
  </si>
  <si>
    <t xml:space="preserve">-80,065,762</t>
  </si>
  <si>
    <t xml:space="preserve">-73,660,502</t>
  </si>
  <si>
    <t xml:space="preserve">-64,821,241</t>
  </si>
  <si>
    <t xml:space="preserve">4,536,923</t>
  </si>
  <si>
    <t xml:space="preserve">2,131,059</t>
  </si>
  <si>
    <t xml:space="preserve">1,253,347</t>
  </si>
  <si>
    <t xml:space="preserve">2,013,361</t>
  </si>
  <si>
    <t xml:space="preserve">1,970,074</t>
  </si>
  <si>
    <t xml:space="preserve">1,812,468</t>
  </si>
  <si>
    <t xml:space="preserve">1,594,972</t>
  </si>
  <si>
    <t xml:space="preserve">10,750,260</t>
  </si>
  <si>
    <t xml:space="preserve">9,834,959</t>
  </si>
  <si>
    <t xml:space="preserve">16,042,988</t>
  </si>
  <si>
    <t xml:space="preserve">9,176,105</t>
  </si>
  <si>
    <t xml:space="preserve">8,978,819</t>
  </si>
  <si>
    <t xml:space="preserve">8,260,514</t>
  </si>
  <si>
    <t xml:space="preserve">7,269,252</t>
  </si>
  <si>
    <t xml:space="preserve">16,698,252</t>
  </si>
  <si>
    <t xml:space="preserve">9,508,175</t>
  </si>
  <si>
    <t xml:space="preserve">11,659,563</t>
  </si>
  <si>
    <t xml:space="preserve">9,784,803</t>
  </si>
  <si>
    <t xml:space="preserve">9,574,430</t>
  </si>
  <si>
    <t xml:space="preserve">8,808,475</t>
  </si>
  <si>
    <t xml:space="preserve">7,751,458</t>
  </si>
  <si>
    <t xml:space="preserve">12,140,596</t>
  </si>
  <si>
    <t xml:space="preserve">13,873,808</t>
  </si>
  <si>
    <t xml:space="preserve">25,676,665</t>
  </si>
  <si>
    <t xml:space="preserve">12,910,052</t>
  </si>
  <si>
    <t xml:space="preserve">12,632,486</t>
  </si>
  <si>
    <t xml:space="preserve">11,621,887</t>
  </si>
  <si>
    <t xml:space="preserve">10,227,261</t>
  </si>
  <si>
    <t xml:space="preserve">16,637,200</t>
  </si>
  <si>
    <t xml:space="preserve">11,257,009</t>
  </si>
  <si>
    <t xml:space="preserve">10,552,080</t>
  </si>
  <si>
    <t xml:space="preserve">10,325,211</t>
  </si>
  <si>
    <t xml:space="preserve">9,499,194</t>
  </si>
  <si>
    <t xml:space="preserve">8,359,291</t>
  </si>
  <si>
    <t xml:space="preserve">8,066,990</t>
  </si>
  <si>
    <t xml:space="preserve">8,544,937</t>
  </si>
  <si>
    <t xml:space="preserve">7,578,599</t>
  </si>
  <si>
    <t xml:space="preserve">7,415,659</t>
  </si>
  <si>
    <t xml:space="preserve">6,822,406</t>
  </si>
  <si>
    <t xml:space="preserve">6,003,717</t>
  </si>
  <si>
    <t xml:space="preserve">93,076,572</t>
  </si>
  <si>
    <t xml:space="preserve">61,181,000</t>
  </si>
  <si>
    <t xml:space="preserve">58,734,290</t>
  </si>
  <si>
    <t xml:space="preserve">29,810,000</t>
  </si>
  <si>
    <t xml:space="preserve">29,169,085</t>
  </si>
  <si>
    <t xml:space="preserve">26,835,558</t>
  </si>
  <si>
    <t xml:space="preserve">23,615,291</t>
  </si>
  <si>
    <r>
      <rPr>
        <sz val="9"/>
        <color rgb="FF000000"/>
        <rFont val="Bahij Zar"/>
        <family val="1"/>
      </rPr>
      <t xml:space="preserve">51 </t>
    </r>
    <r>
      <rPr>
        <sz val="9"/>
        <color rgb="FF000000"/>
        <rFont val="Noto Sans Devanagari"/>
        <family val="2"/>
      </rPr>
      <t xml:space="preserve">اداره لوی څارنوالی</t>
    </r>
  </si>
  <si>
    <r>
      <rPr>
        <sz val="9"/>
        <color rgb="FF000000"/>
        <rFont val="Bahij Zar"/>
        <family val="1"/>
      </rPr>
      <t xml:space="preserve">513 </t>
    </r>
    <r>
      <rPr>
        <sz val="9"/>
        <color rgb="FF000000"/>
        <rFont val="Noto Sans Devanagari"/>
        <family val="2"/>
      </rPr>
      <t xml:space="preserve">امورڅارنوالی ملکی و  امور اداری</t>
    </r>
  </si>
  <si>
    <t xml:space="preserve">135,405,613</t>
  </si>
  <si>
    <t xml:space="preserve">112,436,000</t>
  </si>
  <si>
    <t xml:space="preserve">109,344,000</t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محاکم</t>
    </r>
  </si>
  <si>
    <r>
      <rPr>
        <b val="true"/>
        <sz val="9"/>
        <color rgb="FF000000"/>
        <rFont val="Bahij Zar"/>
        <family val="1"/>
      </rPr>
      <t xml:space="preserve">510001 </t>
    </r>
    <r>
      <rPr>
        <b val="true"/>
        <sz val="9"/>
        <color rgb="FF000000"/>
        <rFont val="Noto Sans Devanagari"/>
        <family val="2"/>
      </rPr>
      <t xml:space="preserve">اعمار تعمير مرکزي لوي څارنوالي درکابل</t>
    </r>
  </si>
  <si>
    <r>
      <rPr>
        <b val="true"/>
        <sz val="9"/>
        <color rgb="FF000000"/>
        <rFont val="Bahij Zar"/>
        <family val="1"/>
      </rPr>
      <t xml:space="preserve">510003 </t>
    </r>
    <r>
      <rPr>
        <b val="true"/>
        <sz val="9"/>
        <color rgb="FF000000"/>
        <rFont val="Noto Sans Devanagari"/>
        <family val="2"/>
      </rPr>
      <t xml:space="preserve">اعمار تعمير ات لوي څارنوالي در ولايات و ولسوالی ها</t>
    </r>
  </si>
  <si>
    <r>
      <rPr>
        <sz val="9"/>
        <color rgb="FF000000"/>
        <rFont val="Bahij Zar"/>
        <family val="1"/>
      </rPr>
      <t xml:space="preserve">510007 </t>
    </r>
    <r>
      <rPr>
        <sz val="9"/>
        <color rgb="FF000000"/>
        <rFont val="Noto Sans Devanagari"/>
        <family val="2"/>
      </rPr>
      <t xml:space="preserve">برنامه ملی عدلی و قضائی</t>
    </r>
  </si>
  <si>
    <r>
      <rPr>
        <sz val="9"/>
        <color rgb="FF000000"/>
        <rFont val="Bahij Zar"/>
        <family val="1"/>
      </rPr>
      <t xml:space="preserve">510013 </t>
    </r>
    <r>
      <rPr>
        <sz val="9"/>
        <color rgb="FF000000"/>
        <rFont val="Noto Sans Devanagari"/>
        <family val="2"/>
      </rPr>
      <t xml:space="preserve">صب سیستم مرکز گرمی درتعمیر جدید لوی څارنوالی</t>
    </r>
  </si>
  <si>
    <r>
      <rPr>
        <sz val="9"/>
        <color rgb="FF000000"/>
        <rFont val="Bahij Zar"/>
        <family val="1"/>
      </rPr>
      <t xml:space="preserve">510023 </t>
    </r>
    <r>
      <rPr>
        <sz val="9"/>
        <color rgb="FF000000"/>
        <rFont val="Noto Sans Devanagari"/>
        <family val="2"/>
      </rPr>
      <t xml:space="preserve">ارتقای ظرفیت اداره لوی څارنوالی</t>
    </r>
  </si>
  <si>
    <t xml:space="preserve">199,073,993</t>
  </si>
  <si>
    <t xml:space="preserve">119,270,000</t>
  </si>
  <si>
    <r>
      <rPr>
        <b val="true"/>
        <sz val="9"/>
        <color rgb="FF000000"/>
        <rFont val="Bahij Zar"/>
        <family val="1"/>
      </rPr>
      <t xml:space="preserve">39 </t>
    </r>
    <r>
      <rPr>
        <b val="true"/>
        <sz val="9"/>
        <color rgb="FF000000"/>
        <rFont val="Noto Sans Devanagari"/>
        <family val="2"/>
      </rPr>
      <t xml:space="preserve">حساب های تصفیه</t>
    </r>
  </si>
  <si>
    <r>
      <rPr>
        <b val="true"/>
        <sz val="9"/>
        <color rgb="FF000000"/>
        <rFont val="Bahij Zar"/>
        <family val="1"/>
      </rPr>
      <t xml:space="preserve">44 </t>
    </r>
    <r>
      <rPr>
        <b val="true"/>
        <sz val="9"/>
        <color rgb="FF000000"/>
        <rFont val="Noto Sans Devanagari"/>
        <family val="2"/>
      </rPr>
      <t xml:space="preserve">قروض داخلی فعلی</t>
    </r>
  </si>
  <si>
    <t xml:space="preserve">-36,850,000</t>
  </si>
  <si>
    <t xml:space="preserve">-36,058,000</t>
  </si>
  <si>
    <t xml:space="preserve">-35,282,753</t>
  </si>
  <si>
    <t xml:space="preserve">-32,460,133</t>
  </si>
  <si>
    <t xml:space="preserve">-28,564,917</t>
  </si>
  <si>
    <t xml:space="preserve">10,560,297</t>
  </si>
  <si>
    <t xml:space="preserve">-30,823,544</t>
  </si>
  <si>
    <t xml:space="preserve">-10,560,297</t>
  </si>
  <si>
    <t xml:space="preserve">2,152,605</t>
  </si>
  <si>
    <t xml:space="preserve">-2,152,605</t>
  </si>
  <si>
    <t xml:space="preserve">-12,712,902</t>
  </si>
  <si>
    <r>
      <rPr>
        <sz val="9"/>
        <color rgb="FF000000"/>
        <rFont val="Bahij Zar"/>
        <family val="1"/>
      </rPr>
      <t xml:space="preserve">58 </t>
    </r>
    <r>
      <rPr>
        <sz val="9"/>
        <color rgb="FF000000"/>
        <rFont val="Noto Sans Devanagari"/>
        <family val="2"/>
      </rPr>
      <t xml:space="preserve">اداره مستقل ملی ستندرد افغانستان</t>
    </r>
  </si>
  <si>
    <r>
      <rPr>
        <sz val="9"/>
        <color rgb="FF000000"/>
        <rFont val="Bahij Zar"/>
        <family val="1"/>
      </rPr>
      <t xml:space="preserve">581 </t>
    </r>
    <r>
      <rPr>
        <sz val="9"/>
        <color rgb="FF000000"/>
        <rFont val="Noto Sans Devanagari"/>
        <family val="2"/>
      </rPr>
      <t xml:space="preserve">زیربنای کیفیت</t>
    </r>
  </si>
  <si>
    <r>
      <rPr>
        <sz val="9"/>
        <color rgb="FF000000"/>
        <rFont val="Bahij Zar"/>
        <family val="1"/>
      </rPr>
      <t xml:space="preserve">582 </t>
    </r>
    <r>
      <rPr>
        <sz val="9"/>
        <color rgb="FF000000"/>
        <rFont val="Noto Sans Devanagari"/>
        <family val="2"/>
      </rPr>
      <t xml:space="preserve">عرضه خدمات نورم و ستندرد</t>
    </r>
  </si>
  <si>
    <r>
      <rPr>
        <sz val="9"/>
        <color rgb="FF000000"/>
        <rFont val="Bahij Zar"/>
        <family val="1"/>
      </rPr>
      <t xml:space="preserve">583 </t>
    </r>
    <r>
      <rPr>
        <sz val="9"/>
        <color rgb="FF000000"/>
        <rFont val="Noto Sans Devanagari"/>
        <family val="2"/>
      </rPr>
      <t xml:space="preserve">اداره و مدیریت </t>
    </r>
  </si>
  <si>
    <r>
      <rPr>
        <sz val="9"/>
        <color rgb="FF000000"/>
        <rFont val="Bahij Zar"/>
        <family val="1"/>
      </rPr>
      <t xml:space="preserve">580004 </t>
    </r>
    <r>
      <rPr>
        <sz val="9"/>
        <color rgb="FF000000"/>
        <rFont val="Noto Sans Devanagari"/>
        <family val="2"/>
      </rPr>
      <t xml:space="preserve">عمار تعمیر مرکزی اداره و لابراتوار</t>
    </r>
  </si>
  <si>
    <r>
      <rPr>
        <sz val="9"/>
        <color rgb="FF000000"/>
        <rFont val="Bahij Zar"/>
        <family val="1"/>
      </rPr>
      <t xml:space="preserve">580034 </t>
    </r>
    <r>
      <rPr>
        <sz val="9"/>
        <color rgb="FF000000"/>
        <rFont val="Noto Sans Devanagari"/>
        <family val="2"/>
      </rPr>
      <t xml:space="preserve">خریداری تجهیزات در پنج بنادر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جلال آباد، تورغوندی، شیر خان بندر، حیرتان و آقینه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580043 </t>
    </r>
    <r>
      <rPr>
        <sz val="9"/>
        <color rgb="FF000000"/>
        <rFont val="Noto Sans Devanagari"/>
        <family val="2"/>
      </rPr>
      <t xml:space="preserve">تصدیق کیفیت</t>
    </r>
  </si>
  <si>
    <r>
      <rPr>
        <sz val="9"/>
        <color rgb="FF000000"/>
        <rFont val="Bahij Zar"/>
        <family val="1"/>
      </rPr>
      <t xml:space="preserve">580044 </t>
    </r>
    <r>
      <rPr>
        <sz val="9"/>
        <color rgb="FF000000"/>
        <rFont val="Noto Sans Devanagari"/>
        <family val="2"/>
      </rPr>
      <t xml:space="preserve">فعالیت های سازمان تجارت بین المللی در افغانستان </t>
    </r>
    <r>
      <rPr>
        <sz val="9"/>
        <color rgb="FF000000"/>
        <rFont val="Bahij Zar"/>
        <family val="1"/>
      </rPr>
      <t xml:space="preserve">(WTO)</t>
    </r>
  </si>
  <si>
    <r>
      <rPr>
        <sz val="9"/>
        <color rgb="FF000000"/>
        <rFont val="Bahij Zar"/>
        <family val="1"/>
      </rPr>
      <t xml:space="preserve">580045 </t>
    </r>
    <r>
      <rPr>
        <sz val="9"/>
        <color rgb="FF000000"/>
        <rFont val="Noto Sans Devanagari"/>
        <family val="2"/>
      </rPr>
      <t xml:space="preserve">تهیه و تدارک تجهیزات لابراتوار آزمایشی قالین</t>
    </r>
  </si>
  <si>
    <r>
      <rPr>
        <b val="true"/>
        <sz val="9"/>
        <color rgb="FF000000"/>
        <rFont val="Bahij Zar"/>
        <family val="1"/>
      </rPr>
      <t xml:space="preserve">580046 </t>
    </r>
    <r>
      <rPr>
        <b val="true"/>
        <sz val="9"/>
        <color rgb="FF000000"/>
        <rFont val="Noto Sans Devanagari"/>
        <family val="2"/>
      </rPr>
      <t xml:space="preserve">ایجاد سیستم دیتابیس مرکزی اداره</t>
    </r>
  </si>
  <si>
    <r>
      <rPr>
        <b val="true"/>
        <sz val="9"/>
        <color rgb="FF000000"/>
        <rFont val="Bahij Zar"/>
        <family val="1"/>
      </rPr>
      <t xml:space="preserve">580047 </t>
    </r>
    <r>
      <rPr>
        <b val="true"/>
        <sz val="9"/>
        <color rgb="FF000000"/>
        <rFont val="Noto Sans Devanagari"/>
        <family val="2"/>
      </rPr>
      <t xml:space="preserve">تهیه تدارک و عیار سازی لابراتوارهای برق و مواد نفتی مرکز</t>
    </r>
  </si>
  <si>
    <t xml:space="preserve">827,735,532</t>
  </si>
  <si>
    <t xml:space="preserve">1,745,745,672</t>
  </si>
  <si>
    <t xml:space="preserve">2,764,509,000</t>
  </si>
  <si>
    <t xml:space="preserve">2,705,072,057</t>
  </si>
  <si>
    <t xml:space="preserve">2,488,666,292</t>
  </si>
  <si>
    <t xml:space="preserve">2,190,026,337</t>
  </si>
  <si>
    <t xml:space="preserve">298,369,922</t>
  </si>
  <si>
    <t xml:space="preserve">352,330,960</t>
  </si>
  <si>
    <t xml:space="preserve">1,236,602,036</t>
  </si>
  <si>
    <t xml:space="preserve">1,210,015,092</t>
  </si>
  <si>
    <t xml:space="preserve">1,113,213,885</t>
  </si>
  <si>
    <t xml:space="preserve">979,628,219</t>
  </si>
  <si>
    <t xml:space="preserve">289,751,919</t>
  </si>
  <si>
    <t xml:space="preserve">336,423,789</t>
  </si>
  <si>
    <t xml:space="preserve">1,216,549,530</t>
  </si>
  <si>
    <t xml:space="preserve">1,190,393,716</t>
  </si>
  <si>
    <t xml:space="preserve">1,095,162,218</t>
  </si>
  <si>
    <t xml:space="preserve">963,742,752</t>
  </si>
  <si>
    <t xml:space="preserve">8,618,003</t>
  </si>
  <si>
    <t xml:space="preserve">15,907,171</t>
  </si>
  <si>
    <t xml:space="preserve">20,052,506</t>
  </si>
  <si>
    <t xml:space="preserve">19,621,377</t>
  </si>
  <si>
    <t xml:space="preserve">18,051,667</t>
  </si>
  <si>
    <t xml:space="preserve">15,885,467</t>
  </si>
  <si>
    <t xml:space="preserve">529,365,610</t>
  </si>
  <si>
    <t xml:space="preserve">1,393,414,712</t>
  </si>
  <si>
    <t xml:space="preserve">1,527,906,964</t>
  </si>
  <si>
    <t xml:space="preserve">1,495,056,964</t>
  </si>
  <si>
    <t xml:space="preserve">1,375,452,407</t>
  </si>
  <si>
    <t xml:space="preserve">1,210,398,118</t>
  </si>
  <si>
    <t xml:space="preserve">849,773,650</t>
  </si>
  <si>
    <t xml:space="preserve">1,854,024,948</t>
  </si>
  <si>
    <t xml:space="preserve">2,013,222,965</t>
  </si>
  <si>
    <t xml:space="preserve">1,969,938,670</t>
  </si>
  <si>
    <t xml:space="preserve">1,812,343,576</t>
  </si>
  <si>
    <t xml:space="preserve">1,594,862,348</t>
  </si>
  <si>
    <t xml:space="preserve">-320,408,040</t>
  </si>
  <si>
    <t xml:space="preserve">-150,348,000</t>
  </si>
  <si>
    <t xml:space="preserve">-460,610,236</t>
  </si>
  <si>
    <t xml:space="preserve">-485,316,001</t>
  </si>
  <si>
    <t xml:space="preserve">-474,881,706</t>
  </si>
  <si>
    <t xml:space="preserve">-436,891,169</t>
  </si>
  <si>
    <t xml:space="preserve">-384,464,230</t>
  </si>
  <si>
    <t xml:space="preserve">4,024,633</t>
  </si>
  <si>
    <t xml:space="preserve">2,627,590</t>
  </si>
  <si>
    <t xml:space="preserve">8,340,816</t>
  </si>
  <si>
    <t xml:space="preserve">8,246,466</t>
  </si>
  <si>
    <t xml:space="preserve">8,069,167</t>
  </si>
  <si>
    <t xml:space="preserve">7,423,633</t>
  </si>
  <si>
    <t xml:space="preserve">6,532,797</t>
  </si>
  <si>
    <t xml:space="preserve">11,724,950</t>
  </si>
  <si>
    <t xml:space="preserve">8,517,915</t>
  </si>
  <si>
    <t xml:space="preserve">29,318,160</t>
  </si>
  <si>
    <t xml:space="preserve">26,668,445</t>
  </si>
  <si>
    <t xml:space="preserve">26,095,073</t>
  </si>
  <si>
    <t xml:space="preserve">24,007,467</t>
  </si>
  <si>
    <t xml:space="preserve">21,126,571</t>
  </si>
  <si>
    <t xml:space="preserve">5,306,244</t>
  </si>
  <si>
    <t xml:space="preserve">5,239,005</t>
  </si>
  <si>
    <t xml:space="preserve">21,318,184</t>
  </si>
  <si>
    <t xml:space="preserve">16,309,939</t>
  </si>
  <si>
    <t xml:space="preserve">15,959,275</t>
  </si>
  <si>
    <t xml:space="preserve">14,682,533</t>
  </si>
  <si>
    <t xml:space="preserve">12,920,629</t>
  </si>
  <si>
    <t xml:space="preserve">3,873,580</t>
  </si>
  <si>
    <t xml:space="preserve">27,968,216</t>
  </si>
  <si>
    <t xml:space="preserve">14,734,174</t>
  </si>
  <si>
    <t xml:space="preserve">14,417,389</t>
  </si>
  <si>
    <t xml:space="preserve">13,263,998</t>
  </si>
  <si>
    <t xml:space="preserve">11,672,318</t>
  </si>
  <si>
    <t xml:space="preserve">162,761,375</t>
  </si>
  <si>
    <t xml:space="preserve">10,953,924</t>
  </si>
  <si>
    <t xml:space="preserve">169,688,065</t>
  </si>
  <si>
    <t xml:space="preserve">328,060,018</t>
  </si>
  <si>
    <t xml:space="preserve">321,006,728</t>
  </si>
  <si>
    <t xml:space="preserve">295,326,189</t>
  </si>
  <si>
    <t xml:space="preserve">259,887,047</t>
  </si>
  <si>
    <t xml:space="preserve">3,665,523</t>
  </si>
  <si>
    <t xml:space="preserve">11,230,814</t>
  </si>
  <si>
    <t xml:space="preserve">10,989,352</t>
  </si>
  <si>
    <t xml:space="preserve">10,110,203</t>
  </si>
  <si>
    <t xml:space="preserve">8,896,979</t>
  </si>
  <si>
    <t xml:space="preserve">5,306,968</t>
  </si>
  <si>
    <t xml:space="preserve">2,808,005</t>
  </si>
  <si>
    <t xml:space="preserve">7,178,570</t>
  </si>
  <si>
    <t xml:space="preserve">8,861,621</t>
  </si>
  <si>
    <t xml:space="preserve">8,671,096</t>
  </si>
  <si>
    <t xml:space="preserve">7,977,409</t>
  </si>
  <si>
    <t xml:space="preserve">7,020,120</t>
  </si>
  <si>
    <t xml:space="preserve">1,234,308</t>
  </si>
  <si>
    <t xml:space="preserve">3,781,804</t>
  </si>
  <si>
    <t xml:space="preserve">3,700,495</t>
  </si>
  <si>
    <t xml:space="preserve">3,404,455</t>
  </si>
  <si>
    <t xml:space="preserve">2,995,921</t>
  </si>
  <si>
    <t xml:space="preserve">5,652,302</t>
  </si>
  <si>
    <t xml:space="preserve">17,644,039</t>
  </si>
  <si>
    <t xml:space="preserve">17,264,692</t>
  </si>
  <si>
    <t xml:space="preserve">15,883,516</t>
  </si>
  <si>
    <t xml:space="preserve">13,977,495</t>
  </si>
  <si>
    <t xml:space="preserve">4,963,672</t>
  </si>
  <si>
    <t xml:space="preserve">4,331,719</t>
  </si>
  <si>
    <t xml:space="preserve">16,632,335</t>
  </si>
  <si>
    <t xml:space="preserve">13,513,438</t>
  </si>
  <si>
    <t xml:space="preserve">13,222,899</t>
  </si>
  <si>
    <t xml:space="preserve">12,165,067</t>
  </si>
  <si>
    <t xml:space="preserve">10,705,259</t>
  </si>
  <si>
    <t xml:space="preserve">2,975,116</t>
  </si>
  <si>
    <t xml:space="preserve">2,679,612</t>
  </si>
  <si>
    <t xml:space="preserve">10,453,370</t>
  </si>
  <si>
    <t xml:space="preserve">8,354,803</t>
  </si>
  <si>
    <t xml:space="preserve">8,175,175</t>
  </si>
  <si>
    <t xml:space="preserve">7,521,161</t>
  </si>
  <si>
    <t xml:space="preserve">6,618,622</t>
  </si>
  <si>
    <t xml:space="preserve">3,308,500</t>
  </si>
  <si>
    <t xml:space="preserve">3,315,527</t>
  </si>
  <si>
    <t xml:space="preserve">13,576,810</t>
  </si>
  <si>
    <t xml:space="preserve">10,319,404</t>
  </si>
  <si>
    <t xml:space="preserve">10,097,536</t>
  </si>
  <si>
    <t xml:space="preserve">9,289,733</t>
  </si>
  <si>
    <t xml:space="preserve">8,174,965</t>
  </si>
  <si>
    <t xml:space="preserve">10,328,190</t>
  </si>
  <si>
    <t xml:space="preserve">2,611,793</t>
  </si>
  <si>
    <t xml:space="preserve">11,878,590</t>
  </si>
  <si>
    <t xml:space="preserve">10,704,301</t>
  </si>
  <si>
    <t xml:space="preserve">10,474,159</t>
  </si>
  <si>
    <t xml:space="preserve">9,636,226</t>
  </si>
  <si>
    <t xml:space="preserve">8,479,879</t>
  </si>
  <si>
    <t xml:space="preserve">259,616,303</t>
  </si>
  <si>
    <t xml:space="preserve">5,871,376</t>
  </si>
  <si>
    <t xml:space="preserve">357,863,000</t>
  </si>
  <si>
    <t xml:space="preserve">568,478,794</t>
  </si>
  <si>
    <t xml:space="preserve">556,256,500</t>
  </si>
  <si>
    <t xml:space="preserve">511,755,980</t>
  </si>
  <si>
    <t xml:space="preserve">450,345,263</t>
  </si>
  <si>
    <t xml:space="preserve">6,685,699</t>
  </si>
  <si>
    <t xml:space="preserve">3,216,846</t>
  </si>
  <si>
    <t xml:space="preserve">10,181,339</t>
  </si>
  <si>
    <t xml:space="preserve">9,962,441</t>
  </si>
  <si>
    <t xml:space="preserve">9,165,445</t>
  </si>
  <si>
    <t xml:space="preserve">8,065,592</t>
  </si>
  <si>
    <t xml:space="preserve">7,158,055</t>
  </si>
  <si>
    <t xml:space="preserve">3,937,542</t>
  </si>
  <si>
    <t xml:space="preserve">14,521,853</t>
  </si>
  <si>
    <t xml:space="preserve">14,502,055</t>
  </si>
  <si>
    <t xml:space="preserve">14,190,261</t>
  </si>
  <si>
    <t xml:space="preserve">13,055,040</t>
  </si>
  <si>
    <t xml:space="preserve">11,488,435</t>
  </si>
  <si>
    <t xml:space="preserve">7,952,291</t>
  </si>
  <si>
    <t xml:space="preserve">3,920,119</t>
  </si>
  <si>
    <t xml:space="preserve">9,084,339</t>
  </si>
  <si>
    <t xml:space="preserve">12,397,713</t>
  </si>
  <si>
    <t xml:space="preserve">12,131,162</t>
  </si>
  <si>
    <t xml:space="preserve">11,160,669</t>
  </si>
  <si>
    <t xml:space="preserve">9,821,389</t>
  </si>
  <si>
    <t xml:space="preserve">12,283,033</t>
  </si>
  <si>
    <t xml:space="preserve">5,672,940</t>
  </si>
  <si>
    <t xml:space="preserve">11,809,703</t>
  </si>
  <si>
    <t xml:space="preserve">17,978,861</t>
  </si>
  <si>
    <t xml:space="preserve">17,592,316</t>
  </si>
  <si>
    <t xml:space="preserve">16,184,930</t>
  </si>
  <si>
    <t xml:space="preserve">14,242,739</t>
  </si>
  <si>
    <t xml:space="preserve">1,784,584</t>
  </si>
  <si>
    <t xml:space="preserve">10,378,900</t>
  </si>
  <si>
    <t xml:space="preserve">5,467,797</t>
  </si>
  <si>
    <t xml:space="preserve">5,350,239</t>
  </si>
  <si>
    <t xml:space="preserve">4,922,220</t>
  </si>
  <si>
    <t xml:space="preserve">4,331,554</t>
  </si>
  <si>
    <t xml:space="preserve">112,337,635</t>
  </si>
  <si>
    <t xml:space="preserve">5,318,283</t>
  </si>
  <si>
    <t xml:space="preserve">555,266,053</t>
  </si>
  <si>
    <t xml:space="preserve">309,250,051</t>
  </si>
  <si>
    <t xml:space="preserve">302,601,175</t>
  </si>
  <si>
    <t xml:space="preserve">278,393,081</t>
  </si>
  <si>
    <t xml:space="preserve">244,985,911</t>
  </si>
  <si>
    <t xml:space="preserve">36,752,260</t>
  </si>
  <si>
    <t xml:space="preserve">10,617,351</t>
  </si>
  <si>
    <t xml:space="preserve">33,670,974</t>
  </si>
  <si>
    <t xml:space="preserve">32,947,048</t>
  </si>
  <si>
    <t xml:space="preserve">30,311,284</t>
  </si>
  <si>
    <t xml:space="preserve">26,673,930</t>
  </si>
  <si>
    <t xml:space="preserve">5,617,420</t>
  </si>
  <si>
    <t xml:space="preserve">5,517,265</t>
  </si>
  <si>
    <t xml:space="preserve">22,399,851</t>
  </si>
  <si>
    <t xml:space="preserve">17,177,638</t>
  </si>
  <si>
    <t xml:space="preserve">16,808,319</t>
  </si>
  <si>
    <t xml:space="preserve">15,463,653</t>
  </si>
  <si>
    <t xml:space="preserve">13,608,015</t>
  </si>
  <si>
    <t xml:space="preserve">30,154,374</t>
  </si>
  <si>
    <t xml:space="preserve">14,856,924</t>
  </si>
  <si>
    <t xml:space="preserve">34,401,554</t>
  </si>
  <si>
    <t xml:space="preserve">46,987,073</t>
  </si>
  <si>
    <t xml:space="preserve">45,976,851</t>
  </si>
  <si>
    <t xml:space="preserve">42,298,703</t>
  </si>
  <si>
    <t xml:space="preserve">37,222,859</t>
  </si>
  <si>
    <t xml:space="preserve">3,978,000</t>
  </si>
  <si>
    <t xml:space="preserve">5,313,166</t>
  </si>
  <si>
    <t xml:space="preserve">24,040,184</t>
  </si>
  <si>
    <t xml:space="preserve">16,472,546</t>
  </si>
  <si>
    <t xml:space="preserve">16,118,387</t>
  </si>
  <si>
    <t xml:space="preserve">14,828,916</t>
  </si>
  <si>
    <t xml:space="preserve">13,049,446</t>
  </si>
  <si>
    <t xml:space="preserve">230,785,130</t>
  </si>
  <si>
    <t xml:space="preserve">11,768,868</t>
  </si>
  <si>
    <t xml:space="preserve">355,422,625</t>
  </si>
  <si>
    <t xml:space="preserve">557,770,233</t>
  </si>
  <si>
    <t xml:space="preserve">545,778,173</t>
  </si>
  <si>
    <t xml:space="preserve">502,115,919</t>
  </si>
  <si>
    <t xml:space="preserve">441,862,009</t>
  </si>
  <si>
    <t xml:space="preserve">13,516,025</t>
  </si>
  <si>
    <t xml:space="preserve">4,007,963</t>
  </si>
  <si>
    <t xml:space="preserve">12,937,508</t>
  </si>
  <si>
    <t xml:space="preserve">12,659,352</t>
  </si>
  <si>
    <t xml:space="preserve">11,646,604</t>
  </si>
  <si>
    <t xml:space="preserve">10,249,011</t>
  </si>
  <si>
    <t xml:space="preserve">203,907,699</t>
  </si>
  <si>
    <t xml:space="preserve">1,114,316,117</t>
  </si>
  <si>
    <t xml:space="preserve">1,090,358,321</t>
  </si>
  <si>
    <t xml:space="preserve">1,003,129,655</t>
  </si>
  <si>
    <t xml:space="preserve">882,754,097</t>
  </si>
  <si>
    <r>
      <rPr>
        <sz val="9"/>
        <color rgb="FF000000"/>
        <rFont val="Bahij Zar"/>
        <family val="1"/>
      </rPr>
      <t xml:space="preserve">59 </t>
    </r>
    <r>
      <rPr>
        <sz val="9"/>
        <color rgb="FF000000"/>
        <rFont val="Noto Sans Devanagari"/>
        <family val="2"/>
      </rPr>
      <t xml:space="preserve">ر یاست مستقل ارگان های محلی</t>
    </r>
  </si>
  <si>
    <r>
      <rPr>
        <b val="true"/>
        <sz val="9"/>
        <color rgb="FF000000"/>
        <rFont val="Bahij Zar"/>
        <family val="1"/>
      </rPr>
      <t xml:space="preserve">592 </t>
    </r>
    <r>
      <rPr>
        <b val="true"/>
        <sz val="9"/>
        <color rgb="FF000000"/>
        <rFont val="Noto Sans Devanagari"/>
        <family val="2"/>
      </rPr>
      <t xml:space="preserve">مدیریت حکومتداری محلی</t>
    </r>
  </si>
  <si>
    <r>
      <rPr>
        <b val="true"/>
        <sz val="9"/>
        <color rgb="FF000000"/>
        <rFont val="Bahij Zar"/>
        <family val="1"/>
      </rPr>
      <t xml:space="preserve">100 </t>
    </r>
    <r>
      <rPr>
        <b val="true"/>
        <sz val="9"/>
        <color rgb="FF000000"/>
        <rFont val="Noto Sans Devanagari"/>
        <family val="2"/>
      </rPr>
      <t xml:space="preserve">بانک جهانی</t>
    </r>
  </si>
  <si>
    <t xml:space="preserve">814,426,872</t>
  </si>
  <si>
    <t xml:space="preserve">1,373,909,483</t>
  </si>
  <si>
    <t xml:space="preserve">2,108,630,000</t>
  </si>
  <si>
    <t xml:space="preserve">2,063,294,455</t>
  </si>
  <si>
    <t xml:space="preserve">1,898,230,899</t>
  </si>
  <si>
    <t xml:space="preserve">1,670,443,191</t>
  </si>
  <si>
    <t xml:space="preserve">320,408,040</t>
  </si>
  <si>
    <r>
      <rPr>
        <b val="true"/>
        <sz val="9"/>
        <color rgb="FF000000"/>
        <rFont val="Bahij Zar"/>
        <family val="1"/>
      </rPr>
      <t xml:space="preserve">165 </t>
    </r>
    <r>
      <rPr>
        <b val="true"/>
        <sz val="9"/>
        <color rgb="FF000000"/>
        <rFont val="Noto Sans Devanagari"/>
        <family val="2"/>
      </rPr>
      <t xml:space="preserve">هندوستان</t>
    </r>
  </si>
  <si>
    <t xml:space="preserve">13,308,660</t>
  </si>
  <si>
    <r>
      <rPr>
        <b val="true"/>
        <sz val="9"/>
        <color rgb="FF000000"/>
        <rFont val="Bahij Zar"/>
        <family val="1"/>
      </rPr>
      <t xml:space="preserve">167 </t>
    </r>
    <r>
      <rPr>
        <b val="true"/>
        <sz val="9"/>
        <color rgb="FF000000"/>
        <rFont val="Noto Sans Devanagari"/>
        <family val="2"/>
      </rPr>
      <t xml:space="preserve">کمک های بین المللی انکشافی بانک جهانی</t>
    </r>
  </si>
  <si>
    <t xml:space="preserve">371,836,188</t>
  </si>
  <si>
    <t xml:space="preserve">652,159,000</t>
  </si>
  <si>
    <t xml:space="preserve">638,137,582</t>
  </si>
  <si>
    <t xml:space="preserve">587,086,575</t>
  </si>
  <si>
    <t xml:space="preserve">516,636,186</t>
  </si>
  <si>
    <t xml:space="preserve">655,879,000</t>
  </si>
  <si>
    <t xml:space="preserve">641,777,602</t>
  </si>
  <si>
    <t xml:space="preserve">590,435,393</t>
  </si>
  <si>
    <t xml:space="preserve">519,583,146</t>
  </si>
  <si>
    <r>
      <rPr>
        <b val="true"/>
        <sz val="9"/>
        <color rgb="FF000000"/>
        <rFont val="Bahij Zar"/>
        <family val="1"/>
      </rPr>
      <t xml:space="preserve">11 </t>
    </r>
    <r>
      <rPr>
        <b val="true"/>
        <sz val="9"/>
        <color rgb="FF000000"/>
        <rFont val="Noto Sans Devanagari"/>
        <family val="2"/>
      </rPr>
      <t xml:space="preserve">ارگانهای اجرایی و مقننه، امور مالی، امور خارجی</t>
    </r>
  </si>
  <si>
    <r>
      <rPr>
        <b val="true"/>
        <sz val="9"/>
        <color rgb="FF000000"/>
        <rFont val="Bahij Zar"/>
        <family val="1"/>
      </rPr>
      <t xml:space="preserve">590106 </t>
    </r>
    <r>
      <rPr>
        <b val="true"/>
        <sz val="9"/>
        <color rgb="FF000000"/>
        <rFont val="Noto Sans Devanagari"/>
        <family val="2"/>
      </rPr>
      <t xml:space="preserve">پروژه شاروالی ها ی افغانستان</t>
    </r>
  </si>
  <si>
    <r>
      <rPr>
        <b val="true"/>
        <sz val="9"/>
        <color rgb="FF000000"/>
        <rFont val="Bahij Zar"/>
        <family val="1"/>
      </rPr>
      <t xml:space="preserve">590209 </t>
    </r>
    <r>
      <rPr>
        <b val="true"/>
        <sz val="9"/>
        <color rgb="FF000000"/>
        <rFont val="Noto Sans Devanagari"/>
        <family val="2"/>
      </rPr>
      <t xml:space="preserve">رمیم و تجهیز تعمیرات مقام ولایت و شورای ولایتی کندز</t>
    </r>
  </si>
  <si>
    <r>
      <rPr>
        <sz val="9"/>
        <color rgb="FF000000"/>
        <rFont val="Bahij Zar"/>
        <family val="1"/>
      </rPr>
      <t xml:space="preserve">590210 </t>
    </r>
    <r>
      <rPr>
        <sz val="9"/>
        <color rgb="FF000000"/>
        <rFont val="Noto Sans Devanagari"/>
        <family val="2"/>
      </rPr>
      <t xml:space="preserve">میثاق شهروندی</t>
    </r>
  </si>
  <si>
    <r>
      <rPr>
        <b val="true"/>
        <sz val="9"/>
        <color rgb="FF000000"/>
        <rFont val="Bahij Zar"/>
        <family val="1"/>
      </rPr>
      <t xml:space="preserve">590211 </t>
    </r>
    <r>
      <rPr>
        <b val="true"/>
        <sz val="9"/>
        <color rgb="FF000000"/>
        <rFont val="Noto Sans Devanagari"/>
        <family val="2"/>
      </rPr>
      <t xml:space="preserve">عمار تعمیرات اداری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پروژه های ولایتی</t>
    </r>
  </si>
  <si>
    <r>
      <rPr>
        <b val="true"/>
        <sz val="9"/>
        <color rgb="FF000000"/>
        <rFont val="Bahij Zar"/>
        <family val="1"/>
      </rPr>
      <t xml:space="preserve">590213 </t>
    </r>
    <r>
      <rPr>
        <b val="true"/>
        <sz val="9"/>
        <color rgb="FF000000"/>
        <rFont val="Noto Sans Devanagari"/>
        <family val="2"/>
      </rPr>
      <t xml:space="preserve">پروژه اشتغال زایی</t>
    </r>
  </si>
  <si>
    <t xml:space="preserve">1,975,879,104</t>
  </si>
  <si>
    <t xml:space="preserve">5,617,548,000</t>
  </si>
  <si>
    <t xml:space="preserve">3,952,101,580</t>
  </si>
  <si>
    <t xml:space="preserve">6,014,334,001</t>
  </si>
  <si>
    <t xml:space="preserve">5,885,025,819</t>
  </si>
  <si>
    <t xml:space="preserve">5,414,223,753</t>
  </si>
  <si>
    <t xml:space="preserve">4,764,516,904</t>
  </si>
  <si>
    <t xml:space="preserve">601,664</t>
  </si>
  <si>
    <t xml:space="preserve">15,140,885</t>
  </si>
  <si>
    <t xml:space="preserve">5,752,152</t>
  </si>
  <si>
    <t xml:space="preserve">22,760,457</t>
  </si>
  <si>
    <t xml:space="preserve">22,271,108</t>
  </si>
  <si>
    <t xml:space="preserve">20,489,419</t>
  </si>
  <si>
    <t xml:space="preserve">18,030,689</t>
  </si>
  <si>
    <t xml:space="preserve">-601,664</t>
  </si>
  <si>
    <t xml:space="preserve">-15,140,885</t>
  </si>
  <si>
    <t xml:space="preserve">-5,752,152</t>
  </si>
  <si>
    <t xml:space="preserve">-22,760,457</t>
  </si>
  <si>
    <t xml:space="preserve">-22,271,108</t>
  </si>
  <si>
    <t xml:space="preserve">-20,489,419</t>
  </si>
  <si>
    <t xml:space="preserve">-18,030,689</t>
  </si>
  <si>
    <t xml:space="preserve">40,301,848</t>
  </si>
  <si>
    <t xml:space="preserve">65,259,112</t>
  </si>
  <si>
    <t xml:space="preserve">11,292,093</t>
  </si>
  <si>
    <t xml:space="preserve">55,910,943</t>
  </si>
  <si>
    <t xml:space="preserve">54,708,858</t>
  </si>
  <si>
    <t xml:space="preserve">50,332,149</t>
  </si>
  <si>
    <t xml:space="preserve">44,292,291</t>
  </si>
  <si>
    <t xml:space="preserve">-40,903,512</t>
  </si>
  <si>
    <t xml:space="preserve">-80,399,997</t>
  </si>
  <si>
    <t xml:space="preserve">-17,044,245</t>
  </si>
  <si>
    <t xml:space="preserve">-78,671,400</t>
  </si>
  <si>
    <t xml:space="preserve">-76,979,965</t>
  </si>
  <si>
    <t xml:space="preserve">-70,821,568</t>
  </si>
  <si>
    <t xml:space="preserve">-62,322,980</t>
  </si>
  <si>
    <t xml:space="preserve">48,868</t>
  </si>
  <si>
    <t xml:space="preserve">47,817</t>
  </si>
  <si>
    <t xml:space="preserve">43,992</t>
  </si>
  <si>
    <t xml:space="preserve">38,713</t>
  </si>
  <si>
    <t xml:space="preserve">36,796</t>
  </si>
  <si>
    <t xml:space="preserve">26,000</t>
  </si>
  <si>
    <t xml:space="preserve">42,352</t>
  </si>
  <si>
    <t xml:space="preserve">41,442</t>
  </si>
  <si>
    <t xml:space="preserve">38,126</t>
  </si>
  <si>
    <t xml:space="preserve">33,551</t>
  </si>
  <si>
    <t xml:space="preserve">42,457</t>
  </si>
  <si>
    <t xml:space="preserve">28,305</t>
  </si>
  <si>
    <t xml:space="preserve">20,000</t>
  </si>
  <si>
    <t xml:space="preserve">32,579</t>
  </si>
  <si>
    <t xml:space="preserve">31,878</t>
  </si>
  <si>
    <t xml:space="preserve">29,328</t>
  </si>
  <si>
    <t xml:space="preserve">25,809</t>
  </si>
  <si>
    <t xml:space="preserve">25,474</t>
  </si>
  <si>
    <t xml:space="preserve">18,000</t>
  </si>
  <si>
    <t xml:space="preserve">29,321</t>
  </si>
  <si>
    <t xml:space="preserve">28,690</t>
  </si>
  <si>
    <t xml:space="preserve">26,395</t>
  </si>
  <si>
    <t xml:space="preserve">23,228</t>
  </si>
  <si>
    <t xml:space="preserve">32,551</t>
  </si>
  <si>
    <t xml:space="preserve">23,000</t>
  </si>
  <si>
    <t xml:space="preserve">37,465</t>
  </si>
  <si>
    <t xml:space="preserve">36,660</t>
  </si>
  <si>
    <t xml:space="preserve">33,727</t>
  </si>
  <si>
    <t xml:space="preserve">29,680</t>
  </si>
  <si>
    <t xml:space="preserve">33,966</t>
  </si>
  <si>
    <t xml:space="preserve">24,000</t>
  </si>
  <si>
    <t xml:space="preserve">39,094</t>
  </si>
  <si>
    <t xml:space="preserve">38,254</t>
  </si>
  <si>
    <t xml:space="preserve">35,193</t>
  </si>
  <si>
    <t xml:space="preserve">30,970</t>
  </si>
  <si>
    <t xml:space="preserve">16,983</t>
  </si>
  <si>
    <t xml:space="preserve">12,000</t>
  </si>
  <si>
    <t xml:space="preserve">19,547</t>
  </si>
  <si>
    <t xml:space="preserve">19,127</t>
  </si>
  <si>
    <t xml:space="preserve">17,597</t>
  </si>
  <si>
    <t xml:space="preserve">15,485</t>
  </si>
  <si>
    <t xml:space="preserve">79,843,809</t>
  </si>
  <si>
    <t xml:space="preserve">16,621,245</t>
  </si>
  <si>
    <t xml:space="preserve">77,982,365</t>
  </si>
  <si>
    <t xml:space="preserve">76,305,744</t>
  </si>
  <si>
    <t xml:space="preserve">70,201,285</t>
  </si>
  <si>
    <t xml:space="preserve">61,777,131</t>
  </si>
  <si>
    <r>
      <rPr>
        <sz val="9"/>
        <color rgb="FF000000"/>
        <rFont val="Bahij Zar"/>
        <family val="1"/>
      </rPr>
      <t xml:space="preserve">60 </t>
    </r>
    <r>
      <rPr>
        <sz val="9"/>
        <color rgb="FF000000"/>
        <rFont val="Noto Sans Devanagari"/>
        <family val="2"/>
      </rPr>
      <t xml:space="preserve">اداره ملی حفاظت محیط زیست</t>
    </r>
  </si>
  <si>
    <r>
      <rPr>
        <sz val="9"/>
        <color rgb="FF000000"/>
        <rFont val="Bahij Zar"/>
        <family val="1"/>
      </rPr>
      <t xml:space="preserve">601 "</t>
    </r>
    <r>
      <rPr>
        <sz val="9"/>
        <color rgb="FF000000"/>
        <rFont val="Noto Sans Devanagari"/>
        <family val="2"/>
      </rPr>
      <t xml:space="preserve">نظارت و بهبود وضعیت محیط زیست</t>
    </r>
  </si>
  <si>
    <r>
      <rPr>
        <sz val="9"/>
        <color rgb="FF000000"/>
        <rFont val="Bahij Zar"/>
        <family val="1"/>
      </rPr>
      <t xml:space="preserve">603 </t>
    </r>
    <r>
      <rPr>
        <sz val="9"/>
        <color rgb="FF000000"/>
        <rFont val="Noto Sans Devanagari"/>
        <family val="2"/>
      </rPr>
      <t xml:space="preserve">مالی و اداری</t>
    </r>
  </si>
  <si>
    <r>
      <rPr>
        <b val="true"/>
        <sz val="9"/>
        <color rgb="FF000000"/>
        <rFont val="Bahij Zar"/>
        <family val="1"/>
      </rPr>
      <t xml:space="preserve">60 </t>
    </r>
    <r>
      <rPr>
        <b val="true"/>
        <sz val="9"/>
        <color rgb="FF000000"/>
        <rFont val="Noto Sans Devanagari"/>
        <family val="2"/>
      </rPr>
      <t xml:space="preserve">اداره ملی حفاظت محیط زیست</t>
    </r>
  </si>
  <si>
    <r>
      <rPr>
        <b val="true"/>
        <sz val="9"/>
        <color rgb="FF000000"/>
        <rFont val="Bahij Zar"/>
        <family val="1"/>
      </rPr>
      <t xml:space="preserve">53 </t>
    </r>
    <r>
      <rPr>
        <b val="true"/>
        <sz val="9"/>
        <color rgb="FF000000"/>
        <rFont val="Noto Sans Devanagari"/>
        <family val="2"/>
      </rPr>
      <t xml:space="preserve">کاهش آلودگی</t>
    </r>
  </si>
  <si>
    <r>
      <rPr>
        <sz val="9"/>
        <color rgb="FF000000"/>
        <rFont val="Bahij Zar"/>
        <family val="1"/>
      </rPr>
      <t xml:space="preserve">56 </t>
    </r>
    <r>
      <rPr>
        <sz val="9"/>
        <color rgb="FF000000"/>
        <rFont val="Noto Sans Devanagari"/>
        <family val="2"/>
      </rPr>
      <t xml:space="preserve">مصئونیت محیطی که در جای دیگر طبقه بندی نشده</t>
    </r>
  </si>
  <si>
    <r>
      <rPr>
        <sz val="9"/>
        <color rgb="FF000000"/>
        <rFont val="Bahij Zar"/>
        <family val="1"/>
      </rPr>
      <t xml:space="preserve">600006 </t>
    </r>
    <r>
      <rPr>
        <sz val="9"/>
        <color rgb="FF000000"/>
        <rFont val="Noto Sans Devanagari"/>
        <family val="2"/>
      </rPr>
      <t xml:space="preserve">اعمار تعمیر اداری مرکز و ولایات ریاست محیط زیست با احاطه آن</t>
    </r>
  </si>
  <si>
    <r>
      <rPr>
        <sz val="9"/>
        <color rgb="FF000000"/>
        <rFont val="Bahij Zar"/>
        <family val="1"/>
      </rPr>
      <t xml:space="preserve">600038 </t>
    </r>
    <r>
      <rPr>
        <sz val="9"/>
        <color rgb="FF000000"/>
        <rFont val="Noto Sans Devanagari"/>
        <family val="2"/>
      </rPr>
      <t xml:space="preserve">ظرفیت سازی ملی تعلیمات آموزش و آگاهی محیط زیستی</t>
    </r>
  </si>
  <si>
    <r>
      <rPr>
        <sz val="9"/>
        <color rgb="FF000000"/>
        <rFont val="Bahij Zar"/>
        <family val="1"/>
      </rPr>
      <t xml:space="preserve">600039 </t>
    </r>
    <r>
      <rPr>
        <sz val="9"/>
        <color rgb="FF000000"/>
        <rFont val="Noto Sans Devanagari"/>
        <family val="2"/>
      </rPr>
      <t xml:space="preserve">تجهیز و تقویت سیستم ملی تفتیش و نظارت محیط زیست</t>
    </r>
  </si>
  <si>
    <r>
      <rPr>
        <sz val="9"/>
        <color rgb="FF000000"/>
        <rFont val="Bahij Zar"/>
        <family val="1"/>
      </rPr>
      <t xml:space="preserve">600040 </t>
    </r>
    <r>
      <rPr>
        <sz val="9"/>
        <color rgb="FF000000"/>
        <rFont val="Noto Sans Devanagari"/>
        <family val="2"/>
      </rPr>
      <t xml:space="preserve">ایجاد یک سیستم ملی معلوماتی محیط زیست</t>
    </r>
  </si>
  <si>
    <t xml:space="preserve">8,955,953</t>
  </si>
  <si>
    <t xml:space="preserve">15,980,095</t>
  </si>
  <si>
    <t xml:space="preserve">15,024,780</t>
  </si>
  <si>
    <t xml:space="preserve">14,701,747</t>
  </si>
  <si>
    <t xml:space="preserve">13,525,608</t>
  </si>
  <si>
    <t xml:space="preserve">11,902,534</t>
  </si>
  <si>
    <t xml:space="preserve">-8,955,953</t>
  </si>
  <si>
    <t xml:space="preserve">-15,980,095</t>
  </si>
  <si>
    <t xml:space="preserve">-3,341,756</t>
  </si>
  <si>
    <t xml:space="preserve">-15,024,780</t>
  </si>
  <si>
    <t xml:space="preserve">-14,701,747</t>
  </si>
  <si>
    <t xml:space="preserve">-13,525,608</t>
  </si>
  <si>
    <t xml:space="preserve">-11,902,534</t>
  </si>
  <si>
    <t xml:space="preserve">2,348,500</t>
  </si>
  <si>
    <t xml:space="preserve">803,705</t>
  </si>
  <si>
    <t xml:space="preserve">764,220</t>
  </si>
  <si>
    <t xml:space="preserve">747,789</t>
  </si>
  <si>
    <t xml:space="preserve">687,966</t>
  </si>
  <si>
    <t xml:space="preserve">605,410</t>
  </si>
  <si>
    <t xml:space="preserve">-11,304,453</t>
  </si>
  <si>
    <t xml:space="preserve">-16,783,800</t>
  </si>
  <si>
    <t xml:space="preserve">-15,789,000</t>
  </si>
  <si>
    <t xml:space="preserve">-15,449,537</t>
  </si>
  <si>
    <t xml:space="preserve">-14,213,574</t>
  </si>
  <si>
    <t xml:space="preserve">-12,507,945</t>
  </si>
  <si>
    <r>
      <rPr>
        <sz val="9"/>
        <color rgb="FF000000"/>
        <rFont val="Bahij Zar"/>
        <family val="1"/>
      </rPr>
      <t xml:space="preserve">61 </t>
    </r>
    <r>
      <rPr>
        <sz val="9"/>
        <color rgb="FF000000"/>
        <rFont val="Noto Sans Devanagari"/>
        <family val="2"/>
      </rPr>
      <t xml:space="preserve">آکادمی علوم افغانستان </t>
    </r>
  </si>
  <si>
    <r>
      <rPr>
        <sz val="9"/>
        <color rgb="FF000000"/>
        <rFont val="Bahij Zar"/>
        <family val="1"/>
      </rPr>
      <t xml:space="preserve">611 </t>
    </r>
    <r>
      <rPr>
        <sz val="9"/>
        <color rgb="FF000000"/>
        <rFont val="Noto Sans Devanagari"/>
        <family val="2"/>
      </rPr>
      <t xml:space="preserve">تحقیقات اکادمیک و ایجاد زیربناهای علمی </t>
    </r>
  </si>
  <si>
    <t xml:space="preserve">14,783,800</t>
  </si>
  <si>
    <t xml:space="preserve">5,755,000</t>
  </si>
  <si>
    <t xml:space="preserve">5,631,268</t>
  </si>
  <si>
    <t xml:space="preserve">5,180,766</t>
  </si>
  <si>
    <t xml:space="preserve">4,559,074</t>
  </si>
  <si>
    <r>
      <rPr>
        <sz val="9"/>
        <color rgb="FF000000"/>
        <rFont val="Bahij Zar"/>
        <family val="1"/>
      </rPr>
      <t xml:space="preserve">14 </t>
    </r>
    <r>
      <rPr>
        <sz val="9"/>
        <color rgb="FF000000"/>
        <rFont val="Noto Sans Devanagari"/>
        <family val="2"/>
      </rPr>
      <t xml:space="preserve">تحقیقات ابتدایی</t>
    </r>
  </si>
  <si>
    <r>
      <rPr>
        <sz val="9"/>
        <color rgb="FF000000"/>
        <rFont val="Bahij Zar"/>
        <family val="1"/>
      </rPr>
      <t xml:space="preserve">85 </t>
    </r>
    <r>
      <rPr>
        <sz val="9"/>
        <color rgb="FF000000"/>
        <rFont val="Noto Sans Devanagari"/>
        <family val="2"/>
      </rPr>
      <t xml:space="preserve">انکشاف و تحقیق در بخش باز آفرین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خلق مجدد</t>
    </r>
    <r>
      <rPr>
        <sz val="9"/>
        <color rgb="FF000000"/>
        <rFont val="Bahij Zar"/>
        <family val="1"/>
      </rPr>
      <t xml:space="preserve">)</t>
    </r>
    <r>
      <rPr>
        <sz val="9"/>
        <color rgb="FF000000"/>
        <rFont val="Noto Sans Devanagari"/>
        <family val="2"/>
      </rPr>
      <t xml:space="preserve">، فرهنگی و دینی</t>
    </r>
  </si>
  <si>
    <r>
      <rPr>
        <sz val="9"/>
        <color rgb="FF000000"/>
        <rFont val="Bahij Zar"/>
        <family val="1"/>
      </rPr>
      <t xml:space="preserve">610020 </t>
    </r>
    <r>
      <rPr>
        <sz val="9"/>
        <color rgb="FF000000"/>
        <rFont val="Noto Sans Devanagari"/>
        <family val="2"/>
      </rPr>
      <t xml:space="preserve">و سايل و نوشتن دايره المعارف</t>
    </r>
  </si>
  <si>
    <r>
      <rPr>
        <sz val="9"/>
        <color rgb="FF000000"/>
        <rFont val="Bahij Zar"/>
        <family val="1"/>
      </rPr>
      <t xml:space="preserve">610043 </t>
    </r>
    <r>
      <rPr>
        <sz val="9"/>
        <color rgb="FF000000"/>
        <rFont val="Noto Sans Devanagari"/>
        <family val="2"/>
      </rPr>
      <t xml:space="preserve">نوشتن و تدوین قاموس لهجوی زبان پشتو</t>
    </r>
  </si>
  <si>
    <r>
      <rPr>
        <sz val="9"/>
        <color rgb="FF000000"/>
        <rFont val="Bahij Zar"/>
        <family val="1"/>
      </rPr>
      <t xml:space="preserve">610057 </t>
    </r>
    <r>
      <rPr>
        <sz val="9"/>
        <color rgb="FF000000"/>
        <rFont val="Noto Sans Devanagari"/>
        <family val="2"/>
      </rPr>
      <t xml:space="preserve">دیوار احاطه فارم تحقیقاتی زراعتی</t>
    </r>
  </si>
  <si>
    <r>
      <rPr>
        <sz val="9"/>
        <color rgb="FF000000"/>
        <rFont val="Bahij Zar"/>
        <family val="1"/>
      </rPr>
      <t xml:space="preserve">610058 </t>
    </r>
    <r>
      <rPr>
        <sz val="9"/>
        <color rgb="FF000000"/>
        <rFont val="Noto Sans Devanagari"/>
        <family val="2"/>
      </rPr>
      <t xml:space="preserve">اکمال تجهیزات لابراتوار تحقیقاتی علوم طبی</t>
    </r>
  </si>
  <si>
    <r>
      <rPr>
        <sz val="9"/>
        <color rgb="FF000000"/>
        <rFont val="Bahij Zar"/>
        <family val="1"/>
      </rPr>
      <t xml:space="preserve">610059 </t>
    </r>
    <r>
      <rPr>
        <sz val="9"/>
        <color rgb="FF000000"/>
        <rFont val="Noto Sans Devanagari"/>
        <family val="2"/>
      </rPr>
      <t xml:space="preserve">رشیف فولکلور افغانستان</t>
    </r>
  </si>
  <si>
    <t xml:space="preserve">560,628,744</t>
  </si>
  <si>
    <t xml:space="preserve">843,999,000</t>
  </si>
  <si>
    <t xml:space="preserve">1,336,990,773</t>
  </si>
  <si>
    <t xml:space="preserve">372,096,000</t>
  </si>
  <si>
    <t xml:space="preserve">364,095,936</t>
  </si>
  <si>
    <t xml:space="preserve">334,968,261</t>
  </si>
  <si>
    <t xml:space="preserve">294,772,070</t>
  </si>
  <si>
    <t xml:space="preserve">869,501,000</t>
  </si>
  <si>
    <t xml:space="preserve">1,345,276,149</t>
  </si>
  <si>
    <t xml:space="preserve">397,096,000</t>
  </si>
  <si>
    <t xml:space="preserve">388,558,436</t>
  </si>
  <si>
    <t xml:space="preserve">357,473,761</t>
  </si>
  <si>
    <t xml:space="preserve">314,576,910</t>
  </si>
  <si>
    <t xml:space="preserve">555,956,552</t>
  </si>
  <si>
    <t xml:space="preserve">1,342,072,152</t>
  </si>
  <si>
    <t xml:space="preserve">395,231,512</t>
  </si>
  <si>
    <t xml:space="preserve">386,734,035</t>
  </si>
  <si>
    <t xml:space="preserve">355,795,312</t>
  </si>
  <si>
    <t xml:space="preserve">313,099,874</t>
  </si>
  <si>
    <t xml:space="preserve">4,672,192</t>
  </si>
  <si>
    <t xml:space="preserve">3,203,997</t>
  </si>
  <si>
    <t xml:space="preserve">1,864,488</t>
  </si>
  <si>
    <t xml:space="preserve">1,824,402</t>
  </si>
  <si>
    <t xml:space="preserve">1,678,450</t>
  </si>
  <si>
    <t xml:space="preserve">1,477,036</t>
  </si>
  <si>
    <t xml:space="preserve">-25,502,000</t>
  </si>
  <si>
    <t xml:space="preserve">-8,285,376</t>
  </si>
  <si>
    <t xml:space="preserve">-108,628,018</t>
  </si>
  <si>
    <t xml:space="preserve">-46,170,000</t>
  </si>
  <si>
    <t xml:space="preserve">-21,477,931</t>
  </si>
  <si>
    <t xml:space="preserve">-35,000,000</t>
  </si>
  <si>
    <t xml:space="preserve">-34,247,500</t>
  </si>
  <si>
    <t xml:space="preserve">-31,507,700</t>
  </si>
  <si>
    <t xml:space="preserve">-27,726,776</t>
  </si>
  <si>
    <t xml:space="preserve">341,288</t>
  </si>
  <si>
    <t xml:space="preserve">442,619</t>
  </si>
  <si>
    <t xml:space="preserve">269,100</t>
  </si>
  <si>
    <t xml:space="preserve">602,603</t>
  </si>
  <si>
    <t xml:space="preserve">589,647</t>
  </si>
  <si>
    <t xml:space="preserve">542,475</t>
  </si>
  <si>
    <t xml:space="preserve">477,378</t>
  </si>
  <si>
    <t xml:space="preserve">205,462</t>
  </si>
  <si>
    <t xml:space="preserve">270,000</t>
  </si>
  <si>
    <t xml:space="preserve">266,880</t>
  </si>
  <si>
    <t xml:space="preserve">261,142</t>
  </si>
  <si>
    <t xml:space="preserve">240,251</t>
  </si>
  <si>
    <t xml:space="preserve">211,421</t>
  </si>
  <si>
    <t xml:space="preserve">353,000</t>
  </si>
  <si>
    <t xml:space="preserve">443,856</t>
  </si>
  <si>
    <t xml:space="preserve">260,000</t>
  </si>
  <si>
    <t xml:space="preserve">605,160</t>
  </si>
  <si>
    <t xml:space="preserve">592,149</t>
  </si>
  <si>
    <t xml:space="preserve">544,777</t>
  </si>
  <si>
    <t xml:space="preserve">479,404</t>
  </si>
  <si>
    <t xml:space="preserve">342,000</t>
  </si>
  <si>
    <t xml:space="preserve">436,951</t>
  </si>
  <si>
    <t xml:space="preserve">261,000</t>
  </si>
  <si>
    <t xml:space="preserve">595,299</t>
  </si>
  <si>
    <t xml:space="preserve">582,500</t>
  </si>
  <si>
    <t xml:space="preserve">535,900</t>
  </si>
  <si>
    <t xml:space="preserve">471,592</t>
  </si>
  <si>
    <t xml:space="preserve">422,100</t>
  </si>
  <si>
    <t xml:space="preserve">225,000</t>
  </si>
  <si>
    <t xml:space="preserve">577,468</t>
  </si>
  <si>
    <t xml:space="preserve">565,053</t>
  </si>
  <si>
    <t xml:space="preserve">519,848</t>
  </si>
  <si>
    <t xml:space="preserve">457,467</t>
  </si>
  <si>
    <t xml:space="preserve">456,344</t>
  </si>
  <si>
    <t xml:space="preserve">621,948</t>
  </si>
  <si>
    <t xml:space="preserve">608,576</t>
  </si>
  <si>
    <t xml:space="preserve">559,890</t>
  </si>
  <si>
    <t xml:space="preserve">492,703</t>
  </si>
  <si>
    <t xml:space="preserve">136,974</t>
  </si>
  <si>
    <t xml:space="preserve">180,000</t>
  </si>
  <si>
    <t xml:space="preserve">177,920</t>
  </si>
  <si>
    <t xml:space="preserve">174,095</t>
  </si>
  <si>
    <t xml:space="preserve">160,167</t>
  </si>
  <si>
    <t xml:space="preserve">140,947</t>
  </si>
  <si>
    <t xml:space="preserve">182,633</t>
  </si>
  <si>
    <t xml:space="preserve">240,000</t>
  </si>
  <si>
    <t xml:space="preserve">237,227</t>
  </si>
  <si>
    <t xml:space="preserve">232,127</t>
  </si>
  <si>
    <t xml:space="preserve">213,556</t>
  </si>
  <si>
    <t xml:space="preserve">187,930</t>
  </si>
  <si>
    <t xml:space="preserve">159,803</t>
  </si>
  <si>
    <t xml:space="preserve">210,000</t>
  </si>
  <si>
    <t xml:space="preserve">207,574</t>
  </si>
  <si>
    <t xml:space="preserve">203,111</t>
  </si>
  <si>
    <t xml:space="preserve">186,862</t>
  </si>
  <si>
    <t xml:space="preserve">164,438</t>
  </si>
  <si>
    <t xml:space="preserve">387,857</t>
  </si>
  <si>
    <t xml:space="preserve">532,988</t>
  </si>
  <si>
    <t xml:space="preserve">521,529</t>
  </si>
  <si>
    <t xml:space="preserve">479,807</t>
  </si>
  <si>
    <t xml:space="preserve">422,230</t>
  </si>
  <si>
    <t xml:space="preserve">330,000</t>
  </si>
  <si>
    <t xml:space="preserve">435,437</t>
  </si>
  <si>
    <t xml:space="preserve">592,359</t>
  </si>
  <si>
    <t xml:space="preserve">579,623</t>
  </si>
  <si>
    <t xml:space="preserve">533,254</t>
  </si>
  <si>
    <t xml:space="preserve">469,263</t>
  </si>
  <si>
    <t xml:space="preserve">131,190</t>
  </si>
  <si>
    <t xml:space="preserve">249,399</t>
  </si>
  <si>
    <t xml:space="preserve">246,517</t>
  </si>
  <si>
    <t xml:space="preserve">241,217</t>
  </si>
  <si>
    <t xml:space="preserve">221,920</t>
  </si>
  <si>
    <t xml:space="preserve">195,289</t>
  </si>
  <si>
    <t xml:space="preserve">119,726</t>
  </si>
  <si>
    <t xml:space="preserve">245,833</t>
  </si>
  <si>
    <t xml:space="preserve">242,992</t>
  </si>
  <si>
    <t xml:space="preserve">237,768</t>
  </si>
  <si>
    <t xml:space="preserve">218,747</t>
  </si>
  <si>
    <t xml:space="preserve">192,497</t>
  </si>
  <si>
    <t xml:space="preserve">357,600</t>
  </si>
  <si>
    <t xml:space="preserve">454,671</t>
  </si>
  <si>
    <t xml:space="preserve">619,581</t>
  </si>
  <si>
    <t xml:space="preserve">606,260</t>
  </si>
  <si>
    <t xml:space="preserve">557,759</t>
  </si>
  <si>
    <t xml:space="preserve">490,828</t>
  </si>
  <si>
    <t xml:space="preserve">342,200</t>
  </si>
  <si>
    <t xml:space="preserve">417,252</t>
  </si>
  <si>
    <t xml:space="preserve">234,930</t>
  </si>
  <si>
    <t xml:space="preserve">569,727</t>
  </si>
  <si>
    <t xml:space="preserve">557,478</t>
  </si>
  <si>
    <t xml:space="preserve">512,880</t>
  </si>
  <si>
    <t xml:space="preserve">451,334</t>
  </si>
  <si>
    <t xml:space="preserve">665,390,674</t>
  </si>
  <si>
    <t xml:space="preserve">884,035,342</t>
  </si>
  <si>
    <t xml:space="preserve">1,353,783,442</t>
  </si>
  <si>
    <t xml:space="preserve">398,651,754</t>
  </si>
  <si>
    <t xml:space="preserve">390,080,740</t>
  </si>
  <si>
    <t xml:space="preserve">358,874,281</t>
  </si>
  <si>
    <t xml:space="preserve">315,809,367</t>
  </si>
  <si>
    <r>
      <rPr>
        <sz val="9"/>
        <color rgb="FF000000"/>
        <rFont val="Bahij Zar"/>
        <family val="1"/>
      </rPr>
      <t xml:space="preserve">62 </t>
    </r>
    <r>
      <rPr>
        <sz val="9"/>
        <color rgb="FF000000"/>
        <rFont val="Noto Sans Devanagari"/>
        <family val="2"/>
      </rPr>
      <t xml:space="preserve">کمیسیون اصلاحات اداری و خدمات ملکی</t>
    </r>
  </si>
  <si>
    <r>
      <rPr>
        <sz val="9"/>
        <color rgb="FF000000"/>
        <rFont val="Bahij Zar"/>
        <family val="1"/>
      </rPr>
      <t xml:space="preserve">622 </t>
    </r>
    <r>
      <rPr>
        <sz val="9"/>
        <color rgb="FF000000"/>
        <rFont val="Noto Sans Devanagari"/>
        <family val="2"/>
      </rPr>
      <t xml:space="preserve">اصلاح اداره عامه</t>
    </r>
  </si>
  <si>
    <r>
      <rPr>
        <sz val="9"/>
        <color rgb="FF000000"/>
        <rFont val="Bahij Zar"/>
        <family val="1"/>
      </rPr>
      <t xml:space="preserve">623 </t>
    </r>
    <r>
      <rPr>
        <sz val="9"/>
        <color rgb="FF000000"/>
        <rFont val="Noto Sans Devanagari"/>
        <family val="2"/>
      </rPr>
      <t xml:space="preserve">ارتقای ظرفیت</t>
    </r>
  </si>
  <si>
    <r>
      <rPr>
        <sz val="9"/>
        <color rgb="FF000000"/>
        <rFont val="Bahij Zar"/>
        <family val="1"/>
      </rPr>
      <t xml:space="preserve">624 </t>
    </r>
    <r>
      <rPr>
        <sz val="9"/>
        <color rgb="FF000000"/>
        <rFont val="Noto Sans Devanagari"/>
        <family val="2"/>
      </rPr>
      <t xml:space="preserve">اداری و عملیاتی</t>
    </r>
  </si>
  <si>
    <t xml:space="preserve">46,170,000</t>
  </si>
  <si>
    <t xml:space="preserve">21,477,930</t>
  </si>
  <si>
    <t xml:space="preserve">845,582,000</t>
  </si>
  <si>
    <r>
      <rPr>
        <b val="true"/>
        <sz val="9"/>
        <color rgb="FF000000"/>
        <rFont val="Bahij Zar"/>
        <family val="1"/>
      </rPr>
      <t xml:space="preserve">38 </t>
    </r>
    <r>
      <rPr>
        <b val="true"/>
        <sz val="9"/>
        <color rgb="FF000000"/>
        <rFont val="Noto Sans Devanagari"/>
        <family val="2"/>
      </rPr>
      <t xml:space="preserve">ایالات متحده امریکا و </t>
    </r>
    <r>
      <rPr>
        <b val="true"/>
        <sz val="9"/>
        <color rgb="FF000000"/>
        <rFont val="Bahij Zar"/>
        <family val="1"/>
      </rPr>
      <t xml:space="preserve">USAID</t>
    </r>
  </si>
  <si>
    <r>
      <rPr>
        <b val="true"/>
        <sz val="9"/>
        <color rgb="FF000000"/>
        <rFont val="Bahij Zar"/>
        <family val="1"/>
      </rPr>
      <t xml:space="preserve">62 </t>
    </r>
    <r>
      <rPr>
        <b val="true"/>
        <sz val="9"/>
        <color rgb="FF000000"/>
        <rFont val="Noto Sans Devanagari"/>
        <family val="2"/>
      </rPr>
      <t xml:space="preserve">کمیسیون اصلاحات اداری و خدمات ملکی</t>
    </r>
  </si>
  <si>
    <r>
      <rPr>
        <sz val="9"/>
        <color rgb="FF000000"/>
        <rFont val="Bahij Zar"/>
        <family val="1"/>
      </rPr>
      <t xml:space="preserve">620134 </t>
    </r>
    <r>
      <rPr>
        <sz val="9"/>
        <color rgb="FF000000"/>
        <rFont val="Noto Sans Devanagari"/>
        <family val="2"/>
      </rPr>
      <t xml:space="preserve">اعمار تعمیر کمیسیون مستقل اصلاحات اداری</t>
    </r>
  </si>
  <si>
    <r>
      <rPr>
        <sz val="9"/>
        <color rgb="FF000000"/>
        <rFont val="Bahij Zar"/>
        <family val="1"/>
      </rPr>
      <t xml:space="preserve">620135 </t>
    </r>
    <r>
      <rPr>
        <sz val="9"/>
        <color rgb="FF000000"/>
        <rFont val="Noto Sans Devanagari"/>
        <family val="2"/>
      </rPr>
      <t xml:space="preserve">حمایه از خدمات ملکی افغانستان</t>
    </r>
  </si>
  <si>
    <r>
      <rPr>
        <sz val="9"/>
        <color rgb="FF000000"/>
        <rFont val="Bahij Zar"/>
        <family val="1"/>
      </rPr>
      <t xml:space="preserve">620163 </t>
    </r>
    <r>
      <rPr>
        <sz val="9"/>
        <color rgb="FF000000"/>
        <rFont val="Noto Sans Devanagari"/>
        <family val="2"/>
      </rPr>
      <t xml:space="preserve">ارتقای ظرفیت به منظور بهبود اجراات دوایر دولتی </t>
    </r>
    <r>
      <rPr>
        <sz val="9"/>
        <color rgb="FF000000"/>
        <rFont val="Bahij Zar"/>
        <family val="1"/>
      </rPr>
      <t xml:space="preserve">(CBR)</t>
    </r>
  </si>
  <si>
    <r>
      <rPr>
        <sz val="9"/>
        <color rgb="FF000000"/>
        <rFont val="Bahij Zar"/>
        <family val="1"/>
      </rPr>
      <t xml:space="preserve">620164 </t>
    </r>
    <r>
      <rPr>
        <sz val="9"/>
        <color rgb="FF000000"/>
        <rFont val="Noto Sans Devanagari"/>
        <family val="2"/>
      </rPr>
      <t xml:space="preserve">سیستم مدیریت معلومات منابع بشری</t>
    </r>
  </si>
  <si>
    <r>
      <rPr>
        <sz val="9"/>
        <color rgb="FF000000"/>
        <rFont val="Bahij Zar"/>
        <family val="1"/>
      </rPr>
      <t xml:space="preserve">620165 </t>
    </r>
    <r>
      <rPr>
        <sz val="9"/>
        <color rgb="FF000000"/>
        <rFont val="Noto Sans Devanagari"/>
        <family val="2"/>
      </rPr>
      <t xml:space="preserve">پروژه ارتقای ظرفیت</t>
    </r>
  </si>
  <si>
    <t xml:space="preserve">1,229,885,506</t>
  </si>
  <si>
    <t xml:space="preserve">1,734,168,000</t>
  </si>
  <si>
    <t xml:space="preserve">2,695,459,477</t>
  </si>
  <si>
    <t xml:space="preserve">779,192,001</t>
  </si>
  <si>
    <t xml:space="preserve">762,439,373</t>
  </si>
  <si>
    <t xml:space="preserve">701,444,223</t>
  </si>
  <si>
    <t xml:space="preserve">617,270,916</t>
  </si>
  <si>
    <t xml:space="preserve">-22,000,000</t>
  </si>
  <si>
    <t xml:space="preserve">66,000,000</t>
  </si>
  <si>
    <t xml:space="preserve">80,893,000</t>
  </si>
  <si>
    <t xml:space="preserve">79,153,801</t>
  </si>
  <si>
    <t xml:space="preserve">72,821,497</t>
  </si>
  <si>
    <t xml:space="preserve">64,082,917</t>
  </si>
  <si>
    <t xml:space="preserve">-50,197,525</t>
  </si>
  <si>
    <t xml:space="preserve">-88,000,000</t>
  </si>
  <si>
    <t xml:space="preserve">-47,409,238</t>
  </si>
  <si>
    <t xml:space="preserve">-95,893,000</t>
  </si>
  <si>
    <t xml:space="preserve">-93,831,301</t>
  </si>
  <si>
    <t xml:space="preserve">-86,324,797</t>
  </si>
  <si>
    <t xml:space="preserve">-75,965,821</t>
  </si>
  <si>
    <t xml:space="preserve">12,256,940</t>
  </si>
  <si>
    <t xml:space="preserve">6,698,390</t>
  </si>
  <si>
    <t xml:space="preserve">1,178,650</t>
  </si>
  <si>
    <t xml:space="preserve">4,554,905</t>
  </si>
  <si>
    <t xml:space="preserve">4,456,975</t>
  </si>
  <si>
    <t xml:space="preserve">4,100,417</t>
  </si>
  <si>
    <t xml:space="preserve">3,608,367</t>
  </si>
  <si>
    <t xml:space="preserve">10,847,873</t>
  </si>
  <si>
    <t xml:space="preserve">15,178,783</t>
  </si>
  <si>
    <t xml:space="preserve">12,080,258</t>
  </si>
  <si>
    <t xml:space="preserve">11,820,533</t>
  </si>
  <si>
    <t xml:space="preserve">10,874,890</t>
  </si>
  <si>
    <t xml:space="preserve">9,569,903</t>
  </si>
  <si>
    <t xml:space="preserve">2,471,000</t>
  </si>
  <si>
    <t xml:space="preserve">9,652,127</t>
  </si>
  <si>
    <t xml:space="preserve">10,748,667</t>
  </si>
  <si>
    <t xml:space="preserve">10,517,571</t>
  </si>
  <si>
    <t xml:space="preserve">9,676,165</t>
  </si>
  <si>
    <t xml:space="preserve">8,515,026</t>
  </si>
  <si>
    <t xml:space="preserve">5,482,516</t>
  </si>
  <si>
    <t xml:space="preserve">5,892,974</t>
  </si>
  <si>
    <t xml:space="preserve">5,766,275</t>
  </si>
  <si>
    <t xml:space="preserve">5,304,973</t>
  </si>
  <si>
    <t xml:space="preserve">4,668,376</t>
  </si>
  <si>
    <t xml:space="preserve">20,500,000</t>
  </si>
  <si>
    <t xml:space="preserve">31,946,500</t>
  </si>
  <si>
    <t xml:space="preserve">31,259,650</t>
  </si>
  <si>
    <t xml:space="preserve">28,758,878</t>
  </si>
  <si>
    <t xml:space="preserve">25,307,813</t>
  </si>
  <si>
    <t xml:space="preserve">14,972,335</t>
  </si>
  <si>
    <t xml:space="preserve">18,301,610</t>
  </si>
  <si>
    <t xml:space="preserve">12,569,289</t>
  </si>
  <si>
    <t xml:space="preserve">12,445,095</t>
  </si>
  <si>
    <t xml:space="preserve">12,177,526</t>
  </si>
  <si>
    <t xml:space="preserve">11,203,324</t>
  </si>
  <si>
    <t xml:space="preserve">9,858,925</t>
  </si>
  <si>
    <t xml:space="preserve">16,314,550</t>
  </si>
  <si>
    <t xml:space="preserve">3,224,600</t>
  </si>
  <si>
    <t xml:space="preserve">3,155,271</t>
  </si>
  <si>
    <t xml:space="preserve">2,902,850</t>
  </si>
  <si>
    <t xml:space="preserve">2,554,508</t>
  </si>
  <si>
    <r>
      <rPr>
        <sz val="9"/>
        <color rgb="FF000000"/>
        <rFont val="Bahij Zar"/>
        <family val="1"/>
      </rPr>
      <t xml:space="preserve">63 </t>
    </r>
    <r>
      <rPr>
        <sz val="9"/>
        <color rgb="FF000000"/>
        <rFont val="Noto Sans Devanagari"/>
        <family val="2"/>
      </rPr>
      <t xml:space="preserve">ریاست عمومی تربیت بدنی و سپورت </t>
    </r>
  </si>
  <si>
    <r>
      <rPr>
        <sz val="9"/>
        <color rgb="FF000000"/>
        <rFont val="Bahij Zar"/>
        <family val="1"/>
      </rPr>
      <t xml:space="preserve">633 </t>
    </r>
    <r>
      <rPr>
        <sz val="9"/>
        <color rgb="FF000000"/>
        <rFont val="Noto Sans Devanagari"/>
        <family val="2"/>
      </rPr>
      <t xml:space="preserve">مالی و اداری</t>
    </r>
  </si>
  <si>
    <r>
      <rPr>
        <sz val="9"/>
        <color rgb="FF000000"/>
        <rFont val="Bahij Zar"/>
        <family val="1"/>
      </rPr>
      <t xml:space="preserve">634 </t>
    </r>
    <r>
      <rPr>
        <sz val="9"/>
        <color rgb="FF000000"/>
        <rFont val="Noto Sans Devanagari"/>
        <family val="2"/>
      </rPr>
      <t xml:space="preserve">فداراسیون فوتبال</t>
    </r>
  </si>
  <si>
    <r>
      <rPr>
        <b val="true"/>
        <sz val="9"/>
        <color rgb="FF000000"/>
        <rFont val="Bahij Zar"/>
        <family val="1"/>
      </rPr>
      <t xml:space="preserve">81 </t>
    </r>
    <r>
      <rPr>
        <b val="true"/>
        <sz val="9"/>
        <color rgb="FF000000"/>
        <rFont val="Noto Sans Devanagari"/>
        <family val="2"/>
      </rPr>
      <t xml:space="preserve">خدمات بازآفرینی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خلق مجدد</t>
    </r>
    <r>
      <rPr>
        <b val="true"/>
        <sz val="9"/>
        <color rgb="FF000000"/>
        <rFont val="Bahij Zar"/>
        <family val="1"/>
      </rPr>
      <t xml:space="preserve">) </t>
    </r>
    <r>
      <rPr>
        <b val="true"/>
        <sz val="9"/>
        <color rgb="FF000000"/>
        <rFont val="Noto Sans Devanagari"/>
        <family val="2"/>
      </rPr>
      <t xml:space="preserve">و ورزشی</t>
    </r>
  </si>
  <si>
    <r>
      <rPr>
        <sz val="9"/>
        <color rgb="FF000000"/>
        <rFont val="Bahij Zar"/>
        <family val="1"/>
      </rPr>
      <t xml:space="preserve">630007 </t>
    </r>
    <r>
      <rPr>
        <sz val="9"/>
        <color rgb="FF000000"/>
        <rFont val="Noto Sans Devanagari"/>
        <family val="2"/>
      </rPr>
      <t xml:space="preserve">اعمار کمپلکس های ورزشی در مرکز و ولایات</t>
    </r>
  </si>
  <si>
    <r>
      <rPr>
        <sz val="9"/>
        <color rgb="FF000000"/>
        <rFont val="Bahij Zar"/>
        <family val="1"/>
      </rPr>
      <t xml:space="preserve">630017 </t>
    </r>
    <r>
      <rPr>
        <sz val="9"/>
        <color rgb="FF000000"/>
        <rFont val="Noto Sans Devanagari"/>
        <family val="2"/>
      </rPr>
      <t xml:space="preserve">اعمار ستدیوم ها </t>
    </r>
    <r>
      <rPr>
        <sz val="9"/>
        <color rgb="FF000000"/>
        <rFont val="Bahij Zar"/>
        <family val="1"/>
      </rPr>
      <t xml:space="preserve">(18,000 </t>
    </r>
    <r>
      <rPr>
        <sz val="9"/>
        <color rgb="FF000000"/>
        <rFont val="Noto Sans Devanagari"/>
        <family val="2"/>
      </rPr>
      <t xml:space="preserve">نفری 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در ولایات خوست و ننګرهار</t>
    </r>
  </si>
  <si>
    <r>
      <rPr>
        <sz val="9"/>
        <color rgb="FF000000"/>
        <rFont val="Bahij Zar"/>
        <family val="1"/>
      </rPr>
      <t xml:space="preserve">630025 </t>
    </r>
    <r>
      <rPr>
        <sz val="9"/>
        <color rgb="FF000000"/>
        <rFont val="Noto Sans Devanagari"/>
        <family val="2"/>
      </rPr>
      <t xml:space="preserve">اعمار جمنازیوم و آمریت های ورزشی درمرکز و ولایات</t>
    </r>
  </si>
  <si>
    <r>
      <rPr>
        <b val="true"/>
        <sz val="9"/>
        <color rgb="FF000000"/>
        <rFont val="Bahij Zar"/>
        <family val="1"/>
      </rPr>
      <t xml:space="preserve">630029 </t>
    </r>
    <r>
      <rPr>
        <b val="true"/>
        <sz val="9"/>
        <color rgb="FF000000"/>
        <rFont val="Noto Sans Devanagari"/>
        <family val="2"/>
      </rPr>
      <t xml:space="preserve">اعمار جمنازیوم برای معلولین</t>
    </r>
  </si>
  <si>
    <r>
      <rPr>
        <b val="true"/>
        <sz val="9"/>
        <color rgb="FF000000"/>
        <rFont val="Bahij Zar"/>
        <family val="1"/>
      </rPr>
      <t xml:space="preserve">630043 </t>
    </r>
    <r>
      <rPr>
        <b val="true"/>
        <sz val="9"/>
        <color rgb="FF000000"/>
        <rFont val="Noto Sans Devanagari"/>
        <family val="2"/>
      </rPr>
      <t xml:space="preserve">پروژه ترمیم و تجهیز اساسی ساختمان استدیوم ورزشی کابل</t>
    </r>
  </si>
  <si>
    <r>
      <rPr>
        <sz val="9"/>
        <color rgb="FF000000"/>
        <rFont val="Bahij Zar"/>
        <family val="1"/>
      </rPr>
      <t xml:space="preserve">630049 </t>
    </r>
    <r>
      <rPr>
        <sz val="9"/>
        <color rgb="FF000000"/>
        <rFont val="Noto Sans Devanagari"/>
        <family val="2"/>
      </rPr>
      <t xml:space="preserve">استخدام کارمندان تخنیکی و مسلکی</t>
    </r>
  </si>
  <si>
    <r>
      <rPr>
        <b val="true"/>
        <sz val="9"/>
        <color rgb="FF000000"/>
        <rFont val="Bahij Zar"/>
        <family val="1"/>
      </rPr>
      <t xml:space="preserve">33 </t>
    </r>
    <r>
      <rPr>
        <b val="true"/>
        <sz val="9"/>
        <color rgb="FF000000"/>
        <rFont val="Noto Sans Devanagari"/>
        <family val="2"/>
      </rPr>
      <t xml:space="preserve">امانات، قروض و پیشکی ها</t>
    </r>
  </si>
  <si>
    <r>
      <rPr>
        <sz val="9"/>
        <color rgb="FF000000"/>
        <rFont val="Bahij Zar"/>
        <family val="1"/>
      </rPr>
      <t xml:space="preserve">1 </t>
    </r>
    <r>
      <rPr>
        <sz val="9"/>
        <color rgb="FF000000"/>
        <rFont val="Noto Sans Devanagari"/>
        <family val="2"/>
      </rPr>
      <t xml:space="preserve">جريان نقدی از فعاليت های عمليادی</t>
    </r>
  </si>
  <si>
    <r>
      <rPr>
        <sz val="9"/>
        <color rgb="FF000000"/>
        <rFont val="Bahij Zar"/>
        <family val="1"/>
      </rPr>
      <t xml:space="preserve">1 </t>
    </r>
    <r>
      <rPr>
        <sz val="9"/>
        <color rgb="FF000000"/>
        <rFont val="Noto Sans Devanagari"/>
        <family val="2"/>
      </rPr>
      <t xml:space="preserve">الف</t>
    </r>
    <r>
      <rPr>
        <sz val="9"/>
        <color rgb="FF000000"/>
        <rFont val="Bahij Zar"/>
        <family val="1"/>
      </rPr>
      <t xml:space="preserve">. </t>
    </r>
    <r>
      <rPr>
        <sz val="9"/>
        <color rgb="FF000000"/>
        <rFont val="Noto Sans Devanagari"/>
        <family val="2"/>
      </rPr>
      <t xml:space="preserve">دريافت وجو ه نقد از فعاليت های عملياتی</t>
    </r>
  </si>
  <si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ب</t>
    </r>
    <r>
      <rPr>
        <sz val="9"/>
        <color rgb="FF000000"/>
        <rFont val="Bahij Zar"/>
        <family val="1"/>
      </rPr>
      <t xml:space="preserve">. </t>
    </r>
    <r>
      <rPr>
        <sz val="9"/>
        <color rgb="FF000000"/>
        <rFont val="Noto Sans Devanagari"/>
        <family val="2"/>
      </rPr>
      <t xml:space="preserve">پرداخت های نقدی برای فعاليت های عملياتی</t>
    </r>
  </si>
  <si>
    <t xml:space="preserve">-17,085,000</t>
  </si>
  <si>
    <t xml:space="preserve">-120,000,000</t>
  </si>
  <si>
    <t xml:space="preserve">-117,420,000</t>
  </si>
  <si>
    <t xml:space="preserve">-108,026,400</t>
  </si>
  <si>
    <t xml:space="preserve">-95,063,232</t>
  </si>
  <si>
    <r>
      <rPr>
        <sz val="9"/>
        <color rgb="FF000000"/>
        <rFont val="Bahij Zar"/>
        <family val="1"/>
      </rPr>
      <t xml:space="preserve">3 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Bahij Zar"/>
        <family val="1"/>
      </rPr>
      <t xml:space="preserve">. </t>
    </r>
    <r>
      <rPr>
        <sz val="9"/>
        <color rgb="FF000000"/>
        <rFont val="Noto Sans Devanagari"/>
        <family val="2"/>
      </rPr>
      <t xml:space="preserve">جريان وجوه نقد از سرمايگذاری در دارا يی های غير مالی</t>
    </r>
    <r>
      <rPr>
        <sz val="9"/>
        <color rgb="FF000000"/>
        <rFont val="Bahij Zar"/>
        <family val="1"/>
      </rPr>
      <t xml:space="preserve">:</t>
    </r>
  </si>
  <si>
    <t xml:space="preserve">-117,472,087</t>
  </si>
  <si>
    <t xml:space="preserve">-102,510,000</t>
  </si>
  <si>
    <t xml:space="preserve">-56,317,130</t>
  </si>
  <si>
    <t xml:space="preserve">-220,000,000</t>
  </si>
  <si>
    <t xml:space="preserve">-215,270,000</t>
  </si>
  <si>
    <t xml:space="preserve">-174,282,592</t>
  </si>
  <si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جريا ن وجوه نقداز فعاليت های تمويلی</t>
    </r>
  </si>
  <si>
    <r>
      <rPr>
        <sz val="9"/>
        <color rgb="FF000000"/>
        <rFont val="Bahij Zar"/>
        <family val="1"/>
      </rPr>
      <t xml:space="preserve">4 </t>
    </r>
    <r>
      <rPr>
        <sz val="9"/>
        <color rgb="FF000000"/>
        <rFont val="Noto Sans Devanagari"/>
        <family val="2"/>
      </rPr>
      <t xml:space="preserve">د</t>
    </r>
    <r>
      <rPr>
        <sz val="9"/>
        <color rgb="FF000000"/>
        <rFont val="Bahij Zar"/>
        <family val="1"/>
      </rPr>
      <t xml:space="preserve">. </t>
    </r>
    <r>
      <rPr>
        <sz val="9"/>
        <color rgb="FF000000"/>
        <rFont val="Noto Sans Devanagari"/>
        <family val="2"/>
      </rPr>
      <t xml:space="preserve">کسب دارايی ه ای خالص مالی به استثنای وجوه نقدی</t>
    </r>
  </si>
  <si>
    <r>
      <rPr>
        <sz val="9"/>
        <color rgb="FF000000"/>
        <rFont val="Bahij Zar"/>
        <family val="1"/>
      </rPr>
      <t xml:space="preserve">5 </t>
    </r>
    <r>
      <rPr>
        <sz val="9"/>
        <color rgb="FF000000"/>
        <rFont val="Noto Sans Devanagari"/>
        <family val="2"/>
      </rPr>
      <t xml:space="preserve">ر</t>
    </r>
    <r>
      <rPr>
        <sz val="9"/>
        <color rgb="FF000000"/>
        <rFont val="Bahij Zar"/>
        <family val="1"/>
      </rPr>
      <t xml:space="preserve">. </t>
    </r>
    <r>
      <rPr>
        <sz val="9"/>
        <color rgb="FF000000"/>
        <rFont val="Noto Sans Devanagari"/>
        <family val="2"/>
      </rPr>
      <t xml:space="preserve">بوجود آمدن خالص بدهی</t>
    </r>
  </si>
  <si>
    <t xml:space="preserve">2,306,249</t>
  </si>
  <si>
    <t xml:space="preserve">838,545</t>
  </si>
  <si>
    <t xml:space="preserve">981,616</t>
  </si>
  <si>
    <t xml:space="preserve">960,511</t>
  </si>
  <si>
    <t xml:space="preserve">883,670</t>
  </si>
  <si>
    <t xml:space="preserve">777,630</t>
  </si>
  <si>
    <t xml:space="preserve">1,226,967</t>
  </si>
  <si>
    <t xml:space="preserve">446,122</t>
  </si>
  <si>
    <t xml:space="preserve">522,238</t>
  </si>
  <si>
    <t xml:space="preserve">511,010</t>
  </si>
  <si>
    <t xml:space="preserve">470,129</t>
  </si>
  <si>
    <t xml:space="preserve">413,713</t>
  </si>
  <si>
    <t xml:space="preserve">12,604,293</t>
  </si>
  <si>
    <t xml:space="preserve">18,017,315</t>
  </si>
  <si>
    <t xml:space="preserve">15,996,301</t>
  </si>
  <si>
    <t xml:space="preserve">15,652,380</t>
  </si>
  <si>
    <t xml:space="preserve">14,400,190</t>
  </si>
  <si>
    <t xml:space="preserve">12,672,167</t>
  </si>
  <si>
    <t xml:space="preserve">9,231,100</t>
  </si>
  <si>
    <t xml:space="preserve">3,356,400</t>
  </si>
  <si>
    <t xml:space="preserve">3,929,061</t>
  </si>
  <si>
    <t xml:space="preserve">3,844,586</t>
  </si>
  <si>
    <t xml:space="preserve">3,537,019</t>
  </si>
  <si>
    <t xml:space="preserve">3,112,577</t>
  </si>
  <si>
    <t xml:space="preserve">12,839,232</t>
  </si>
  <si>
    <t xml:space="preserve">7,673,775</t>
  </si>
  <si>
    <t xml:space="preserve">3,122,007</t>
  </si>
  <si>
    <t xml:space="preserve">8,236,611</t>
  </si>
  <si>
    <t xml:space="preserve">8,059,523</t>
  </si>
  <si>
    <t xml:space="preserve">7,414,762</t>
  </si>
  <si>
    <t xml:space="preserve">6,524,990</t>
  </si>
  <si>
    <t xml:space="preserve">9,659,925</t>
  </si>
  <si>
    <t xml:space="preserve">3,512,320</t>
  </si>
  <si>
    <t xml:space="preserve">4,111,583</t>
  </si>
  <si>
    <t xml:space="preserve">4,023,184</t>
  </si>
  <si>
    <t xml:space="preserve">3,701,329</t>
  </si>
  <si>
    <t xml:space="preserve">3,257,170</t>
  </si>
  <si>
    <t xml:space="preserve">13,976,960</t>
  </si>
  <si>
    <t xml:space="preserve">5,081,981</t>
  </si>
  <si>
    <t xml:space="preserve">5,949,056</t>
  </si>
  <si>
    <t xml:space="preserve">5,821,151</t>
  </si>
  <si>
    <t xml:space="preserve">5,355,459</t>
  </si>
  <si>
    <t xml:space="preserve">4,712,804</t>
  </si>
  <si>
    <t xml:space="preserve">4,761,164</t>
  </si>
  <si>
    <t xml:space="preserve">1,731,145</t>
  </si>
  <si>
    <t xml:space="preserve">2,026,509</t>
  </si>
  <si>
    <t xml:space="preserve">1,982,939</t>
  </si>
  <si>
    <t xml:space="preserve">1,824,304</t>
  </si>
  <si>
    <t xml:space="preserve">1,605,387</t>
  </si>
  <si>
    <t xml:space="preserve">6,964,665</t>
  </si>
  <si>
    <t xml:space="preserve">2,532,331</t>
  </si>
  <si>
    <t xml:space="preserve">2,964,391</t>
  </si>
  <si>
    <t xml:space="preserve">2,900,657</t>
  </si>
  <si>
    <t xml:space="preserve">2,668,605</t>
  </si>
  <si>
    <t xml:space="preserve">2,348,372</t>
  </si>
  <si>
    <t xml:space="preserve">4,270,191</t>
  </si>
  <si>
    <t xml:space="preserve">4,435,770</t>
  </si>
  <si>
    <t xml:space="preserve">3,938,207</t>
  </si>
  <si>
    <t xml:space="preserve">3,853,535</t>
  </si>
  <si>
    <t xml:space="preserve">3,545,253</t>
  </si>
  <si>
    <t xml:space="preserve">3,119,822</t>
  </si>
  <si>
    <t xml:space="preserve">4,641,049</t>
  </si>
  <si>
    <t xml:space="preserve">6,861,708</t>
  </si>
  <si>
    <t xml:space="preserve">6,092,026</t>
  </si>
  <si>
    <t xml:space="preserve">5,961,047</t>
  </si>
  <si>
    <t xml:space="preserve">5,484,163</t>
  </si>
  <si>
    <t xml:space="preserve">4,826,064</t>
  </si>
  <si>
    <t xml:space="preserve">9,780,120</t>
  </si>
  <si>
    <t xml:space="preserve">13,545,800</t>
  </si>
  <si>
    <t xml:space="preserve">12,026,359</t>
  </si>
  <si>
    <t xml:space="preserve">11,767,792</t>
  </si>
  <si>
    <t xml:space="preserve">10,826,369</t>
  </si>
  <si>
    <t xml:space="preserve">9,527,204</t>
  </si>
  <si>
    <t xml:space="preserve">40,719,625</t>
  </si>
  <si>
    <t xml:space="preserve">14,805,534</t>
  </si>
  <si>
    <t xml:space="preserve">17,331,617</t>
  </si>
  <si>
    <t xml:space="preserve">16,958,988</t>
  </si>
  <si>
    <t xml:space="preserve">15,602,269</t>
  </si>
  <si>
    <t xml:space="preserve">13,729,996</t>
  </si>
  <si>
    <t xml:space="preserve">15,786,200</t>
  </si>
  <si>
    <t xml:space="preserve">9,539,048</t>
  </si>
  <si>
    <t xml:space="preserve">3,946,550</t>
  </si>
  <si>
    <t xml:space="preserve">10,222,991</t>
  </si>
  <si>
    <t xml:space="preserve">10,003,197</t>
  </si>
  <si>
    <t xml:space="preserve">9,202,941</t>
  </si>
  <si>
    <t xml:space="preserve">8,098,588</t>
  </si>
  <si>
    <t xml:space="preserve">4,612,146</t>
  </si>
  <si>
    <t xml:space="preserve">6,387,980</t>
  </si>
  <si>
    <t xml:space="preserve">5,671,436</t>
  </si>
  <si>
    <t xml:space="preserve">5,549,500</t>
  </si>
  <si>
    <t xml:space="preserve">5,105,540</t>
  </si>
  <si>
    <t xml:space="preserve">4,492,875</t>
  </si>
  <si>
    <r>
      <rPr>
        <sz val="9"/>
        <color rgb="FF000000"/>
        <rFont val="Bahij Zar"/>
        <family val="1"/>
      </rPr>
      <t xml:space="preserve">64 </t>
    </r>
    <r>
      <rPr>
        <sz val="9"/>
        <color rgb="FF000000"/>
        <rFont val="Noto Sans Devanagari"/>
        <family val="2"/>
      </rPr>
      <t xml:space="preserve">ریاست عمومی امنیت ملی</t>
    </r>
  </si>
  <si>
    <r>
      <rPr>
        <sz val="9"/>
        <color rgb="FF000000"/>
        <rFont val="Bahij Zar"/>
        <family val="1"/>
      </rPr>
      <t xml:space="preserve">641 </t>
    </r>
    <r>
      <rPr>
        <sz val="9"/>
        <color rgb="FF000000"/>
        <rFont val="Noto Sans Devanagari"/>
        <family val="2"/>
      </rPr>
      <t xml:space="preserve">امنیت</t>
    </r>
  </si>
  <si>
    <r>
      <rPr>
        <sz val="9"/>
        <color rgb="FF000000"/>
        <rFont val="Bahij Zar"/>
        <family val="1"/>
      </rPr>
      <t xml:space="preserve">640003 </t>
    </r>
    <r>
      <rPr>
        <sz val="9"/>
        <color rgb="FF000000"/>
        <rFont val="Noto Sans Devanagari"/>
        <family val="2"/>
      </rPr>
      <t xml:space="preserve">اعماروبازسازي تعميرات امنيت ملي درکابل وولایات</t>
    </r>
  </si>
  <si>
    <r>
      <rPr>
        <sz val="9"/>
        <color rgb="FF000000"/>
        <rFont val="Bahij Zar"/>
        <family val="1"/>
      </rPr>
      <t xml:space="preserve">640026 </t>
    </r>
    <r>
      <rPr>
        <sz val="9"/>
        <color rgb="FF000000"/>
        <rFont val="Noto Sans Devanagari"/>
        <family val="2"/>
      </rPr>
      <t xml:space="preserve">اغمار تعمیر شفاخانه</t>
    </r>
  </si>
  <si>
    <t xml:space="preserve">144,725,117</t>
  </si>
  <si>
    <t xml:space="preserve">278,000,000</t>
  </si>
  <si>
    <t xml:space="preserve">109,829,318</t>
  </si>
  <si>
    <t xml:space="preserve">223,000,000</t>
  </si>
  <si>
    <t xml:space="preserve">218,205,500</t>
  </si>
  <si>
    <t xml:space="preserve">200,749,060</t>
  </si>
  <si>
    <t xml:space="preserve">176,659,173</t>
  </si>
  <si>
    <t xml:space="preserve">110,546,118</t>
  </si>
  <si>
    <t xml:space="preserve">250,648,000</t>
  </si>
  <si>
    <t xml:space="preserve">245,259,068</t>
  </si>
  <si>
    <t xml:space="preserve">225,638,343</t>
  </si>
  <si>
    <t xml:space="preserve">198,561,742</t>
  </si>
  <si>
    <t xml:space="preserve">-716,800</t>
  </si>
  <si>
    <t xml:space="preserve">-27,648,000</t>
  </si>
  <si>
    <t xml:space="preserve">-27,053,568</t>
  </si>
  <si>
    <t xml:space="preserve">-24,889,283</t>
  </si>
  <si>
    <t xml:space="preserve">-21,902,569</t>
  </si>
  <si>
    <t xml:space="preserve">-18,832,778</t>
  </si>
  <si>
    <t xml:space="preserve">-31,400,000</t>
  </si>
  <si>
    <t xml:space="preserve">-19,848,517</t>
  </si>
  <si>
    <t xml:space="preserve">-37,842,000</t>
  </si>
  <si>
    <t xml:space="preserve">-37,028,397</t>
  </si>
  <si>
    <t xml:space="preserve">-34,066,125</t>
  </si>
  <si>
    <t xml:space="preserve">-29,978,190</t>
  </si>
  <si>
    <t xml:space="preserve">18,437,081</t>
  </si>
  <si>
    <t xml:space="preserve">30,365,782</t>
  </si>
  <si>
    <t xml:space="preserve">18,273,417</t>
  </si>
  <si>
    <t xml:space="preserve">9,858,242</t>
  </si>
  <si>
    <t xml:space="preserve">9,646,289</t>
  </si>
  <si>
    <t xml:space="preserve">8,874,586</t>
  </si>
  <si>
    <t xml:space="preserve">7,809,636</t>
  </si>
  <si>
    <t xml:space="preserve">395,697</t>
  </si>
  <si>
    <t xml:space="preserve">1,034,218</t>
  </si>
  <si>
    <t xml:space="preserve">858,300</t>
  </si>
  <si>
    <t xml:space="preserve">335,759</t>
  </si>
  <si>
    <t xml:space="preserve">328,540</t>
  </si>
  <si>
    <t xml:space="preserve">302,257</t>
  </si>
  <si>
    <t xml:space="preserve">265,986</t>
  </si>
  <si>
    <r>
      <rPr>
        <sz val="9"/>
        <color rgb="FF000000"/>
        <rFont val="Bahij Zar"/>
        <family val="1"/>
      </rPr>
      <t xml:space="preserve">66 </t>
    </r>
    <r>
      <rPr>
        <sz val="9"/>
        <color rgb="FF000000"/>
        <rFont val="Noto Sans Devanagari"/>
        <family val="2"/>
      </rPr>
      <t xml:space="preserve">اداره عالی تفتیش</t>
    </r>
  </si>
  <si>
    <r>
      <rPr>
        <sz val="9"/>
        <color rgb="FF000000"/>
        <rFont val="Bahij Zar"/>
        <family val="1"/>
      </rPr>
      <t xml:space="preserve">661 </t>
    </r>
    <r>
      <rPr>
        <sz val="9"/>
        <color rgb="FF000000"/>
        <rFont val="Noto Sans Devanagari"/>
        <family val="2"/>
      </rPr>
      <t xml:space="preserve">بازرسی و گزارشدهی </t>
    </r>
  </si>
  <si>
    <t xml:space="preserve">215,000,000</t>
  </si>
  <si>
    <t xml:space="preserve">210,377,500</t>
  </si>
  <si>
    <t xml:space="preserve">193,547,300</t>
  </si>
  <si>
    <t xml:space="preserve">170,321,624</t>
  </si>
  <si>
    <t xml:space="preserve">19,848,517</t>
  </si>
  <si>
    <t xml:space="preserve">37,842,000</t>
  </si>
  <si>
    <t xml:space="preserve">37,028,397</t>
  </si>
  <si>
    <t xml:space="preserve">34,066,125</t>
  </si>
  <si>
    <t xml:space="preserve">29,978,190</t>
  </si>
  <si>
    <r>
      <rPr>
        <sz val="9"/>
        <color rgb="FF000000"/>
        <rFont val="Bahij Zar"/>
        <family val="1"/>
      </rPr>
      <t xml:space="preserve">660010 </t>
    </r>
    <r>
      <rPr>
        <sz val="9"/>
        <color rgb="FF000000"/>
        <rFont val="Noto Sans Devanagari"/>
        <family val="2"/>
      </rPr>
      <t xml:space="preserve">پروژه حمايت از فعاليت هاي تفتيش خارجي، ارتقاي ظرفيت، خدمات مشاورين و منابع بشري</t>
    </r>
  </si>
  <si>
    <r>
      <rPr>
        <b val="true"/>
        <sz val="9"/>
        <color rgb="FF000000"/>
        <rFont val="Bahij Zar"/>
        <family val="1"/>
      </rPr>
      <t xml:space="preserve">660014 </t>
    </r>
    <r>
      <rPr>
        <b val="true"/>
        <sz val="9"/>
        <color rgb="FF000000"/>
        <rFont val="Noto Sans Devanagari"/>
        <family val="2"/>
      </rPr>
      <t xml:space="preserve">کمک به دفتر بودجه پارلمان</t>
    </r>
  </si>
  <si>
    <r>
      <rPr>
        <b val="true"/>
        <sz val="9"/>
        <color rgb="FF000000"/>
        <rFont val="Bahij Zar"/>
        <family val="1"/>
      </rPr>
      <t xml:space="preserve">660015 </t>
    </r>
    <r>
      <rPr>
        <b val="true"/>
        <sz val="9"/>
        <color rgb="FF000000"/>
        <rFont val="Noto Sans Devanagari"/>
        <family val="2"/>
      </rPr>
      <t xml:space="preserve">پروژه تهیه تجهیزات</t>
    </r>
  </si>
  <si>
    <r>
      <rPr>
        <b val="true"/>
        <sz val="9"/>
        <color rgb="FF000000"/>
        <rFont val="Bahij Zar"/>
        <family val="1"/>
      </rPr>
      <t xml:space="preserve">660022 </t>
    </r>
    <r>
      <rPr>
        <b val="true"/>
        <sz val="9"/>
        <color rgb="FF000000"/>
        <rFont val="Noto Sans Devanagari"/>
        <family val="2"/>
      </rPr>
      <t xml:space="preserve">اعمار تعمیر زون های تفتیش در ولایات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ننگرهار،مزارشریف،هرات و کندهار</t>
    </r>
    <r>
      <rPr>
        <b val="true"/>
        <sz val="9"/>
        <color rgb="FF000000"/>
        <rFont val="Bahij Zar"/>
        <family val="1"/>
      </rPr>
      <t xml:space="preserve">)</t>
    </r>
  </si>
  <si>
    <t xml:space="preserve">308,283,012</t>
  </si>
  <si>
    <t xml:space="preserve">587,400,000</t>
  </si>
  <si>
    <t xml:space="preserve">239,507,153</t>
  </si>
  <si>
    <t xml:space="preserve">483,842,000</t>
  </si>
  <si>
    <t xml:space="preserve">473,439,397</t>
  </si>
  <si>
    <t xml:space="preserve">435,564,245</t>
  </si>
  <si>
    <t xml:space="preserve">383,296,536</t>
  </si>
  <si>
    <t xml:space="preserve">6,080,718</t>
  </si>
  <si>
    <t xml:space="preserve">263,196,908</t>
  </si>
  <si>
    <t xml:space="preserve">257,538,175</t>
  </si>
  <si>
    <t xml:space="preserve">236,935,121</t>
  </si>
  <si>
    <t xml:space="preserve">208,502,906</t>
  </si>
  <si>
    <t xml:space="preserve">-6,080,718</t>
  </si>
  <si>
    <t xml:space="preserve">-263,196,908</t>
  </si>
  <si>
    <t xml:space="preserve">-257,538,175</t>
  </si>
  <si>
    <t xml:space="preserve">-236,935,121</t>
  </si>
  <si>
    <t xml:space="preserve">-208,502,906</t>
  </si>
  <si>
    <t xml:space="preserve">1,331,806,116</t>
  </si>
  <si>
    <t xml:space="preserve">-8,328,407</t>
  </si>
  <si>
    <t xml:space="preserve">-52,981,001</t>
  </si>
  <si>
    <t xml:space="preserve">-1,337,886,834</t>
  </si>
  <si>
    <t xml:space="preserve">-291,196,908</t>
  </si>
  <si>
    <t xml:space="preserve">-284,936,174</t>
  </si>
  <si>
    <t xml:space="preserve">-262,141,281</t>
  </si>
  <si>
    <t xml:space="preserve">-230,684,327</t>
  </si>
  <si>
    <t xml:space="preserve">328,914,912</t>
  </si>
  <si>
    <t xml:space="preserve">-328,914,912</t>
  </si>
  <si>
    <t xml:space="preserve">-1,666,801,746</t>
  </si>
  <si>
    <t xml:space="preserve">2,387,166</t>
  </si>
  <si>
    <t xml:space="preserve">4,703,424</t>
  </si>
  <si>
    <t xml:space="preserve">2,073,433</t>
  </si>
  <si>
    <t xml:space="preserve">2,028,854</t>
  </si>
  <si>
    <t xml:space="preserve">1,866,546</t>
  </si>
  <si>
    <t xml:space="preserve">1,642,560</t>
  </si>
  <si>
    <t xml:space="preserve">2,030,562</t>
  </si>
  <si>
    <t xml:space="preserve">5,690,277</t>
  </si>
  <si>
    <t xml:space="preserve">2,508,472</t>
  </si>
  <si>
    <t xml:space="preserve">2,454,540</t>
  </si>
  <si>
    <t xml:space="preserve">2,258,177</t>
  </si>
  <si>
    <t xml:space="preserve">1,987,196</t>
  </si>
  <si>
    <t xml:space="preserve">6,437,647</t>
  </si>
  <si>
    <t xml:space="preserve">6,230,996</t>
  </si>
  <si>
    <t xml:space="preserve">2,746,840</t>
  </si>
  <si>
    <t xml:space="preserve">2,687,783</t>
  </si>
  <si>
    <t xml:space="preserve">2,472,760</t>
  </si>
  <si>
    <t xml:space="preserve">2,176,029</t>
  </si>
  <si>
    <t xml:space="preserve">5,555,846</t>
  </si>
  <si>
    <t xml:space="preserve">19,363,672</t>
  </si>
  <si>
    <t xml:space="preserve">1,637,656</t>
  </si>
  <si>
    <t xml:space="preserve">10,061,278</t>
  </si>
  <si>
    <t xml:space="preserve">9,844,961</t>
  </si>
  <si>
    <t xml:space="preserve">9,057,364</t>
  </si>
  <si>
    <t xml:space="preserve">7,970,480</t>
  </si>
  <si>
    <t xml:space="preserve">483,821</t>
  </si>
  <si>
    <t xml:space="preserve">468,290</t>
  </si>
  <si>
    <t xml:space="preserve">206,439</t>
  </si>
  <si>
    <t xml:space="preserve">202,000</t>
  </si>
  <si>
    <t xml:space="preserve">185,840</t>
  </si>
  <si>
    <t xml:space="preserve">163,539</t>
  </si>
  <si>
    <t xml:space="preserve">332,796</t>
  </si>
  <si>
    <t xml:space="preserve">1,058,538</t>
  </si>
  <si>
    <t xml:space="preserve">559,428</t>
  </si>
  <si>
    <t xml:space="preserve">547,400</t>
  </si>
  <si>
    <t xml:space="preserve">503,608</t>
  </si>
  <si>
    <t xml:space="preserve">443,175</t>
  </si>
  <si>
    <t xml:space="preserve">2,439,765</t>
  </si>
  <si>
    <t xml:space="preserve">11,570,824</t>
  </si>
  <si>
    <t xml:space="preserve">3,688,244</t>
  </si>
  <si>
    <t xml:space="preserve">5,727,136</t>
  </si>
  <si>
    <t xml:space="preserve">5,604,003</t>
  </si>
  <si>
    <t xml:space="preserve">5,155,682</t>
  </si>
  <si>
    <t xml:space="preserve">4,537,001</t>
  </si>
  <si>
    <t xml:space="preserve">5,394,566</t>
  </si>
  <si>
    <t xml:space="preserve">5,221,398</t>
  </si>
  <si>
    <t xml:space="preserve">2,301,774</t>
  </si>
  <si>
    <t xml:space="preserve">2,252,286</t>
  </si>
  <si>
    <t xml:space="preserve">2,072,103</t>
  </si>
  <si>
    <t xml:space="preserve">1,823,451</t>
  </si>
  <si>
    <t xml:space="preserve">4,254,205</t>
  </si>
  <si>
    <t xml:space="preserve">1,639,161,461</t>
  </si>
  <si>
    <t xml:space="preserve">265,012,108</t>
  </si>
  <si>
    <t xml:space="preserve">259,314,348</t>
  </si>
  <si>
    <t xml:space="preserve">238,569,200</t>
  </si>
  <si>
    <t xml:space="preserve">209,940,896</t>
  </si>
  <si>
    <r>
      <rPr>
        <sz val="9"/>
        <color rgb="FF000000"/>
        <rFont val="Bahij Zar"/>
        <family val="1"/>
      </rPr>
      <t xml:space="preserve">73 </t>
    </r>
    <r>
      <rPr>
        <sz val="9"/>
        <color rgb="FF000000"/>
        <rFont val="Noto Sans Devanagari"/>
        <family val="2"/>
      </rPr>
      <t xml:space="preserve">اداره مرکزی احصائیه</t>
    </r>
  </si>
  <si>
    <r>
      <rPr>
        <sz val="9"/>
        <color rgb="FF000000"/>
        <rFont val="Bahij Zar"/>
        <family val="1"/>
      </rPr>
      <t xml:space="preserve">731 </t>
    </r>
    <r>
      <rPr>
        <sz val="9"/>
        <color rgb="FF000000"/>
        <rFont val="Noto Sans Devanagari"/>
        <family val="2"/>
      </rPr>
      <t xml:space="preserve">تجزیه، جمع اوری، تحلیل ونشرارقام</t>
    </r>
  </si>
  <si>
    <r>
      <rPr>
        <b val="true"/>
        <sz val="9"/>
        <color rgb="FF000000"/>
        <rFont val="Bahij Zar"/>
        <family val="1"/>
      </rPr>
      <t xml:space="preserve">730008 </t>
    </r>
    <r>
      <rPr>
        <b val="true"/>
        <sz val="9"/>
        <color rgb="FF000000"/>
        <rFont val="Noto Sans Devanagari"/>
        <family val="2"/>
      </rPr>
      <t xml:space="preserve">اعمار تعمیر اداره مرکزی احصائیه در مرکز و ولایات</t>
    </r>
  </si>
  <si>
    <r>
      <rPr>
        <b val="true"/>
        <sz val="9"/>
        <color rgb="FF000000"/>
        <rFont val="Bahij Zar"/>
        <family val="1"/>
      </rPr>
      <t xml:space="preserve">730014 </t>
    </r>
    <r>
      <rPr>
        <b val="true"/>
        <sz val="9"/>
        <color rgb="FF000000"/>
        <rFont val="Noto Sans Devanagari"/>
        <family val="2"/>
      </rPr>
      <t xml:space="preserve">پروژه اصلاح و نظام  معلوماتی افغانستان</t>
    </r>
  </si>
  <si>
    <r>
      <rPr>
        <sz val="9"/>
        <color rgb="FF000000"/>
        <rFont val="Bahij Zar"/>
        <family val="1"/>
      </rPr>
      <t xml:space="preserve">730015 </t>
    </r>
    <r>
      <rPr>
        <sz val="9"/>
        <color rgb="FF000000"/>
        <rFont val="Noto Sans Devanagari"/>
        <family val="2"/>
      </rPr>
      <t xml:space="preserve">پروژه سروی نفوس شهر کابل</t>
    </r>
  </si>
  <si>
    <r>
      <rPr>
        <sz val="9"/>
        <color rgb="FF000000"/>
        <rFont val="Bahij Zar"/>
        <family val="1"/>
      </rPr>
      <t xml:space="preserve">730016 </t>
    </r>
    <r>
      <rPr>
        <sz val="9"/>
        <color rgb="FF000000"/>
        <rFont val="Noto Sans Devanagari"/>
        <family val="2"/>
      </rPr>
      <t xml:space="preserve">پروژه سروی معارف</t>
    </r>
  </si>
  <si>
    <r>
      <rPr>
        <sz val="9"/>
        <color rgb="FF000000"/>
        <rFont val="Bahij Zar"/>
        <family val="1"/>
      </rPr>
      <t xml:space="preserve">730017 </t>
    </r>
    <r>
      <rPr>
        <sz val="9"/>
        <color rgb="FF000000"/>
        <rFont val="Noto Sans Devanagari"/>
        <family val="2"/>
      </rPr>
      <t xml:space="preserve">پروژه سروی موسسات اقتصادی کشور</t>
    </r>
  </si>
  <si>
    <t xml:space="preserve">1,660,721,028</t>
  </si>
  <si>
    <t xml:space="preserve">65,231,501</t>
  </si>
  <si>
    <t xml:space="preserve">87,234,000</t>
  </si>
  <si>
    <t xml:space="preserve">64,100,201</t>
  </si>
  <si>
    <t xml:space="preserve">82,616,635</t>
  </si>
  <si>
    <t xml:space="preserve">27,636,007</t>
  </si>
  <si>
    <t xml:space="preserve">1,131,300</t>
  </si>
  <si>
    <t xml:space="preserve">4,617,365</t>
  </si>
  <si>
    <t xml:space="preserve">3,400,000</t>
  </si>
  <si>
    <t xml:space="preserve">-65,231,501</t>
  </si>
  <si>
    <t xml:space="preserve">-87,234,000</t>
  </si>
  <si>
    <t xml:space="preserve">-31,036,007</t>
  </si>
  <si>
    <t xml:space="preserve">-19,000,000</t>
  </si>
  <si>
    <t xml:space="preserve">-18,591,500</t>
  </si>
  <si>
    <t xml:space="preserve">-17,104,180</t>
  </si>
  <si>
    <t xml:space="preserve">-15,051,678</t>
  </si>
  <si>
    <t xml:space="preserve">18,756,853</t>
  </si>
  <si>
    <t xml:space="preserve">38,592,210</t>
  </si>
  <si>
    <t xml:space="preserve">-83,988,354</t>
  </si>
  <si>
    <t xml:space="preserve">-121,912,998</t>
  </si>
  <si>
    <t xml:space="preserve">-69,628,217</t>
  </si>
  <si>
    <t xml:space="preserve">-26,000,000</t>
  </si>
  <si>
    <t xml:space="preserve">-25,441,000</t>
  </si>
  <si>
    <t xml:space="preserve">-23,405,720</t>
  </si>
  <si>
    <t xml:space="preserve">-20,597,034</t>
  </si>
  <si>
    <t xml:space="preserve">863,355</t>
  </si>
  <si>
    <t xml:space="preserve">1,520,098</t>
  </si>
  <si>
    <t xml:space="preserve">151,182</t>
  </si>
  <si>
    <t xml:space="preserve">147,931</t>
  </si>
  <si>
    <t xml:space="preserve">136,097</t>
  </si>
  <si>
    <t xml:space="preserve">119,765</t>
  </si>
  <si>
    <t xml:space="preserve">2,306,605</t>
  </si>
  <si>
    <t xml:space="preserve">7,461,682</t>
  </si>
  <si>
    <t xml:space="preserve">403,908</t>
  </si>
  <si>
    <t xml:space="preserve">395,224</t>
  </si>
  <si>
    <t xml:space="preserve">363,606</t>
  </si>
  <si>
    <t xml:space="preserve">319,974</t>
  </si>
  <si>
    <t xml:space="preserve">2,017,400</t>
  </si>
  <si>
    <t xml:space="preserve">3,552,009</t>
  </si>
  <si>
    <t xml:space="preserve">353,266</t>
  </si>
  <si>
    <t xml:space="preserve">345,670</t>
  </si>
  <si>
    <t xml:space="preserve">318,017</t>
  </si>
  <si>
    <t xml:space="preserve">279,855</t>
  </si>
  <si>
    <t xml:space="preserve">5,296,017</t>
  </si>
  <si>
    <t xml:space="preserve">13,986,939</t>
  </si>
  <si>
    <t xml:space="preserve">1,391,073</t>
  </si>
  <si>
    <t xml:space="preserve">1,361,165</t>
  </si>
  <si>
    <t xml:space="preserve">1,252,272</t>
  </si>
  <si>
    <t xml:space="preserve">1,101,999</t>
  </si>
  <si>
    <t xml:space="preserve">4,717,469</t>
  </si>
  <si>
    <t xml:space="preserve">9,118,893</t>
  </si>
  <si>
    <t xml:space="preserve">1,840,660</t>
  </si>
  <si>
    <t xml:space="preserve">1,801,086</t>
  </si>
  <si>
    <t xml:space="preserve">1,656,999</t>
  </si>
  <si>
    <t xml:space="preserve">1,458,159</t>
  </si>
  <si>
    <t xml:space="preserve">4,500,305</t>
  </si>
  <si>
    <t xml:space="preserve">7,923,627</t>
  </si>
  <si>
    <t xml:space="preserve">788,046</t>
  </si>
  <si>
    <t xml:space="preserve">771,103</t>
  </si>
  <si>
    <t xml:space="preserve">709,414</t>
  </si>
  <si>
    <t xml:space="preserve">624,285</t>
  </si>
  <si>
    <t xml:space="preserve">2,355,817</t>
  </si>
  <si>
    <t xml:space="preserve">4,147,855</t>
  </si>
  <si>
    <t xml:space="preserve">412,526</t>
  </si>
  <si>
    <t xml:space="preserve">403,656</t>
  </si>
  <si>
    <t xml:space="preserve">371,364</t>
  </si>
  <si>
    <t xml:space="preserve">326,800</t>
  </si>
  <si>
    <t xml:space="preserve">1,214,905</t>
  </si>
  <si>
    <t xml:space="preserve">2,348,418</t>
  </si>
  <si>
    <t xml:space="preserve">474,031</t>
  </si>
  <si>
    <t xml:space="preserve">463,840</t>
  </si>
  <si>
    <t xml:space="preserve">426,732</t>
  </si>
  <si>
    <t xml:space="preserve">375,524</t>
  </si>
  <si>
    <t xml:space="preserve">78,055,980</t>
  </si>
  <si>
    <t xml:space="preserve">93,106,188</t>
  </si>
  <si>
    <t xml:space="preserve">20,185,309</t>
  </si>
  <si>
    <t xml:space="preserve">19,751,325</t>
  </si>
  <si>
    <t xml:space="preserve">18,171,219</t>
  </si>
  <si>
    <t xml:space="preserve">15,990,672</t>
  </si>
  <si>
    <r>
      <rPr>
        <sz val="9"/>
        <color rgb="FF000000"/>
        <rFont val="Bahij Zar"/>
        <family val="1"/>
      </rPr>
      <t xml:space="preserve">76 </t>
    </r>
    <r>
      <rPr>
        <sz val="9"/>
        <color rgb="FF000000"/>
        <rFont val="Noto Sans Devanagari"/>
        <family val="2"/>
      </rPr>
      <t xml:space="preserve">رياست عمومی مستقل انسجام امور کوچی ها </t>
    </r>
  </si>
  <si>
    <r>
      <rPr>
        <sz val="9"/>
        <color rgb="FF000000"/>
        <rFont val="Bahij Zar"/>
        <family val="1"/>
      </rPr>
      <t xml:space="preserve">761 </t>
    </r>
    <r>
      <rPr>
        <sz val="9"/>
        <color rgb="FF000000"/>
        <rFont val="Noto Sans Devanagari"/>
        <family val="2"/>
      </rPr>
      <t xml:space="preserve">خدمات اجتماعی کوچیها </t>
    </r>
  </si>
  <si>
    <t xml:space="preserve">22,234,000</t>
  </si>
  <si>
    <t xml:space="preserve">99,678,998</t>
  </si>
  <si>
    <t xml:space="preserve">106,512,998</t>
  </si>
  <si>
    <r>
      <rPr>
        <sz val="9"/>
        <color rgb="FF000000"/>
        <rFont val="Bahij Zar"/>
        <family val="1"/>
      </rPr>
      <t xml:space="preserve">760004 </t>
    </r>
    <r>
      <rPr>
        <sz val="9"/>
        <color rgb="FF000000"/>
        <rFont val="Noto Sans Devanagari"/>
        <family val="2"/>
      </rPr>
      <t xml:space="preserve">اعمار تعمير اداری در ولايات</t>
    </r>
  </si>
  <si>
    <r>
      <rPr>
        <sz val="9"/>
        <color rgb="FF000000"/>
        <rFont val="Bahij Zar"/>
        <family val="1"/>
      </rPr>
      <t xml:space="preserve">760010 </t>
    </r>
    <r>
      <rPr>
        <sz val="9"/>
        <color rgb="FF000000"/>
        <rFont val="Noto Sans Devanagari"/>
        <family val="2"/>
      </rPr>
      <t xml:space="preserve">احاطه لیسه و لیلیه همرا با ملحقات</t>
    </r>
  </si>
  <si>
    <r>
      <rPr>
        <sz val="9"/>
        <color rgb="FF000000"/>
        <rFont val="Bahij Zar"/>
        <family val="1"/>
      </rPr>
      <t xml:space="preserve">760015 </t>
    </r>
    <r>
      <rPr>
        <sz val="9"/>
        <color rgb="FF000000"/>
        <rFont val="Noto Sans Devanagari"/>
        <family val="2"/>
      </rPr>
      <t xml:space="preserve">برنامه انکشاف پالیسی و ارتقای ظرفیت</t>
    </r>
  </si>
  <si>
    <r>
      <rPr>
        <b val="true"/>
        <sz val="9"/>
        <color rgb="FF000000"/>
        <rFont val="Bahij Zar"/>
        <family val="1"/>
      </rPr>
      <t xml:space="preserve">760016 </t>
    </r>
    <r>
      <rPr>
        <b val="true"/>
        <sz val="9"/>
        <color rgb="FF000000"/>
        <rFont val="Noto Sans Devanagari"/>
        <family val="2"/>
      </rPr>
      <t xml:space="preserve">اعمار تعمیر مرکزی ریاست عمومی انسجام کوچی ها</t>
    </r>
  </si>
  <si>
    <r>
      <rPr>
        <b val="true"/>
        <sz val="9"/>
        <color rgb="FF000000"/>
        <rFont val="Bahij Zar"/>
        <family val="1"/>
      </rPr>
      <t xml:space="preserve">760017 </t>
    </r>
    <r>
      <rPr>
        <b val="true"/>
        <sz val="9"/>
        <color rgb="FF000000"/>
        <rFont val="Noto Sans Devanagari"/>
        <family val="2"/>
      </rPr>
      <t xml:space="preserve">رکز تحقیقاتی برای کوچی ها</t>
    </r>
  </si>
  <si>
    <t xml:space="preserve">2,293,071,270</t>
  </si>
  <si>
    <t xml:space="preserve">1,232,606,572</t>
  </si>
  <si>
    <t xml:space="preserve">2,460,240,000</t>
  </si>
  <si>
    <t xml:space="preserve">2,407,344,840</t>
  </si>
  <si>
    <t xml:space="preserve">2,214,757,253</t>
  </si>
  <si>
    <t xml:space="preserve">1,948,986,383</t>
  </si>
  <si>
    <t xml:space="preserve">134,818,216</t>
  </si>
  <si>
    <t xml:space="preserve">1,447,200,000</t>
  </si>
  <si>
    <t xml:space="preserve">109,031,913</t>
  </si>
  <si>
    <t xml:space="preserve">2,571,240,000</t>
  </si>
  <si>
    <t xml:space="preserve">2,515,958,340</t>
  </si>
  <si>
    <t xml:space="preserve">2,314,681,673</t>
  </si>
  <si>
    <t xml:space="preserve">2,036,919,872</t>
  </si>
  <si>
    <t xml:space="preserve">129,328,603</t>
  </si>
  <si>
    <t xml:space="preserve">103,779,913</t>
  </si>
  <si>
    <t xml:space="preserve">5,489,613</t>
  </si>
  <si>
    <t xml:space="preserve">5,252,000</t>
  </si>
  <si>
    <t xml:space="preserve">2,158,253,054</t>
  </si>
  <si>
    <t xml:space="preserve">-107,200,000</t>
  </si>
  <si>
    <t xml:space="preserve">1,123,574,659</t>
  </si>
  <si>
    <t xml:space="preserve">-111,000,000</t>
  </si>
  <si>
    <t xml:space="preserve">-108,613,500</t>
  </si>
  <si>
    <t xml:space="preserve">-99,924,420</t>
  </si>
  <si>
    <t xml:space="preserve">-87,933,490</t>
  </si>
  <si>
    <t xml:space="preserve">3,057,539,281</t>
  </si>
  <si>
    <t xml:space="preserve">733,720,000</t>
  </si>
  <si>
    <t xml:space="preserve">1,346,938,051</t>
  </si>
  <si>
    <t xml:space="preserve">-899,286,227</t>
  </si>
  <si>
    <t xml:space="preserve">-840,920,000</t>
  </si>
  <si>
    <t xml:space="preserve">-223,363,392</t>
  </si>
  <si>
    <t xml:space="preserve">-491,000,000</t>
  </si>
  <si>
    <t xml:space="preserve">-480,443,500</t>
  </si>
  <si>
    <t xml:space="preserve">-442,008,020</t>
  </si>
  <si>
    <t xml:space="preserve">-388,967,058</t>
  </si>
  <si>
    <r>
      <rPr>
        <sz val="9"/>
        <color rgb="FF000000"/>
        <rFont val="Bahij Zar"/>
        <family val="1"/>
      </rPr>
      <t xml:space="preserve">79 </t>
    </r>
    <r>
      <rPr>
        <sz val="9"/>
        <color rgb="FF000000"/>
        <rFont val="Noto Sans Devanagari"/>
        <family val="2"/>
      </rPr>
      <t xml:space="preserve">شاروالی کابل </t>
    </r>
  </si>
  <si>
    <r>
      <rPr>
        <sz val="9"/>
        <color rgb="FF000000"/>
        <rFont val="Bahij Zar"/>
        <family val="1"/>
      </rPr>
      <t xml:space="preserve">793 </t>
    </r>
    <r>
      <rPr>
        <sz val="9"/>
        <color rgb="FF000000"/>
        <rFont val="Noto Sans Devanagari"/>
        <family val="2"/>
      </rPr>
      <t xml:space="preserve">زیر بنا شهری </t>
    </r>
  </si>
  <si>
    <t xml:space="preserve">899,286,227</t>
  </si>
  <si>
    <t xml:space="preserve">840,920,000</t>
  </si>
  <si>
    <t xml:space="preserve">223,363,392</t>
  </si>
  <si>
    <t xml:space="preserve">491,000,000</t>
  </si>
  <si>
    <t xml:space="preserve">480,443,500</t>
  </si>
  <si>
    <t xml:space="preserve">442,008,020</t>
  </si>
  <si>
    <t xml:space="preserve">388,967,058</t>
  </si>
  <si>
    <t xml:space="preserve">1,661,708,009</t>
  </si>
  <si>
    <t xml:space="preserve">1,504,220,000</t>
  </si>
  <si>
    <t xml:space="preserve">998,613,530</t>
  </si>
  <si>
    <t xml:space="preserve">1,769,460,000</t>
  </si>
  <si>
    <t xml:space="preserve">1,731,416,610</t>
  </si>
  <si>
    <t xml:space="preserve">1,592,903,281</t>
  </si>
  <si>
    <t xml:space="preserve">1,401,754,888</t>
  </si>
  <si>
    <r>
      <rPr>
        <sz val="9"/>
        <color rgb="FF000000"/>
        <rFont val="Bahij Zar"/>
        <family val="1"/>
      </rPr>
      <t xml:space="preserve">51 </t>
    </r>
    <r>
      <rPr>
        <sz val="9"/>
        <color rgb="FF000000"/>
        <rFont val="Noto Sans Devanagari"/>
        <family val="2"/>
      </rPr>
      <t xml:space="preserve">مدیریت زباله ها</t>
    </r>
  </si>
  <si>
    <r>
      <rPr>
        <b val="true"/>
        <sz val="9"/>
        <color rgb="FF000000"/>
        <rFont val="Bahij Zar"/>
        <family val="1"/>
      </rPr>
      <t xml:space="preserve">790005 </t>
    </r>
    <r>
      <rPr>
        <b val="true"/>
        <sz val="9"/>
        <color rgb="FF000000"/>
        <rFont val="Noto Sans Devanagari"/>
        <family val="2"/>
      </rPr>
      <t xml:space="preserve">توسعه و بهبود سیستم ترانسپورت در شهر کابل</t>
    </r>
  </si>
  <si>
    <r>
      <rPr>
        <b val="true"/>
        <sz val="9"/>
        <color rgb="FF000000"/>
        <rFont val="Bahij Zar"/>
        <family val="1"/>
      </rPr>
      <t xml:space="preserve">790007 </t>
    </r>
    <r>
      <rPr>
        <b val="true"/>
        <sz val="9"/>
        <color rgb="FF000000"/>
        <rFont val="Noto Sans Devanagari"/>
        <family val="2"/>
      </rPr>
      <t xml:space="preserve">دیزاین، تنویر وساختمان سرکهای شهری</t>
    </r>
  </si>
  <si>
    <r>
      <rPr>
        <b val="true"/>
        <sz val="9"/>
        <color rgb="FF000000"/>
        <rFont val="Bahij Zar"/>
        <family val="1"/>
      </rPr>
      <t xml:space="preserve">790087 </t>
    </r>
    <r>
      <rPr>
        <b val="true"/>
        <sz val="9"/>
        <color rgb="FF000000"/>
        <rFont val="Noto Sans Devanagari"/>
        <family val="2"/>
      </rPr>
      <t xml:space="preserve">برنامه انکشافی شاروالی کابل</t>
    </r>
  </si>
  <si>
    <r>
      <rPr>
        <sz val="9"/>
        <color rgb="FF000000"/>
        <rFont val="Bahij Zar"/>
        <family val="1"/>
      </rPr>
      <t xml:space="preserve">790088 </t>
    </r>
    <r>
      <rPr>
        <sz val="9"/>
        <color rgb="FF000000"/>
        <rFont val="Noto Sans Devanagari"/>
        <family val="2"/>
      </rPr>
      <t xml:space="preserve">سرک کارته آریانا الی پوهنتون از طریق گردنه سخی</t>
    </r>
  </si>
  <si>
    <r>
      <rPr>
        <sz val="9"/>
        <color rgb="FF000000"/>
        <rFont val="Bahij Zar"/>
        <family val="1"/>
      </rPr>
      <t xml:space="preserve">790089 </t>
    </r>
    <r>
      <rPr>
        <sz val="9"/>
        <color rgb="FF000000"/>
        <rFont val="Noto Sans Devanagari"/>
        <family val="2"/>
      </rPr>
      <t xml:space="preserve">ساختمان سرک های حصه سوم خیرخانه</t>
    </r>
  </si>
  <si>
    <r>
      <rPr>
        <sz val="9"/>
        <color rgb="FF000000"/>
        <rFont val="Bahij Zar"/>
        <family val="1"/>
      </rPr>
      <t xml:space="preserve">790091 </t>
    </r>
    <r>
      <rPr>
        <sz val="9"/>
        <color rgb="FF000000"/>
        <rFont val="Noto Sans Devanagari"/>
        <family val="2"/>
      </rPr>
      <t xml:space="preserve">ساختمان پل شینه و پل پاچا</t>
    </r>
  </si>
  <si>
    <r>
      <rPr>
        <b val="true"/>
        <sz val="9"/>
        <color rgb="FF000000"/>
        <rFont val="Bahij Zar"/>
        <family val="1"/>
      </rPr>
      <t xml:space="preserve">790093 </t>
    </r>
    <r>
      <rPr>
        <b val="true"/>
        <sz val="9"/>
        <color rgb="FF000000"/>
        <rFont val="Noto Sans Devanagari"/>
        <family val="2"/>
      </rPr>
      <t xml:space="preserve">قیریزی سرک قطعه محافظت و عملیات خاص تنفیذی وزارت مالیه</t>
    </r>
  </si>
  <si>
    <t xml:space="preserve">5,485,428,767</t>
  </si>
  <si>
    <t xml:space="preserve">3,520,920,000</t>
  </si>
  <si>
    <t xml:space="preserve">2,688,576,536</t>
  </si>
  <si>
    <t xml:space="preserve">5,411,480,000</t>
  </si>
  <si>
    <t xml:space="preserve">5,295,133,180</t>
  </si>
  <si>
    <t xml:space="preserve">4,871,522,526</t>
  </si>
  <si>
    <t xml:space="preserve">4,286,939,823</t>
  </si>
  <si>
    <r>
      <rPr>
        <sz val="9"/>
        <color rgb="FF000000"/>
        <rFont val="Bahij Zar"/>
        <family val="1"/>
      </rPr>
      <t xml:space="preserve">81  </t>
    </r>
    <r>
      <rPr>
        <sz val="9"/>
        <color rgb="FF000000"/>
        <rFont val="Noto Sans Devanagari"/>
        <family val="2"/>
      </rPr>
      <t xml:space="preserve">اداره ایجاد سهولت برای حمایه منابع تمویلی کوچک در افغانستان</t>
    </r>
  </si>
  <si>
    <r>
      <rPr>
        <sz val="9"/>
        <color rgb="FF000000"/>
        <rFont val="Bahij Zar"/>
        <family val="1"/>
      </rPr>
      <t xml:space="preserve">811   </t>
    </r>
    <r>
      <rPr>
        <sz val="9"/>
        <color rgb="FF000000"/>
        <rFont val="Noto Sans Devanagari"/>
        <family val="2"/>
      </rPr>
      <t xml:space="preserve">فراهم آوری قرضه های کوچک و متوسط برای حمایت از سرمایه گذاری </t>
    </r>
  </si>
  <si>
    <t xml:space="preserve">470,557,116</t>
  </si>
  <si>
    <r>
      <rPr>
        <sz val="9"/>
        <color rgb="FF000000"/>
        <rFont val="Bahij Zar"/>
        <family val="1"/>
      </rPr>
      <t xml:space="preserve">264 </t>
    </r>
    <r>
      <rPr>
        <sz val="9"/>
        <color rgb="FF000000"/>
        <rFont val="Noto Sans Devanagari"/>
        <family val="2"/>
      </rPr>
      <t xml:space="preserve">بانک انکشافی آلمان</t>
    </r>
  </si>
  <si>
    <r>
      <rPr>
        <sz val="9"/>
        <color rgb="FF000000"/>
        <rFont val="Bahij Zar"/>
        <family val="1"/>
      </rPr>
      <t xml:space="preserve">810001 </t>
    </r>
    <r>
      <rPr>
        <sz val="9"/>
        <color rgb="FF000000"/>
        <rFont val="Noto Sans Devanagari"/>
        <family val="2"/>
      </rPr>
      <t xml:space="preserve">ايجاد سهولت براي حمايه منابع تمويلي کوچک درافغانستان </t>
    </r>
    <r>
      <rPr>
        <sz val="9"/>
        <color rgb="FF000000"/>
        <rFont val="Bahij Zar"/>
        <family val="1"/>
      </rPr>
      <t xml:space="preserve">(MISFA)</t>
    </r>
  </si>
  <si>
    <t xml:space="preserve">1,548,081,140</t>
  </si>
  <si>
    <t xml:space="preserve">1,115,200,000</t>
  </si>
  <si>
    <t xml:space="preserve">264,336,800</t>
  </si>
  <si>
    <t xml:space="preserve">657,800,000</t>
  </si>
  <si>
    <t xml:space="preserve">643,657,300</t>
  </si>
  <si>
    <t xml:space="preserve">592,164,716</t>
  </si>
  <si>
    <t xml:space="preserve">521,104,950</t>
  </si>
  <si>
    <t xml:space="preserve">1,694,540</t>
  </si>
  <si>
    <t xml:space="preserve">216,603,791</t>
  </si>
  <si>
    <t xml:space="preserve">103,276,798</t>
  </si>
  <si>
    <t xml:space="preserve">259,039,815</t>
  </si>
  <si>
    <t xml:space="preserve">253,470,459</t>
  </si>
  <si>
    <t xml:space="preserve">233,192,822</t>
  </si>
  <si>
    <t xml:space="preserve">205,209,684</t>
  </si>
  <si>
    <t xml:space="preserve">-1,694,540</t>
  </si>
  <si>
    <t xml:space="preserve">-216,603,791</t>
  </si>
  <si>
    <t xml:space="preserve">-103,276,798</t>
  </si>
  <si>
    <t xml:space="preserve">-259,039,815</t>
  </si>
  <si>
    <t xml:space="preserve">-253,470,459</t>
  </si>
  <si>
    <t xml:space="preserve">-233,192,822</t>
  </si>
  <si>
    <t xml:space="preserve">-205,209,684</t>
  </si>
  <si>
    <t xml:space="preserve">148,674,241</t>
  </si>
  <si>
    <t xml:space="preserve">380,786,208</t>
  </si>
  <si>
    <t xml:space="preserve">198,461,917</t>
  </si>
  <si>
    <t xml:space="preserve">256,960,185</t>
  </si>
  <si>
    <t xml:space="preserve">251,435,541</t>
  </si>
  <si>
    <t xml:space="preserve">231,320,698</t>
  </si>
  <si>
    <t xml:space="preserve">203,562,214</t>
  </si>
  <si>
    <t xml:space="preserve">-150,368,781</t>
  </si>
  <si>
    <t xml:space="preserve">-597,389,999</t>
  </si>
  <si>
    <t xml:space="preserve">-301,738,715</t>
  </si>
  <si>
    <t xml:space="preserve">-516,000,000</t>
  </si>
  <si>
    <t xml:space="preserve">-504,906,000</t>
  </si>
  <si>
    <t xml:space="preserve">-464,513,520</t>
  </si>
  <si>
    <t xml:space="preserve">-408,771,898</t>
  </si>
  <si>
    <t xml:space="preserve">24,010,027</t>
  </si>
  <si>
    <t xml:space="preserve">20,691,353</t>
  </si>
  <si>
    <t xml:space="preserve">130,300,000</t>
  </si>
  <si>
    <t xml:space="preserve">241,000,000</t>
  </si>
  <si>
    <t xml:space="preserve">235,818,500</t>
  </si>
  <si>
    <t xml:space="preserve">216,953,020</t>
  </si>
  <si>
    <t xml:space="preserve">190,918,658</t>
  </si>
  <si>
    <r>
      <rPr>
        <sz val="9"/>
        <color rgb="FF000000"/>
        <rFont val="Bahij Zar"/>
        <family val="1"/>
      </rPr>
      <t xml:space="preserve">82 </t>
    </r>
    <r>
      <rPr>
        <sz val="9"/>
        <color rgb="FF000000"/>
        <rFont val="Noto Sans Devanagari"/>
        <family val="2"/>
      </rPr>
      <t xml:space="preserve">شرکت آبرسانی و کانالیزاسیون شهری  </t>
    </r>
  </si>
  <si>
    <r>
      <rPr>
        <sz val="9"/>
        <color rgb="FF000000"/>
        <rFont val="Bahij Zar"/>
        <family val="1"/>
      </rPr>
      <t xml:space="preserve">821 </t>
    </r>
    <r>
      <rPr>
        <sz val="9"/>
        <color rgb="FF000000"/>
        <rFont val="Noto Sans Devanagari"/>
        <family val="2"/>
      </rPr>
      <t xml:space="preserve">سیستم آبرسانی و کانالزسیون</t>
    </r>
  </si>
  <si>
    <t xml:space="preserve">467,089,999</t>
  </si>
  <si>
    <t xml:space="preserve">275,000,000</t>
  </si>
  <si>
    <t xml:space="preserve">247,560,500</t>
  </si>
  <si>
    <t xml:space="preserve">217,853,240</t>
  </si>
  <si>
    <r>
      <rPr>
        <b val="true"/>
        <sz val="9"/>
        <color rgb="FF000000"/>
        <rFont val="Bahij Zar"/>
        <family val="1"/>
      </rPr>
      <t xml:space="preserve">820001 </t>
    </r>
    <r>
      <rPr>
        <b val="true"/>
        <sz val="9"/>
        <color rgb="FF000000"/>
        <rFont val="Noto Sans Devanagari"/>
        <family val="2"/>
      </rPr>
      <t xml:space="preserve">پروژه تامین آب آشامیدنی ولایت فراه</t>
    </r>
  </si>
  <si>
    <r>
      <rPr>
        <sz val="9"/>
        <color rgb="FF000000"/>
        <rFont val="Bahij Zar"/>
        <family val="1"/>
      </rPr>
      <t xml:space="preserve">820003 </t>
    </r>
    <r>
      <rPr>
        <sz val="9"/>
        <color rgb="FF000000"/>
        <rFont val="Noto Sans Devanagari"/>
        <family val="2"/>
      </rPr>
      <t xml:space="preserve">تامین آب آشامیدنی اندخوی وشهر میمن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شبکه آبرسانی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820004 </t>
    </r>
    <r>
      <rPr>
        <sz val="9"/>
        <color rgb="FF000000"/>
        <rFont val="Noto Sans Devanagari"/>
        <family val="2"/>
      </rPr>
      <t xml:space="preserve">تامین آب آشامیدنی ولایت سمنگان</t>
    </r>
  </si>
  <si>
    <r>
      <rPr>
        <sz val="9"/>
        <color rgb="FF000000"/>
        <rFont val="Bahij Zar"/>
        <family val="1"/>
      </rPr>
      <t xml:space="preserve">820010 </t>
    </r>
    <r>
      <rPr>
        <sz val="9"/>
        <color rgb="FF000000"/>
        <rFont val="Noto Sans Devanagari"/>
        <family val="2"/>
      </rPr>
      <t xml:space="preserve">پروژه آبرسانی پل علم در ولایت لوگر و خوست</t>
    </r>
  </si>
  <si>
    <r>
      <rPr>
        <b val="true"/>
        <sz val="9"/>
        <color rgb="FF000000"/>
        <rFont val="Bahij Zar"/>
        <family val="1"/>
      </rPr>
      <t xml:space="preserve">820011 </t>
    </r>
    <r>
      <rPr>
        <b val="true"/>
        <sz val="9"/>
        <color rgb="FF000000"/>
        <rFont val="Noto Sans Devanagari"/>
        <family val="2"/>
      </rPr>
      <t xml:space="preserve">تامین آب آشامیدنی شهر شبرغان، جوزجان و تخته پل مزار شریف</t>
    </r>
  </si>
  <si>
    <r>
      <rPr>
        <b val="true"/>
        <sz val="9"/>
        <color rgb="FF000000"/>
        <rFont val="Bahij Zar"/>
        <family val="1"/>
      </rPr>
      <t xml:space="preserve">820013 </t>
    </r>
    <r>
      <rPr>
        <b val="true"/>
        <sz val="9"/>
        <color rgb="FF000000"/>
        <rFont val="Noto Sans Devanagari"/>
        <family val="2"/>
      </rPr>
      <t xml:space="preserve">شبکه سازی پروژه آبرسانی پارچه </t>
    </r>
    <r>
      <rPr>
        <b val="true"/>
        <sz val="9"/>
        <color rgb="FF000000"/>
        <rFont val="Bahij Zar"/>
        <family val="1"/>
      </rPr>
      <t xml:space="preserve">1298 </t>
    </r>
    <r>
      <rPr>
        <b val="true"/>
        <sz val="9"/>
        <color rgb="FF000000"/>
        <rFont val="Noto Sans Devanagari"/>
        <family val="2"/>
      </rPr>
      <t xml:space="preserve">شهر چاریکار ولایت پروان</t>
    </r>
  </si>
  <si>
    <r>
      <rPr>
        <sz val="9"/>
        <color rgb="FF000000"/>
        <rFont val="Bahij Zar"/>
        <family val="1"/>
      </rPr>
      <t xml:space="preserve">820018 </t>
    </r>
    <r>
      <rPr>
        <sz val="9"/>
        <color rgb="FF000000"/>
        <rFont val="Noto Sans Devanagari"/>
        <family val="2"/>
      </rPr>
      <t xml:space="preserve">باقی مانده پروژه های آبرسانی </t>
    </r>
    <r>
      <rPr>
        <sz val="9"/>
        <color rgb="FF000000"/>
        <rFont val="Bahij Zar"/>
        <family val="1"/>
      </rPr>
      <t xml:space="preserve">14 </t>
    </r>
    <r>
      <rPr>
        <sz val="9"/>
        <color rgb="FF000000"/>
        <rFont val="Noto Sans Devanagari"/>
        <family val="2"/>
      </rPr>
      <t xml:space="preserve">شهرک چاریکار، قلات، مهتر لام، غزنی، گردیز، کندهار و جلال آباد</t>
    </r>
  </si>
  <si>
    <r>
      <rPr>
        <sz val="9"/>
        <color rgb="FF000000"/>
        <rFont val="Bahij Zar"/>
        <family val="1"/>
      </rPr>
      <t xml:space="preserve">820019 </t>
    </r>
    <r>
      <rPr>
        <sz val="9"/>
        <color rgb="FF000000"/>
        <rFont val="Noto Sans Devanagari"/>
        <family val="2"/>
      </rPr>
      <t xml:space="preserve">مطالعات ابتدایی سروی دیزاین و آغاز کانالیزاسیون در شهر های جلال آباد، مزار شریف، هرات و بازنگری سیستم کانالیزاسیون در شهر کابل</t>
    </r>
  </si>
  <si>
    <r>
      <rPr>
        <b val="true"/>
        <sz val="9"/>
        <color rgb="FF000000"/>
        <rFont val="Bahij Zar"/>
        <family val="1"/>
      </rPr>
      <t xml:space="preserve">820020 </t>
    </r>
    <r>
      <rPr>
        <b val="true"/>
        <sz val="9"/>
        <color rgb="FF000000"/>
        <rFont val="Noto Sans Devanagari"/>
        <family val="2"/>
      </rPr>
      <t xml:space="preserve">خریداری میتر ها</t>
    </r>
  </si>
  <si>
    <r>
      <rPr>
        <b val="true"/>
        <sz val="9"/>
        <color rgb="FF000000"/>
        <rFont val="Bahij Zar"/>
        <family val="1"/>
      </rPr>
      <t xml:space="preserve">820021 </t>
    </r>
    <r>
      <rPr>
        <b val="true"/>
        <sz val="9"/>
        <color rgb="FF000000"/>
        <rFont val="Noto Sans Devanagari"/>
        <family val="2"/>
      </rPr>
      <t xml:space="preserve">توسعه و انکشاف شبکات آبرسانی کابل</t>
    </r>
    <r>
      <rPr>
        <b val="true"/>
        <sz val="9"/>
        <color rgb="FF000000"/>
        <rFont val="Bahij Zar"/>
        <family val="1"/>
      </rPr>
      <t xml:space="preserve">, </t>
    </r>
    <r>
      <rPr>
        <b val="true"/>
        <sz val="9"/>
        <color rgb="FF000000"/>
        <rFont val="Noto Sans Devanagari"/>
        <family val="2"/>
      </rPr>
      <t xml:space="preserve">سیستم اداری و مالی آن</t>
    </r>
  </si>
  <si>
    <r>
      <rPr>
        <sz val="9"/>
        <color rgb="FF000000"/>
        <rFont val="Bahij Zar"/>
        <family val="1"/>
      </rPr>
      <t xml:space="preserve">820022 </t>
    </r>
    <r>
      <rPr>
        <sz val="9"/>
        <color rgb="FF000000"/>
        <rFont val="Noto Sans Devanagari"/>
        <family val="2"/>
      </rPr>
      <t xml:space="preserve">ساختمان شبکه آبرسانی سپین بولدک</t>
    </r>
  </si>
  <si>
    <r>
      <rPr>
        <sz val="9"/>
        <color rgb="FF000000"/>
        <rFont val="Bahij Zar"/>
        <family val="1"/>
      </rPr>
      <t xml:space="preserve">820023 </t>
    </r>
    <r>
      <rPr>
        <sz val="9"/>
        <color rgb="FF000000"/>
        <rFont val="Noto Sans Devanagari"/>
        <family val="2"/>
      </rPr>
      <t xml:space="preserve">پروژه اعمار تصفیه خانه فاضلاب در شهر کابل</t>
    </r>
  </si>
  <si>
    <t xml:space="preserve">7,168,000,001</t>
  </si>
  <si>
    <t xml:space="preserve">7,106,758,446</t>
  </si>
  <si>
    <t xml:space="preserve">13,458,480,000</t>
  </si>
  <si>
    <t xml:space="preserve">13,169,122,680</t>
  </si>
  <si>
    <t xml:space="preserve">12,115,592,866</t>
  </si>
  <si>
    <t xml:space="preserve">10,661,721,722</t>
  </si>
  <si>
    <t xml:space="preserve">869,649,712</t>
  </si>
  <si>
    <t xml:space="preserve">3,610,259,143</t>
  </si>
  <si>
    <t xml:space="preserve">297,069,994</t>
  </si>
  <si>
    <t xml:space="preserve">6,459,823,856</t>
  </si>
  <si>
    <t xml:space="preserve">6,320,937,643</t>
  </si>
  <si>
    <t xml:space="preserve">5,815,262,631</t>
  </si>
  <si>
    <t xml:space="preserve">5,117,431,116</t>
  </si>
  <si>
    <t xml:space="preserve">3,610,230,207</t>
  </si>
  <si>
    <t xml:space="preserve">297,022,919</t>
  </si>
  <si>
    <t xml:space="preserve">6,459,790,432</t>
  </si>
  <si>
    <t xml:space="preserve">6,320,904,937</t>
  </si>
  <si>
    <t xml:space="preserve">5,815,232,542</t>
  </si>
  <si>
    <t xml:space="preserve">5,117,404,637</t>
  </si>
  <si>
    <t xml:space="preserve">28,936</t>
  </si>
  <si>
    <t xml:space="preserve">47,075</t>
  </si>
  <si>
    <t xml:space="preserve">33,425</t>
  </si>
  <si>
    <t xml:space="preserve">32,706</t>
  </si>
  <si>
    <t xml:space="preserve">30,089</t>
  </si>
  <si>
    <t xml:space="preserve">26,479</t>
  </si>
  <si>
    <t xml:space="preserve">9,694,621,271</t>
  </si>
  <si>
    <t xml:space="preserve">3,557,740,858</t>
  </si>
  <si>
    <t xml:space="preserve">6,809,688,452</t>
  </si>
  <si>
    <t xml:space="preserve">6,998,656,144</t>
  </si>
  <si>
    <t xml:space="preserve">6,848,185,037</t>
  </si>
  <si>
    <t xml:space="preserve">6,300,330,234</t>
  </si>
  <si>
    <t xml:space="preserve">5,544,290,606</t>
  </si>
  <si>
    <t xml:space="preserve">4,353,300,858</t>
  </si>
  <si>
    <t xml:space="preserve">6,862,797,452</t>
  </si>
  <si>
    <t xml:space="preserve">7,341,676,144</t>
  </si>
  <si>
    <t xml:space="preserve">7,183,830,107</t>
  </si>
  <si>
    <t xml:space="preserve">6,609,123,699</t>
  </si>
  <si>
    <t xml:space="preserve">5,816,028,855</t>
  </si>
  <si>
    <t xml:space="preserve">-795,560,000</t>
  </si>
  <si>
    <t xml:space="preserve">-53,109,000</t>
  </si>
  <si>
    <t xml:space="preserve">-343,020,000</t>
  </si>
  <si>
    <t xml:space="preserve">-335,645,070</t>
  </si>
  <si>
    <t xml:space="preserve">-308,793,464</t>
  </si>
  <si>
    <t xml:space="preserve">-271,738,249</t>
  </si>
  <si>
    <t xml:space="preserve">5,134,783,556</t>
  </si>
  <si>
    <t xml:space="preserve">3,120,253,857</t>
  </si>
  <si>
    <t xml:space="preserve">2,350,061,631</t>
  </si>
  <si>
    <t xml:space="preserve">1,400,483,284</t>
  </si>
  <si>
    <t xml:space="preserve">1,370,372,893</t>
  </si>
  <si>
    <t xml:space="preserve">1,260,743,061</t>
  </si>
  <si>
    <t xml:space="preserve">1,109,453,894</t>
  </si>
  <si>
    <t xml:space="preserve">195,361,166</t>
  </si>
  <si>
    <t xml:space="preserve">1,104,252,493</t>
  </si>
  <si>
    <t xml:space="preserve">1,019,990,933</t>
  </si>
  <si>
    <t xml:space="preserve">998,061,128</t>
  </si>
  <si>
    <t xml:space="preserve">918,216,238</t>
  </si>
  <si>
    <t xml:space="preserve">808,030,289</t>
  </si>
  <si>
    <t xml:space="preserve">3,029,043,500</t>
  </si>
  <si>
    <t xml:space="preserve">428,884,979</t>
  </si>
  <si>
    <t xml:space="preserve">819,004,677</t>
  </si>
  <si>
    <t xml:space="preserve">1,717,125,784</t>
  </si>
  <si>
    <t xml:space="preserve">1,680,207,579</t>
  </si>
  <si>
    <t xml:space="preserve">1,545,790,973</t>
  </si>
  <si>
    <t xml:space="preserve">1,360,296,056</t>
  </si>
  <si>
    <t xml:space="preserve">1,728,976,488</t>
  </si>
  <si>
    <t xml:space="preserve">1,100,000,000</t>
  </si>
  <si>
    <t xml:space="preserve">1,305,646,033</t>
  </si>
  <si>
    <t xml:space="preserve">3,720,000,000</t>
  </si>
  <si>
    <t xml:space="preserve">3,640,020,000</t>
  </si>
  <si>
    <t xml:space="preserve">3,348,818,400</t>
  </si>
  <si>
    <t xml:space="preserve">2,946,960,192</t>
  </si>
  <si>
    <t xml:space="preserve">590,968,780</t>
  </si>
  <si>
    <t xml:space="preserve">43,565,467</t>
  </si>
  <si>
    <t xml:space="preserve">479,727,723</t>
  </si>
  <si>
    <t xml:space="preserve">469,413,577</t>
  </si>
  <si>
    <t xml:space="preserve">431,860,491</t>
  </si>
  <si>
    <t xml:space="preserve">380,037,232</t>
  </si>
  <si>
    <t xml:space="preserve">2,964,460,000</t>
  </si>
  <si>
    <t xml:space="preserve">496,399,172</t>
  </si>
  <si>
    <t xml:space="preserve">5,092,172,277</t>
  </si>
  <si>
    <t xml:space="preserve">4,982,690,573</t>
  </si>
  <si>
    <t xml:space="preserve">4,584,075,327</t>
  </si>
  <si>
    <t xml:space="preserve">4,033,986,288</t>
  </si>
  <si>
    <r>
      <rPr>
        <sz val="9"/>
        <color rgb="FF000000"/>
        <rFont val="Bahij Zar"/>
        <family val="1"/>
      </rPr>
      <t xml:space="preserve">83 </t>
    </r>
    <r>
      <rPr>
        <sz val="9"/>
        <color rgb="FF000000"/>
        <rFont val="Noto Sans Devanagari"/>
        <family val="2"/>
      </rPr>
      <t xml:space="preserve">دافغانستان برشنا شرکت </t>
    </r>
  </si>
  <si>
    <r>
      <rPr>
        <sz val="9"/>
        <color rgb="FF000000"/>
        <rFont val="Bahij Zar"/>
        <family val="1"/>
      </rPr>
      <t xml:space="preserve">831 </t>
    </r>
    <r>
      <rPr>
        <sz val="9"/>
        <color rgb="FF000000"/>
        <rFont val="Noto Sans Devanagari"/>
        <family val="2"/>
      </rPr>
      <t xml:space="preserve">توزیع برق به تمام افغانستان</t>
    </r>
  </si>
  <si>
    <t xml:space="preserve">576,200,000</t>
  </si>
  <si>
    <t xml:space="preserve">2,098,080,000</t>
  </si>
  <si>
    <t xml:space="preserve">2,052,971,280</t>
  </si>
  <si>
    <t xml:space="preserve">1,888,733,578</t>
  </si>
  <si>
    <t xml:space="preserve">1,662,085,548</t>
  </si>
  <si>
    <t xml:space="preserve">494,353,622</t>
  </si>
  <si>
    <t xml:space="preserve">321,409,167</t>
  </si>
  <si>
    <t xml:space="preserve">6,901,244,067</t>
  </si>
  <si>
    <t xml:space="preserve">3,417,100,000</t>
  </si>
  <si>
    <t xml:space="preserve">4,512,130,705</t>
  </si>
  <si>
    <t xml:space="preserve">10,318,800,000</t>
  </si>
  <si>
    <t xml:space="preserve">10,096,945,800</t>
  </si>
  <si>
    <t xml:space="preserve">9,289,190,136</t>
  </si>
  <si>
    <t xml:space="preserve">8,174,487,320</t>
  </si>
  <si>
    <t xml:space="preserve">795,560,000</t>
  </si>
  <si>
    <t xml:space="preserve">343,020,000</t>
  </si>
  <si>
    <t xml:space="preserve">335,645,070</t>
  </si>
  <si>
    <t xml:space="preserve">308,793,464</t>
  </si>
  <si>
    <t xml:space="preserve">271,738,249</t>
  </si>
  <si>
    <t xml:space="preserve">3,088,174,635</t>
  </si>
  <si>
    <t xml:space="preserve">2,839,700,001</t>
  </si>
  <si>
    <t xml:space="preserve">5,036,220,000</t>
  </si>
  <si>
    <t xml:space="preserve">4,927,941,270</t>
  </si>
  <si>
    <t xml:space="preserve">4,533,705,968</t>
  </si>
  <si>
    <t xml:space="preserve">3,989,661,252</t>
  </si>
  <si>
    <t xml:space="preserve">539,964,639</t>
  </si>
  <si>
    <t xml:space="preserve">2,166,100,000</t>
  </si>
  <si>
    <t xml:space="preserve">7,188,000,000</t>
  </si>
  <si>
    <t xml:space="preserve">7,033,458,000</t>
  </si>
  <si>
    <t xml:space="preserve">6,470,781,360</t>
  </si>
  <si>
    <t xml:space="preserve">5,694,287,597</t>
  </si>
  <si>
    <r>
      <rPr>
        <b val="true"/>
        <sz val="9"/>
        <color rgb="FF000000"/>
        <rFont val="Bahij Zar"/>
        <family val="1"/>
      </rPr>
      <t xml:space="preserve">83 </t>
    </r>
    <r>
      <rPr>
        <b val="true"/>
        <sz val="9"/>
        <color rgb="FF000000"/>
        <rFont val="Noto Sans Devanagari"/>
        <family val="2"/>
      </rPr>
      <t xml:space="preserve">دافغانستان برشنا شرکت </t>
    </r>
  </si>
  <si>
    <r>
      <rPr>
        <b val="true"/>
        <sz val="9"/>
        <color rgb="FF000000"/>
        <rFont val="Bahij Zar"/>
        <family val="1"/>
      </rPr>
      <t xml:space="preserve">43 </t>
    </r>
    <r>
      <rPr>
        <b val="true"/>
        <sz val="9"/>
        <color rgb="FF000000"/>
        <rFont val="Noto Sans Devanagari"/>
        <family val="2"/>
      </rPr>
      <t xml:space="preserve">مواد سوخت و انرژی</t>
    </r>
  </si>
  <si>
    <r>
      <rPr>
        <b val="true"/>
        <sz val="9"/>
        <color rgb="FF000000"/>
        <rFont val="Bahij Zar"/>
        <family val="1"/>
      </rPr>
      <t xml:space="preserve">830001 </t>
    </r>
    <r>
      <rPr>
        <b val="true"/>
        <sz val="9"/>
        <color rgb="FF000000"/>
        <rFont val="Noto Sans Devanagari"/>
        <family val="2"/>
      </rPr>
      <t xml:space="preserve">شبکه توزیع برق در بغلان و کندوز</t>
    </r>
  </si>
  <si>
    <r>
      <rPr>
        <b val="true"/>
        <sz val="9"/>
        <color rgb="FF000000"/>
        <rFont val="Bahij Zar"/>
        <family val="1"/>
      </rPr>
      <t xml:space="preserve">830004 </t>
    </r>
    <r>
      <rPr>
        <b val="true"/>
        <sz val="9"/>
        <color rgb="FF000000"/>
        <rFont val="Noto Sans Devanagari"/>
        <family val="2"/>
      </rPr>
      <t xml:space="preserve">تجهیزات ووسایل ایمرجنسی برای لین </t>
    </r>
    <r>
      <rPr>
        <b val="true"/>
        <sz val="9"/>
        <color rgb="FF000000"/>
        <rFont val="Bahij Zar"/>
        <family val="1"/>
      </rPr>
      <t xml:space="preserve">NEPS 220 Kv</t>
    </r>
  </si>
  <si>
    <r>
      <rPr>
        <sz val="9"/>
        <color rgb="FF000000"/>
        <rFont val="Bahij Zar"/>
        <family val="1"/>
      </rPr>
      <t xml:space="preserve">830007 </t>
    </r>
    <r>
      <rPr>
        <sz val="9"/>
        <color rgb="FF000000"/>
        <rFont val="Noto Sans Devanagari"/>
        <family val="2"/>
      </rPr>
      <t xml:space="preserve">ین انتقال </t>
    </r>
    <r>
      <rPr>
        <sz val="9"/>
        <color rgb="FF000000"/>
        <rFont val="Bahij Zar"/>
        <family val="1"/>
      </rPr>
      <t xml:space="preserve">220KV </t>
    </r>
    <r>
      <rPr>
        <sz val="9"/>
        <color rgb="FF000000"/>
        <rFont val="Noto Sans Devanagari"/>
        <family val="2"/>
      </rPr>
      <t xml:space="preserve">از سب ستیشن چمتله به سب ستیشن جنوب غرب کابل</t>
    </r>
  </si>
  <si>
    <r>
      <rPr>
        <sz val="9"/>
        <color rgb="FF000000"/>
        <rFont val="Bahij Zar"/>
        <family val="1"/>
      </rPr>
      <t xml:space="preserve">830008 </t>
    </r>
    <r>
      <rPr>
        <sz val="9"/>
        <color rgb="FF000000"/>
        <rFont val="Noto Sans Devanagari"/>
        <family val="2"/>
      </rPr>
      <t xml:space="preserve">سب ستیشن جدید </t>
    </r>
    <r>
      <rPr>
        <sz val="9"/>
        <color rgb="FF000000"/>
        <rFont val="Bahij Zar"/>
        <family val="1"/>
      </rPr>
      <t xml:space="preserve">220 </t>
    </r>
    <r>
      <rPr>
        <sz val="9"/>
        <color rgb="FF000000"/>
        <rFont val="Noto Sans Devanagari"/>
        <family val="2"/>
      </rPr>
      <t xml:space="preserve">کیلوولت در جنوب غرب کابل و توسعه سب ستیشن چمتله</t>
    </r>
  </si>
  <si>
    <r>
      <rPr>
        <sz val="9"/>
        <color rgb="FF000000"/>
        <rFont val="Bahij Zar"/>
        <family val="1"/>
      </rPr>
      <t xml:space="preserve">830009 </t>
    </r>
    <r>
      <rPr>
        <sz val="9"/>
        <color rgb="FF000000"/>
        <rFont val="Noto Sans Devanagari"/>
        <family val="2"/>
      </rPr>
      <t xml:space="preserve">نوسازی و گسترش شبکه توزیعی در دشت برچی</t>
    </r>
  </si>
  <si>
    <r>
      <rPr>
        <sz val="9"/>
        <color rgb="FF000000"/>
        <rFont val="Bahij Zar"/>
        <family val="1"/>
      </rPr>
      <t xml:space="preserve">830011 </t>
    </r>
    <r>
      <rPr>
        <sz val="9"/>
        <color rgb="FF000000"/>
        <rFont val="Noto Sans Devanagari"/>
        <family val="2"/>
      </rPr>
      <t xml:space="preserve">اداره پروگرام و مشاوریت هیئت عامل برشنا جهت تطبیق پروژها</t>
    </r>
  </si>
  <si>
    <r>
      <rPr>
        <sz val="9"/>
        <color rgb="FF000000"/>
        <rFont val="Bahij Zar"/>
        <family val="1"/>
      </rPr>
      <t xml:space="preserve">830014 </t>
    </r>
    <r>
      <rPr>
        <sz val="9"/>
        <color rgb="FF000000"/>
        <rFont val="Noto Sans Devanagari"/>
        <family val="2"/>
      </rPr>
      <t xml:space="preserve">پروژه فابریکه برق آبی گرشک و شبکه توزیعی آن</t>
    </r>
  </si>
  <si>
    <r>
      <rPr>
        <sz val="9"/>
        <color rgb="FF000000"/>
        <rFont val="Bahij Zar"/>
        <family val="1"/>
      </rPr>
      <t xml:space="preserve">830021 </t>
    </r>
    <r>
      <rPr>
        <sz val="9"/>
        <color rgb="FF000000"/>
        <rFont val="Noto Sans Devanagari"/>
        <family val="2"/>
      </rPr>
      <t xml:space="preserve">لین انتقال و توزیع برق از شمال به جنوب کشور وارتقاع ظرفیت برشنا شرکت در عرصه تجارتی، عملیاتی مالی و اداری </t>
    </r>
    <r>
      <rPr>
        <sz val="9"/>
        <color rgb="FF000000"/>
        <rFont val="Bahij Zar"/>
        <family val="1"/>
      </rPr>
      <t xml:space="preserve">( PTEC )</t>
    </r>
  </si>
  <si>
    <r>
      <rPr>
        <sz val="9"/>
        <color rgb="FF000000"/>
        <rFont val="Bahij Zar"/>
        <family val="1"/>
      </rPr>
      <t xml:space="preserve">830026 </t>
    </r>
    <r>
      <rPr>
        <sz val="9"/>
        <color rgb="FF000000"/>
        <rFont val="Noto Sans Devanagari"/>
        <family val="2"/>
      </rPr>
      <t xml:space="preserve">انتقال برق </t>
    </r>
    <r>
      <rPr>
        <sz val="9"/>
        <color rgb="FF000000"/>
        <rFont val="Bahij Zar"/>
        <family val="1"/>
      </rPr>
      <t xml:space="preserve">500 </t>
    </r>
    <r>
      <rPr>
        <sz val="9"/>
        <color rgb="FF000000"/>
        <rFont val="Noto Sans Devanagari"/>
        <family val="2"/>
      </rPr>
      <t xml:space="preserve">کیلوولت از آقینه به اندخوی و شبرغان و شبکه های توزیعی در لوگر، گردیز، خوست و حوزه زدران</t>
    </r>
  </si>
  <si>
    <r>
      <rPr>
        <sz val="9"/>
        <color rgb="FF000000"/>
        <rFont val="Bahij Zar"/>
        <family val="1"/>
      </rPr>
      <t xml:space="preserve">830027 </t>
    </r>
    <r>
      <rPr>
        <sz val="9"/>
        <color rgb="FF000000"/>
        <rFont val="Noto Sans Devanagari"/>
        <family val="2"/>
      </rPr>
      <t xml:space="preserve">بازسازی بند برق نغلو</t>
    </r>
  </si>
  <si>
    <r>
      <rPr>
        <sz val="9"/>
        <color rgb="FF000000"/>
        <rFont val="Bahij Zar"/>
        <family val="1"/>
      </rPr>
      <t xml:space="preserve">830028 </t>
    </r>
    <r>
      <rPr>
        <sz val="9"/>
        <color rgb="FF000000"/>
        <rFont val="Noto Sans Devanagari"/>
        <family val="2"/>
      </rPr>
      <t xml:space="preserve">نصب وبازسازی توربین دوم بند برق کجک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هلمند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830029 </t>
    </r>
    <r>
      <rPr>
        <sz val="9"/>
        <color rgb="FF000000"/>
        <rFont val="Noto Sans Devanagari"/>
        <family val="2"/>
      </rPr>
      <t xml:space="preserve">واحد حمایه پلانگذاری و ارتقا ظرفیت برشنا شرکت</t>
    </r>
  </si>
  <si>
    <r>
      <rPr>
        <sz val="9"/>
        <color rgb="FF000000"/>
        <rFont val="Bahij Zar"/>
        <family val="1"/>
      </rPr>
      <t xml:space="preserve">830032 </t>
    </r>
    <r>
      <rPr>
        <sz val="9"/>
        <color rgb="FF000000"/>
        <rFont val="Noto Sans Devanagari"/>
        <family val="2"/>
      </rPr>
      <t xml:space="preserve">سب استیشن </t>
    </r>
    <r>
      <rPr>
        <sz val="9"/>
        <color rgb="FF000000"/>
        <rFont val="Bahij Zar"/>
        <family val="1"/>
      </rPr>
      <t xml:space="preserve">500 </t>
    </r>
    <r>
      <rPr>
        <sz val="9"/>
        <color rgb="FF000000"/>
        <rFont val="Noto Sans Devanagari"/>
        <family val="2"/>
      </rPr>
      <t xml:space="preserve">کیلوولت در دشت الوان شهر پلخمری و لین ا نتقال ۵۰۰ کیلوولت الی ارغندی و سب ستیشن ۵۰۰ کیلوولت در ارغندی</t>
    </r>
  </si>
  <si>
    <r>
      <rPr>
        <sz val="9"/>
        <color rgb="FF000000"/>
        <rFont val="Bahij Zar"/>
        <family val="1"/>
      </rPr>
      <t xml:space="preserve">830033 </t>
    </r>
    <r>
      <rPr>
        <sz val="9"/>
        <color rgb="FF000000"/>
        <rFont val="Noto Sans Devanagari"/>
        <family val="2"/>
      </rPr>
      <t xml:space="preserve">اعمار سبستیشن و توسعه برق ولسوالی اندراب ولایت بغلان</t>
    </r>
  </si>
  <si>
    <r>
      <rPr>
        <sz val="9"/>
        <color rgb="FF000000"/>
        <rFont val="Bahij Zar"/>
        <family val="1"/>
      </rPr>
      <t xml:space="preserve">830034 </t>
    </r>
    <r>
      <rPr>
        <sz val="9"/>
        <color rgb="FF000000"/>
        <rFont val="Noto Sans Devanagari"/>
        <family val="2"/>
      </rPr>
      <t xml:space="preserve">انتقال برق از سبستیشن برق جبل السراج الی ولسوالی غوربند ولایت پروان</t>
    </r>
  </si>
  <si>
    <r>
      <rPr>
        <sz val="9"/>
        <color rgb="FF000000"/>
        <rFont val="Bahij Zar"/>
        <family val="1"/>
      </rPr>
      <t xml:space="preserve">830035 </t>
    </r>
    <r>
      <rPr>
        <sz val="9"/>
        <color rgb="FF000000"/>
        <rFont val="Noto Sans Devanagari"/>
        <family val="2"/>
      </rPr>
      <t xml:space="preserve">شبکه انتقال وتوزیع برق در ولسوالی خاکجبارولایت کابل</t>
    </r>
  </si>
  <si>
    <r>
      <rPr>
        <sz val="9"/>
        <color rgb="FF000000"/>
        <rFont val="Bahij Zar"/>
        <family val="1"/>
      </rPr>
      <t xml:space="preserve">830036 </t>
    </r>
    <r>
      <rPr>
        <sz val="9"/>
        <color rgb="FF000000"/>
        <rFont val="Noto Sans Devanagari"/>
        <family val="2"/>
      </rPr>
      <t xml:space="preserve">تمدید لین انتقال </t>
    </r>
    <r>
      <rPr>
        <sz val="9"/>
        <color rgb="FF000000"/>
        <rFont val="Bahij Zar"/>
        <family val="1"/>
      </rPr>
      <t xml:space="preserve">500 </t>
    </r>
    <r>
      <rPr>
        <sz val="9"/>
        <color rgb="FF000000"/>
        <rFont val="Noto Sans Devanagari"/>
        <family val="2"/>
      </rPr>
      <t xml:space="preserve">کیلو ولت از شبرغان الی دشت الوان تمدید لین انتقال ۵۰۰ کیلووات شبرغان الی دشت الوان شهر پلخمری و تمدید لین انتقال </t>
    </r>
    <r>
      <rPr>
        <sz val="9"/>
        <color rgb="FF000000"/>
        <rFont val="Bahij Zar"/>
        <family val="1"/>
      </rPr>
      <t xml:space="preserve">220 </t>
    </r>
    <r>
      <rPr>
        <sz val="9"/>
        <color rgb="FF000000"/>
        <rFont val="Noto Sans Devanagari"/>
        <family val="2"/>
      </rPr>
      <t xml:space="preserve">کیلووات شبرغان الی اندخوی</t>
    </r>
  </si>
  <si>
    <r>
      <rPr>
        <sz val="9"/>
        <color rgb="FF000000"/>
        <rFont val="Bahij Zar"/>
        <family val="1"/>
      </rPr>
      <t xml:space="preserve">830037 </t>
    </r>
    <r>
      <rPr>
        <sz val="9"/>
        <color rgb="FF000000"/>
        <rFont val="Noto Sans Devanagari"/>
        <family val="2"/>
      </rPr>
      <t xml:space="preserve">اعمار چهار سب ستیشن در هرات همراه با شبکه های توزیعی آن</t>
    </r>
  </si>
  <si>
    <r>
      <rPr>
        <b val="true"/>
        <sz val="9"/>
        <color rgb="FF000000"/>
        <rFont val="Bahij Zar"/>
        <family val="1"/>
      </rPr>
      <t xml:space="preserve">830039 </t>
    </r>
    <r>
      <rPr>
        <b val="true"/>
        <sz val="9"/>
        <color rgb="FF000000"/>
        <rFont val="Noto Sans Devanagari"/>
        <family val="2"/>
      </rPr>
      <t xml:space="preserve">پروژه انکشاف سیستم انرژی افغانستان</t>
    </r>
  </si>
  <si>
    <r>
      <rPr>
        <sz val="9"/>
        <color rgb="FF000000"/>
        <rFont val="Bahij Zar"/>
        <family val="1"/>
      </rPr>
      <t xml:space="preserve">830040 </t>
    </r>
    <r>
      <rPr>
        <sz val="9"/>
        <color rgb="FF000000"/>
        <rFont val="Noto Sans Devanagari"/>
        <family val="2"/>
      </rPr>
      <t xml:space="preserve">پروژه انتقال برق از دوشی الی بامیان و شبکه آن برای برق رسانی به مناطق مرکزی</t>
    </r>
  </si>
  <si>
    <r>
      <rPr>
        <sz val="9"/>
        <color rgb="FF000000"/>
        <rFont val="Bahij Zar"/>
        <family val="1"/>
      </rPr>
      <t xml:space="preserve">830041 </t>
    </r>
    <r>
      <rPr>
        <sz val="9"/>
        <color rgb="FF000000"/>
        <rFont val="Noto Sans Devanagari"/>
        <family val="2"/>
      </rPr>
      <t xml:space="preserve">پروژه لین انتقال برق </t>
    </r>
    <r>
      <rPr>
        <sz val="9"/>
        <color rgb="FF000000"/>
        <rFont val="Bahij Zar"/>
        <family val="1"/>
      </rPr>
      <t xml:space="preserve">500 </t>
    </r>
    <r>
      <rPr>
        <sz val="9"/>
        <color rgb="FF000000"/>
        <rFont val="Noto Sans Devanagari"/>
        <family val="2"/>
      </rPr>
      <t xml:space="preserve">کیلو ولت از آسیای مرکزی به آسیای جنوبی</t>
    </r>
    <r>
      <rPr>
        <sz val="9"/>
        <color rgb="FF000000"/>
        <rFont val="Bahij Zar"/>
        <family val="1"/>
      </rPr>
      <t xml:space="preserve">(CASA 1000)</t>
    </r>
  </si>
  <si>
    <r>
      <rPr>
        <b val="true"/>
        <sz val="9"/>
        <color rgb="FF000000"/>
        <rFont val="Bahij Zar"/>
        <family val="1"/>
      </rPr>
      <t xml:space="preserve">830042 </t>
    </r>
    <r>
      <rPr>
        <b val="true"/>
        <sz val="9"/>
        <color rgb="FF000000"/>
        <rFont val="Noto Sans Devanagari"/>
        <family val="2"/>
      </rPr>
      <t xml:space="preserve">دستگاه تولید برق آفتابی در نغلو</t>
    </r>
  </si>
  <si>
    <r>
      <rPr>
        <b val="true"/>
        <sz val="9"/>
        <color rgb="FF000000"/>
        <rFont val="Bahij Zar"/>
        <family val="1"/>
      </rPr>
      <t xml:space="preserve">830043 </t>
    </r>
    <r>
      <rPr>
        <b val="true"/>
        <sz val="9"/>
        <color rgb="FF000000"/>
        <rFont val="Noto Sans Devanagari"/>
        <family val="2"/>
      </rPr>
      <t xml:space="preserve">تمدید لین انتقال ۲۲۰ کیلو ولت دبل سرکت از سب ستیشن ارغندی الی جلال آباد و لین انتقال </t>
    </r>
    <r>
      <rPr>
        <b val="true"/>
        <sz val="9"/>
        <color rgb="FF000000"/>
        <rFont val="Bahij Zar"/>
        <family val="1"/>
      </rPr>
      <t xml:space="preserve">220 </t>
    </r>
    <r>
      <rPr>
        <b val="true"/>
        <sz val="9"/>
        <color rgb="FF000000"/>
        <rFont val="Noto Sans Devanagari"/>
        <family val="2"/>
      </rPr>
      <t xml:space="preserve">کیلوولت از جلال آباد الی کنر بشمول سب ستیشن ها و شبکه های توزیعی</t>
    </r>
  </si>
  <si>
    <r>
      <rPr>
        <b val="true"/>
        <sz val="9"/>
        <color rgb="FF000000"/>
        <rFont val="Bahij Zar"/>
        <family val="1"/>
      </rPr>
      <t xml:space="preserve">830044 </t>
    </r>
    <r>
      <rPr>
        <b val="true"/>
        <sz val="9"/>
        <color rgb="FF000000"/>
        <rFont val="Noto Sans Devanagari"/>
        <family val="2"/>
      </rPr>
      <t xml:space="preserve">تمدید لین انتقالی ۵۰۰ کیلوولت ترکمنستان افغانستان پاکستان فاز اول </t>
    </r>
    <r>
      <rPr>
        <b val="true"/>
        <sz val="9"/>
        <color rgb="FF000000"/>
        <rFont val="Bahij Zar"/>
        <family val="1"/>
      </rPr>
      <t xml:space="preserve">(TAP500)</t>
    </r>
  </si>
  <si>
    <r>
      <rPr>
        <sz val="9"/>
        <color rgb="FF000000"/>
        <rFont val="Bahij Zar"/>
        <family val="1"/>
      </rPr>
      <t xml:space="preserve">830045 </t>
    </r>
    <r>
      <rPr>
        <sz val="9"/>
        <color rgb="FF000000"/>
        <rFont val="Noto Sans Devanagari"/>
        <family val="2"/>
      </rPr>
      <t xml:space="preserve">بازسازی توربین بند برق درونته</t>
    </r>
  </si>
  <si>
    <r>
      <rPr>
        <sz val="9"/>
        <color rgb="FF000000"/>
        <rFont val="Bahij Zar"/>
        <family val="1"/>
      </rPr>
      <t xml:space="preserve">830046 </t>
    </r>
    <r>
      <rPr>
        <sz val="9"/>
        <color rgb="FF000000"/>
        <rFont val="Noto Sans Devanagari"/>
        <family val="2"/>
      </rPr>
      <t xml:space="preserve">دستگاه سولری کندهار</t>
    </r>
  </si>
  <si>
    <r>
      <rPr>
        <sz val="9"/>
        <color rgb="FF000000"/>
        <rFont val="Bahij Zar"/>
        <family val="1"/>
      </rPr>
      <t xml:space="preserve">830047 </t>
    </r>
    <r>
      <rPr>
        <sz val="9"/>
        <color rgb="FF000000"/>
        <rFont val="Noto Sans Devanagari"/>
        <family val="2"/>
      </rPr>
      <t xml:space="preserve">ایجاد سبستیشن در ولایت غزنی</t>
    </r>
  </si>
  <si>
    <t xml:space="preserve">21,128,541,966</t>
  </si>
  <si>
    <t xml:space="preserve">15,131,560,002</t>
  </si>
  <si>
    <t xml:space="preserve">14,266,625,892</t>
  </si>
  <si>
    <t xml:space="preserve">27,259,980,001</t>
  </si>
  <si>
    <t xml:space="preserve">26,673,890,430</t>
  </si>
  <si>
    <t xml:space="preserve">24,539,979,196</t>
  </si>
  <si>
    <t xml:space="preserve">21,595,181,692</t>
  </si>
  <si>
    <t xml:space="preserve">133,263,696</t>
  </si>
  <si>
    <t xml:space="preserve">848,777,409</t>
  </si>
  <si>
    <t xml:space="preserve">117,491,543</t>
  </si>
  <si>
    <t xml:space="preserve">377,006,464</t>
  </si>
  <si>
    <t xml:space="preserve">368,900,825</t>
  </si>
  <si>
    <t xml:space="preserve">339,388,759</t>
  </si>
  <si>
    <t xml:space="preserve">298,662,108</t>
  </si>
  <si>
    <t xml:space="preserve">133,236,046</t>
  </si>
  <si>
    <t xml:space="preserve">848,767,853</t>
  </si>
  <si>
    <t xml:space="preserve">117,490,783</t>
  </si>
  <si>
    <t xml:space="preserve">377,003,061</t>
  </si>
  <si>
    <t xml:space="preserve">368,897,495</t>
  </si>
  <si>
    <t xml:space="preserve">339,385,696</t>
  </si>
  <si>
    <t xml:space="preserve">298,659,412</t>
  </si>
  <si>
    <t xml:space="preserve">27,650</t>
  </si>
  <si>
    <t xml:space="preserve">9,556</t>
  </si>
  <si>
    <t xml:space="preserve">3,403</t>
  </si>
  <si>
    <t xml:space="preserve">3,330</t>
  </si>
  <si>
    <t xml:space="preserve">3,064</t>
  </si>
  <si>
    <t xml:space="preserve">2,696</t>
  </si>
  <si>
    <t xml:space="preserve">-133,263,696</t>
  </si>
  <si>
    <t xml:space="preserve">-848,777,409</t>
  </si>
  <si>
    <t xml:space="preserve">-117,491,543</t>
  </si>
  <si>
    <t xml:space="preserve">-377,006,464</t>
  </si>
  <si>
    <t xml:space="preserve">-368,900,825</t>
  </si>
  <si>
    <t xml:space="preserve">-339,388,759</t>
  </si>
  <si>
    <t xml:space="preserve">-298,662,108</t>
  </si>
  <si>
    <t xml:space="preserve">903,140,642</t>
  </si>
  <si>
    <t xml:space="preserve">593,732,592</t>
  </si>
  <si>
    <t xml:space="preserve">477,278,313</t>
  </si>
  <si>
    <t xml:space="preserve">489,060,536</t>
  </si>
  <si>
    <t xml:space="preserve">478,545,734</t>
  </si>
  <si>
    <t xml:space="preserve">440,262,075</t>
  </si>
  <si>
    <t xml:space="preserve">387,430,626</t>
  </si>
  <si>
    <t xml:space="preserve">-1,036,404,338</t>
  </si>
  <si>
    <t xml:space="preserve">-1,442,510,001</t>
  </si>
  <si>
    <t xml:space="preserve">-594,769,856</t>
  </si>
  <si>
    <t xml:space="preserve">-866,067,000</t>
  </si>
  <si>
    <t xml:space="preserve">-847,446,560</t>
  </si>
  <si>
    <t xml:space="preserve">-779,650,835</t>
  </si>
  <si>
    <t xml:space="preserve">-686,092,735</t>
  </si>
  <si>
    <t xml:space="preserve">970,056,696</t>
  </si>
  <si>
    <t xml:space="preserve">359,800,000</t>
  </si>
  <si>
    <t xml:space="preserve">497,943,515</t>
  </si>
  <si>
    <t xml:space="preserve">343,906,000</t>
  </si>
  <si>
    <t xml:space="preserve">336,512,021</t>
  </si>
  <si>
    <t xml:space="preserve">309,591,059</t>
  </si>
  <si>
    <t xml:space="preserve">272,440,132</t>
  </si>
  <si>
    <t xml:space="preserve">725,710,000</t>
  </si>
  <si>
    <t xml:space="preserve">332,861,000</t>
  </si>
  <si>
    <t xml:space="preserve">325,704,489</t>
  </si>
  <si>
    <t xml:space="preserve">299,648,130</t>
  </si>
  <si>
    <t xml:space="preserve">263,690,354</t>
  </si>
  <si>
    <r>
      <rPr>
        <sz val="9"/>
        <color rgb="FF000000"/>
        <rFont val="Bahij Zar"/>
        <family val="1"/>
      </rPr>
      <t xml:space="preserve">84 </t>
    </r>
    <r>
      <rPr>
        <sz val="9"/>
        <color rgb="FF000000"/>
        <rFont val="Noto Sans Devanagari"/>
        <family val="2"/>
      </rPr>
      <t xml:space="preserve">اداره مستقل انکشاف زون پایتخت</t>
    </r>
  </si>
  <si>
    <r>
      <rPr>
        <sz val="9"/>
        <color rgb="FF000000"/>
        <rFont val="Bahij Zar"/>
        <family val="1"/>
      </rPr>
      <t xml:space="preserve">841 </t>
    </r>
    <r>
      <rPr>
        <sz val="9"/>
        <color rgb="FF000000"/>
        <rFont val="Noto Sans Devanagari"/>
        <family val="2"/>
      </rPr>
      <t xml:space="preserve">انکشاف زون پایتخت</t>
    </r>
  </si>
  <si>
    <t xml:space="preserve">716,800,001</t>
  </si>
  <si>
    <t xml:space="preserve">533,206,000</t>
  </si>
  <si>
    <t xml:space="preserve">521,742,071</t>
  </si>
  <si>
    <t xml:space="preserve">480,002,705</t>
  </si>
  <si>
    <t xml:space="preserve">422,402,381</t>
  </si>
  <si>
    <r>
      <rPr>
        <sz val="9"/>
        <color rgb="FF000000"/>
        <rFont val="Bahij Zar"/>
        <family val="1"/>
      </rPr>
      <t xml:space="preserve">840001 </t>
    </r>
    <r>
      <rPr>
        <sz val="9"/>
        <color rgb="FF000000"/>
        <rFont val="Noto Sans Devanagari"/>
        <family val="2"/>
      </rPr>
      <t xml:space="preserve">تهیه ماستر پلان و اعمار سرکها، کانالیزاسیون و زیربنای شهر جدید کابل</t>
    </r>
  </si>
  <si>
    <r>
      <rPr>
        <sz val="9"/>
        <color rgb="FF000000"/>
        <rFont val="Bahij Zar"/>
        <family val="1"/>
      </rPr>
      <t xml:space="preserve">840011 </t>
    </r>
    <r>
      <rPr>
        <sz val="9"/>
        <color rgb="FF000000"/>
        <rFont val="Noto Sans Devanagari"/>
        <family val="2"/>
      </rPr>
      <t xml:space="preserve">احداث پارک صنعتی زراعتی باریک آب شهر جدید کابل</t>
    </r>
  </si>
  <si>
    <r>
      <rPr>
        <sz val="9"/>
        <color rgb="FF000000"/>
        <rFont val="Bahij Zar"/>
        <family val="1"/>
      </rPr>
      <t xml:space="preserve">840012 </t>
    </r>
    <r>
      <rPr>
        <sz val="9"/>
        <color rgb="FF000000"/>
        <rFont val="Noto Sans Devanagari"/>
        <family val="2"/>
      </rPr>
      <t xml:space="preserve">پاک کاری دریای کابل و اعمار بازار چهار چته</t>
    </r>
  </si>
  <si>
    <r>
      <rPr>
        <sz val="9"/>
        <color rgb="FF000000"/>
        <rFont val="Bahij Zar"/>
        <family val="1"/>
      </rPr>
      <t xml:space="preserve">840013 </t>
    </r>
    <r>
      <rPr>
        <sz val="9"/>
        <color rgb="FF000000"/>
        <rFont val="Noto Sans Devanagari"/>
        <family val="2"/>
      </rPr>
      <t xml:space="preserve">اعمار سرک های سنگی در پروژه تایمنی و شاه شهید</t>
    </r>
  </si>
  <si>
    <r>
      <rPr>
        <b val="true"/>
        <sz val="9"/>
        <color rgb="FF000000"/>
        <rFont val="Bahij Zar"/>
        <family val="1"/>
      </rPr>
      <t xml:space="preserve">840014 </t>
    </r>
    <r>
      <rPr>
        <b val="true"/>
        <sz val="9"/>
        <color rgb="FF000000"/>
        <rFont val="Noto Sans Devanagari"/>
        <family val="2"/>
      </rPr>
      <t xml:space="preserve">رد آب های سطحی کابل</t>
    </r>
  </si>
  <si>
    <r>
      <rPr>
        <b val="true"/>
        <sz val="9"/>
        <color rgb="FF000000"/>
        <rFont val="Bahij Zar"/>
        <family val="1"/>
      </rPr>
      <t xml:space="preserve">840015 </t>
    </r>
    <r>
      <rPr>
        <b val="true"/>
        <sz val="9"/>
        <color rgb="FF000000"/>
        <rFont val="Noto Sans Devanagari"/>
        <family val="2"/>
      </rPr>
      <t xml:space="preserve">پارک صنعتی محمد آغه</t>
    </r>
  </si>
  <si>
    <r>
      <rPr>
        <b val="true"/>
        <sz val="9"/>
        <color rgb="FF000000"/>
        <rFont val="Bahij Zar"/>
        <family val="1"/>
      </rPr>
      <t xml:space="preserve">840016 </t>
    </r>
    <r>
      <rPr>
        <b val="true"/>
        <sz val="9"/>
        <color rgb="FF000000"/>
        <rFont val="Noto Sans Devanagari"/>
        <family val="2"/>
      </rPr>
      <t xml:space="preserve">پارک لوژستیکی میدان شهر</t>
    </r>
  </si>
  <si>
    <r>
      <rPr>
        <sz val="9"/>
        <color rgb="FF000000"/>
        <rFont val="Bahij Zar"/>
        <family val="1"/>
      </rPr>
      <t xml:space="preserve">840017 </t>
    </r>
    <r>
      <rPr>
        <sz val="9"/>
        <color rgb="FF000000"/>
        <rFont val="Noto Sans Devanagari"/>
        <family val="2"/>
      </rPr>
      <t xml:space="preserve">احداث شهرک مهاجرین پروان</t>
    </r>
  </si>
  <si>
    <r>
      <rPr>
        <sz val="9"/>
        <color rgb="FF000000"/>
        <rFont val="Bahij Zar"/>
        <family val="1"/>
      </rPr>
      <t xml:space="preserve">840018 </t>
    </r>
    <r>
      <rPr>
        <sz val="9"/>
        <color rgb="FF000000"/>
        <rFont val="Noto Sans Devanagari"/>
        <family val="2"/>
      </rPr>
      <t xml:space="preserve">احداث شهرک مهاجرین گوسفند در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کابل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840019 </t>
    </r>
    <r>
      <rPr>
        <sz val="9"/>
        <color rgb="FF000000"/>
        <rFont val="Noto Sans Devanagari"/>
        <family val="2"/>
      </rPr>
      <t xml:space="preserve">احداث شهرک مهاجرین کرخ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ناحیه </t>
    </r>
    <r>
      <rPr>
        <sz val="9"/>
        <color rgb="FF000000"/>
        <rFont val="Bahij Zar"/>
        <family val="1"/>
      </rPr>
      <t xml:space="preserve">13) </t>
    </r>
    <r>
      <rPr>
        <sz val="9"/>
        <color rgb="FF000000"/>
        <rFont val="Noto Sans Devanagari"/>
        <family val="2"/>
      </rPr>
      <t xml:space="preserve">کابل</t>
    </r>
  </si>
  <si>
    <r>
      <rPr>
        <b val="true"/>
        <sz val="9"/>
        <color rgb="FF000000"/>
        <rFont val="Bahij Zar"/>
        <family val="1"/>
      </rPr>
      <t xml:space="preserve">840020 </t>
    </r>
    <r>
      <rPr>
        <b val="true"/>
        <sz val="9"/>
        <color rgb="FF000000"/>
        <rFont val="Noto Sans Devanagari"/>
        <family val="2"/>
      </rPr>
      <t xml:space="preserve">اعمار دفتر مرکزی اداره انکشاف زون پایتخت</t>
    </r>
  </si>
  <si>
    <r>
      <rPr>
        <b val="true"/>
        <sz val="9"/>
        <color rgb="FF000000"/>
        <rFont val="Bahij Zar"/>
        <family val="1"/>
      </rPr>
      <t xml:space="preserve">840022 </t>
    </r>
    <r>
      <rPr>
        <b val="true"/>
        <sz val="9"/>
        <color rgb="FF000000"/>
        <rFont val="Noto Sans Devanagari"/>
        <family val="2"/>
      </rPr>
      <t xml:space="preserve">ایجاد محلات بسته</t>
    </r>
  </si>
  <si>
    <r>
      <rPr>
        <sz val="9"/>
        <color rgb="FF000000"/>
        <rFont val="Bahij Zar"/>
        <family val="1"/>
      </rPr>
      <t xml:space="preserve">840023 </t>
    </r>
    <r>
      <rPr>
        <sz val="9"/>
        <color rgb="FF000000"/>
        <rFont val="Noto Sans Devanagari"/>
        <family val="2"/>
      </rPr>
      <t xml:space="preserve">زون اقتصادی ولسوالی سروبی</t>
    </r>
  </si>
  <si>
    <r>
      <rPr>
        <sz val="9"/>
        <color rgb="FF000000"/>
        <rFont val="Bahij Zar"/>
        <family val="1"/>
      </rPr>
      <t xml:space="preserve">840024 </t>
    </r>
    <r>
      <rPr>
        <sz val="9"/>
        <color rgb="FF000000"/>
        <rFont val="Noto Sans Devanagari"/>
        <family val="2"/>
      </rPr>
      <t xml:space="preserve">اعمار سرک مواصلاتی کابل</t>
    </r>
  </si>
  <si>
    <r>
      <rPr>
        <b val="true"/>
        <sz val="9"/>
        <color rgb="FF000000"/>
        <rFont val="Bahij Zar"/>
        <family val="1"/>
      </rPr>
      <t xml:space="preserve">840025 </t>
    </r>
    <r>
      <rPr>
        <b val="true"/>
        <sz val="9"/>
        <color rgb="FF000000"/>
        <rFont val="Noto Sans Devanagari"/>
        <family val="2"/>
      </rPr>
      <t xml:space="preserve">اعمار </t>
    </r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کیلومتر سرک مواصلاتی میدان هوای کابل سرک به شاهراه سرک جلال آباد</t>
    </r>
  </si>
  <si>
    <r>
      <rPr>
        <b val="true"/>
        <sz val="9"/>
        <color rgb="FF000000"/>
        <rFont val="Bahij Zar"/>
        <family val="1"/>
      </rPr>
      <t xml:space="preserve">840026 </t>
    </r>
    <r>
      <rPr>
        <b val="true"/>
        <sz val="9"/>
        <color rgb="FF000000"/>
        <rFont val="Noto Sans Devanagari"/>
        <family val="2"/>
      </rPr>
      <t xml:space="preserve">اعمار </t>
    </r>
    <r>
      <rPr>
        <b val="true"/>
        <sz val="9"/>
        <color rgb="FF000000"/>
        <rFont val="Bahij Zar"/>
        <family val="1"/>
      </rPr>
      <t xml:space="preserve">50 </t>
    </r>
    <r>
      <rPr>
        <b val="true"/>
        <sz val="9"/>
        <color rgb="FF000000"/>
        <rFont val="Noto Sans Devanagari"/>
        <family val="2"/>
      </rPr>
      <t xml:space="preserve">کیلو متر سرک های شهر و نواحی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سنګ فرش</t>
    </r>
    <r>
      <rPr>
        <b val="true"/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840027 </t>
    </r>
    <r>
      <rPr>
        <sz val="9"/>
        <color rgb="FF000000"/>
        <rFont val="Noto Sans Devanagari"/>
        <family val="2"/>
      </rPr>
      <t xml:space="preserve">اعمار </t>
    </r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کیلومتر سرک اتصالی ناحیه </t>
    </r>
    <r>
      <rPr>
        <sz val="9"/>
        <color rgb="FF000000"/>
        <rFont val="Bahij Zar"/>
        <family val="1"/>
      </rPr>
      <t xml:space="preserve">10</t>
    </r>
  </si>
  <si>
    <r>
      <rPr>
        <sz val="9"/>
        <color rgb="FF000000"/>
        <rFont val="Bahij Zar"/>
        <family val="1"/>
      </rPr>
      <t xml:space="preserve">840028 </t>
    </r>
    <r>
      <rPr>
        <sz val="9"/>
        <color rgb="FF000000"/>
        <rFont val="Noto Sans Devanagari"/>
        <family val="2"/>
      </rPr>
      <t xml:space="preserve">ساحه امن کابل</t>
    </r>
  </si>
  <si>
    <r>
      <rPr>
        <b val="true"/>
        <sz val="9"/>
        <color rgb="FF000000"/>
        <rFont val="Noto Sans Devanagari"/>
        <family val="2"/>
      </rPr>
      <t xml:space="preserve">حریان خالص وجوه نقد به داخل از فعالیت های عملیاتی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الف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ب</t>
    </r>
    <r>
      <rPr>
        <b val="true"/>
        <sz val="9"/>
        <color rgb="FF000000"/>
        <rFont val="Bahij Zar"/>
        <family val="1"/>
      </rPr>
      <t xml:space="preserve">(</t>
    </r>
  </si>
  <si>
    <r>
      <rPr>
        <b val="true"/>
        <sz val="9"/>
        <color rgb="FF000000"/>
        <rFont val="Noto Sans Devanagari"/>
        <family val="2"/>
      </rPr>
      <t xml:space="preserve">مازاد </t>
    </r>
    <r>
      <rPr>
        <b val="true"/>
        <sz val="9"/>
        <color rgb="FF000000"/>
        <rFont val="Bahij Zar"/>
        <family val="1"/>
      </rPr>
      <t xml:space="preserve">/ </t>
    </r>
    <r>
      <rPr>
        <b val="true"/>
        <sz val="9"/>
        <color rgb="FF000000"/>
        <rFont val="Noto Sans Devanagari"/>
        <family val="2"/>
      </rPr>
      <t xml:space="preserve">کسر وجوه نقد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الف</t>
    </r>
    <r>
      <rPr>
        <b val="true"/>
        <sz val="9"/>
        <color rgb="FF000000"/>
        <rFont val="Bahij Zar"/>
        <family val="1"/>
      </rPr>
      <t xml:space="preserve">-</t>
    </r>
    <r>
      <rPr>
        <b val="true"/>
        <sz val="9"/>
        <color rgb="FF000000"/>
        <rFont val="Noto Sans Devanagari"/>
        <family val="2"/>
      </rPr>
      <t xml:space="preserve">ب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ج</t>
    </r>
    <r>
      <rPr>
        <b val="true"/>
        <sz val="9"/>
        <color rgb="FF000000"/>
        <rFont val="Bahij Zar"/>
        <family val="1"/>
      </rPr>
      <t xml:space="preserve">)</t>
    </r>
  </si>
  <si>
    <t xml:space="preserve">-17,239,273</t>
  </si>
  <si>
    <t xml:space="preserve">-20,241,308</t>
  </si>
  <si>
    <t xml:space="preserve">-20,200,000</t>
  </si>
  <si>
    <t xml:space="preserve">-19,765,700</t>
  </si>
  <si>
    <t xml:space="preserve">-18,184,444</t>
  </si>
  <si>
    <t xml:space="preserve">-16,002,311</t>
  </si>
  <si>
    <r>
      <rPr>
        <b val="true"/>
        <sz val="9"/>
        <color rgb="FF000000"/>
        <rFont val="Noto Sans Devanagari"/>
        <family val="2"/>
      </rPr>
      <t xml:space="preserve">تغییر خالص در ذخایر وجوه نقد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الف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ب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ج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د </t>
    </r>
    <r>
      <rPr>
        <b val="true"/>
        <sz val="9"/>
        <color rgb="FF000000"/>
        <rFont val="Bahij Zar"/>
        <family val="1"/>
      </rPr>
      <t xml:space="preserve">+ </t>
    </r>
    <r>
      <rPr>
        <b val="true"/>
        <sz val="9"/>
        <color rgb="FF000000"/>
        <rFont val="Noto Sans Devanagari"/>
        <family val="2"/>
      </rPr>
      <t xml:space="preserve">ر </t>
    </r>
    <r>
      <rPr>
        <b val="true"/>
        <sz val="9"/>
        <color rgb="FF000000"/>
        <rFont val="Bahij Zar"/>
        <family val="1"/>
      </rPr>
      <t xml:space="preserve">)</t>
    </r>
  </si>
  <si>
    <r>
      <rPr>
        <b val="true"/>
        <sz val="9"/>
        <color rgb="FF000000"/>
        <rFont val="Noto Sans Devanagari"/>
        <family val="2"/>
      </rPr>
      <t xml:space="preserve">مصارف </t>
    </r>
    <r>
      <rPr>
        <b val="true"/>
        <sz val="9"/>
        <color rgb="FF000000"/>
        <rFont val="Calibri"/>
        <family val="2"/>
      </rPr>
      <t xml:space="preserve">1396</t>
    </r>
  </si>
  <si>
    <r>
      <rPr>
        <b val="true"/>
        <sz val="9"/>
        <color rgb="FF000000"/>
        <rFont val="Noto Sans Devanagari"/>
        <family val="2"/>
      </rPr>
      <t xml:space="preserve">بودجه اصلی </t>
    </r>
    <r>
      <rPr>
        <b val="true"/>
        <sz val="9"/>
        <color rgb="FF000000"/>
        <rFont val="Calibri"/>
        <family val="2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حقیقی تا اکنون </t>
    </r>
    <r>
      <rPr>
        <b val="true"/>
        <sz val="9"/>
        <color rgb="FF000000"/>
        <rFont val="Calibri"/>
        <family val="2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سال بودجوی </t>
    </r>
    <r>
      <rPr>
        <b val="true"/>
        <sz val="9"/>
        <color rgb="FF000000"/>
        <rFont val="Calibri"/>
        <family val="2"/>
      </rPr>
      <t xml:space="preserve">1398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Calibri"/>
        <family val="2"/>
      </rPr>
      <t xml:space="preserve">1399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Calibri"/>
        <family val="2"/>
      </rPr>
      <t xml:space="preserve">1400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Calibri"/>
        <family val="2"/>
      </rPr>
      <t xml:space="preserve">1401</t>
    </r>
  </si>
  <si>
    <t xml:space="preserve">10,981,170</t>
  </si>
  <si>
    <t xml:space="preserve">16,262,310</t>
  </si>
  <si>
    <t xml:space="preserve">8,114,561</t>
  </si>
  <si>
    <t xml:space="preserve">7,940,098</t>
  </si>
  <si>
    <t xml:space="preserve">7,304,890</t>
  </si>
  <si>
    <t xml:space="preserve">6,428,303</t>
  </si>
  <si>
    <t xml:space="preserve">1,824,443</t>
  </si>
  <si>
    <t xml:space="preserve">2,701,866</t>
  </si>
  <si>
    <t xml:space="preserve">1,348,176</t>
  </si>
  <si>
    <t xml:space="preserve">1,319,190</t>
  </si>
  <si>
    <t xml:space="preserve">1,213,655</t>
  </si>
  <si>
    <t xml:space="preserve">1,068,016</t>
  </si>
  <si>
    <t xml:space="preserve">14,530,387</t>
  </si>
  <si>
    <t xml:space="preserve">1,277,132</t>
  </si>
  <si>
    <t xml:space="preserve">10,737,263</t>
  </si>
  <si>
    <t xml:space="preserve">10,506,412</t>
  </si>
  <si>
    <t xml:space="preserve">9,665,899</t>
  </si>
  <si>
    <t xml:space="preserve">8,505,991</t>
  </si>
  <si>
    <r>
      <rPr>
        <sz val="9"/>
        <color rgb="FF000000"/>
        <rFont val="Noto Sans Devanagari"/>
        <family val="2"/>
      </rPr>
      <t xml:space="preserve">مصارف </t>
    </r>
    <r>
      <rPr>
        <sz val="9"/>
        <color rgb="FF000000"/>
        <rFont val="Calibri"/>
        <family val="2"/>
      </rPr>
      <t xml:space="preserve">1396</t>
    </r>
  </si>
  <si>
    <r>
      <rPr>
        <sz val="9"/>
        <color rgb="FF000000"/>
        <rFont val="Noto Sans Devanagari"/>
        <family val="2"/>
      </rPr>
      <t xml:space="preserve">بودجه اصلی </t>
    </r>
    <r>
      <rPr>
        <sz val="9"/>
        <color rgb="FF000000"/>
        <rFont val="Calibri"/>
        <family val="2"/>
      </rPr>
      <t xml:space="preserve">1397</t>
    </r>
  </si>
  <si>
    <r>
      <rPr>
        <sz val="9"/>
        <color rgb="FF000000"/>
        <rFont val="Noto Sans Devanagari"/>
        <family val="2"/>
      </rPr>
      <t xml:space="preserve">حقیقی تا اکنون </t>
    </r>
    <r>
      <rPr>
        <sz val="9"/>
        <color rgb="FF000000"/>
        <rFont val="Calibri"/>
        <family val="2"/>
      </rPr>
      <t xml:space="preserve">1397</t>
    </r>
  </si>
  <si>
    <r>
      <rPr>
        <sz val="9"/>
        <color rgb="FF000000"/>
        <rFont val="Noto Sans Devanagari"/>
        <family val="2"/>
      </rPr>
      <t xml:space="preserve">سال بودجوی </t>
    </r>
    <r>
      <rPr>
        <sz val="9"/>
        <color rgb="FF000000"/>
        <rFont val="Calibri"/>
        <family val="2"/>
      </rPr>
      <t xml:space="preserve">1398</t>
    </r>
  </si>
  <si>
    <r>
      <rPr>
        <sz val="9"/>
        <color rgb="FF000000"/>
        <rFont val="Noto Sans Devanagari"/>
        <family val="2"/>
      </rPr>
      <t xml:space="preserve">پیش بینی </t>
    </r>
    <r>
      <rPr>
        <sz val="9"/>
        <color rgb="FF000000"/>
        <rFont val="Calibri"/>
        <family val="2"/>
      </rPr>
      <t xml:space="preserve">1399</t>
    </r>
  </si>
  <si>
    <r>
      <rPr>
        <sz val="9"/>
        <color rgb="FF000000"/>
        <rFont val="Noto Sans Devanagari"/>
        <family val="2"/>
      </rPr>
      <t xml:space="preserve">پیش بینی </t>
    </r>
    <r>
      <rPr>
        <sz val="9"/>
        <color rgb="FF000000"/>
        <rFont val="Calibri"/>
        <family val="2"/>
      </rPr>
      <t xml:space="preserve">1400</t>
    </r>
  </si>
  <si>
    <r>
      <rPr>
        <sz val="9"/>
        <color rgb="FF000000"/>
        <rFont val="Noto Sans Devanagari"/>
        <family val="2"/>
      </rPr>
      <t xml:space="preserve">پیش بینی </t>
    </r>
    <r>
      <rPr>
        <sz val="9"/>
        <color rgb="FF000000"/>
        <rFont val="Calibri"/>
        <family val="2"/>
      </rPr>
      <t xml:space="preserve">1401</t>
    </r>
  </si>
  <si>
    <r>
      <rPr>
        <sz val="9"/>
        <color rgb="FF000000"/>
        <rFont val="Bahij Zar"/>
        <family val="1"/>
      </rPr>
      <t xml:space="preserve">86 </t>
    </r>
    <r>
      <rPr>
        <sz val="9"/>
        <color rgb="FF000000"/>
        <rFont val="Noto Sans Devanagari"/>
        <family val="2"/>
      </rPr>
      <t xml:space="preserve">کمیسیون مستقل حقوق بشر افغانستان</t>
    </r>
  </si>
  <si>
    <r>
      <rPr>
        <sz val="9"/>
        <color rgb="FF000000"/>
        <rFont val="Bahij Zar"/>
        <family val="1"/>
      </rPr>
      <t xml:space="preserve">861 </t>
    </r>
    <r>
      <rPr>
        <sz val="9"/>
        <color rgb="FF000000"/>
        <rFont val="Noto Sans Devanagari"/>
        <family val="2"/>
      </rPr>
      <t xml:space="preserve">حمایت و توسعه حقوق بشر </t>
    </r>
  </si>
  <si>
    <r>
      <rPr>
        <sz val="9"/>
        <color rgb="FF000000"/>
        <rFont val="Bahij Zar"/>
        <family val="1"/>
      </rPr>
      <t xml:space="preserve">860001 </t>
    </r>
    <r>
      <rPr>
        <sz val="9"/>
        <color rgb="FF000000"/>
        <rFont val="Noto Sans Devanagari"/>
        <family val="2"/>
      </rPr>
      <t xml:space="preserve">اعمار تعمیر مرکزی و تعمیرات ولایتی در ولایات بلخ و دایکندی</t>
    </r>
  </si>
  <si>
    <t xml:space="preserve">65,357,218</t>
  </si>
  <si>
    <t xml:space="preserve">40,336,475</t>
  </si>
  <si>
    <t xml:space="preserve">383,048,073</t>
  </si>
  <si>
    <t xml:space="preserve">91,743,289</t>
  </si>
  <si>
    <t xml:space="preserve">268,786,990</t>
  </si>
  <si>
    <t xml:space="preserve">263,008,070</t>
  </si>
  <si>
    <t xml:space="preserve">241,967,424</t>
  </si>
  <si>
    <t xml:space="preserve">212,931,333</t>
  </si>
  <si>
    <t xml:space="preserve">-26,300,242</t>
  </si>
  <si>
    <t xml:space="preserve">-109,688,073</t>
  </si>
  <si>
    <t xml:space="preserve">-26,386,071</t>
  </si>
  <si>
    <t xml:space="preserve">-70,600,990</t>
  </si>
  <si>
    <t xml:space="preserve">-69,083,068</t>
  </si>
  <si>
    <t xml:space="preserve">-63,556,423</t>
  </si>
  <si>
    <t xml:space="preserve">-55,929,652</t>
  </si>
  <si>
    <t xml:space="preserve">273,352,333</t>
  </si>
  <si>
    <t xml:space="preserve">274,791,924</t>
  </si>
  <si>
    <t xml:space="preserve">211,193,872</t>
  </si>
  <si>
    <t xml:space="preserve">204,399,010</t>
  </si>
  <si>
    <t xml:space="preserve">200,004,432</t>
  </si>
  <si>
    <t xml:space="preserve">184,004,077</t>
  </si>
  <si>
    <t xml:space="preserve">161,923,588</t>
  </si>
  <si>
    <t xml:space="preserve">-299,652,575</t>
  </si>
  <si>
    <t xml:space="preserve">-384,479,997</t>
  </si>
  <si>
    <t xml:space="preserve">-237,579,943</t>
  </si>
  <si>
    <t xml:space="preserve">-275,000,000</t>
  </si>
  <si>
    <t xml:space="preserve">-269,087,500</t>
  </si>
  <si>
    <t xml:space="preserve">-247,560,500</t>
  </si>
  <si>
    <t xml:space="preserve">-217,853,240</t>
  </si>
  <si>
    <t xml:space="preserve">2,907,157</t>
  </si>
  <si>
    <t xml:space="preserve">1,606,350</t>
  </si>
  <si>
    <t xml:space="preserve">1,406,251</t>
  </si>
  <si>
    <t xml:space="preserve">1,376,016</t>
  </si>
  <si>
    <t xml:space="preserve">1,265,935</t>
  </si>
  <si>
    <t xml:space="preserve">1,114,023</t>
  </si>
  <si>
    <t xml:space="preserve">1,671,262</t>
  </si>
  <si>
    <t xml:space="preserve">7,975,731</t>
  </si>
  <si>
    <t xml:space="preserve">5,130,159</t>
  </si>
  <si>
    <t xml:space="preserve">1,000,457</t>
  </si>
  <si>
    <t xml:space="preserve">978,947</t>
  </si>
  <si>
    <t xml:space="preserve">900,631</t>
  </si>
  <si>
    <t xml:space="preserve">792,556</t>
  </si>
  <si>
    <t xml:space="preserve">10,931,694</t>
  </si>
  <si>
    <t xml:space="preserve">6,040,309</t>
  </si>
  <si>
    <t xml:space="preserve">5,287,882</t>
  </si>
  <si>
    <t xml:space="preserve">5,174,193</t>
  </si>
  <si>
    <t xml:space="preserve">4,760,257</t>
  </si>
  <si>
    <t xml:space="preserve">4,189,026</t>
  </si>
  <si>
    <t xml:space="preserve">1,462,639</t>
  </si>
  <si>
    <t xml:space="preserve">7,474,513</t>
  </si>
  <si>
    <t xml:space="preserve">4,741,795</t>
  </si>
  <si>
    <t xml:space="preserve">707,508</t>
  </si>
  <si>
    <t xml:space="preserve">692,297</t>
  </si>
  <si>
    <t xml:space="preserve">636,913</t>
  </si>
  <si>
    <t xml:space="preserve">560,483</t>
  </si>
  <si>
    <t xml:space="preserve">497,436</t>
  </si>
  <si>
    <t xml:space="preserve">904,455</t>
  </si>
  <si>
    <t xml:space="preserve">442,895</t>
  </si>
  <si>
    <t xml:space="preserve">433,373</t>
  </si>
  <si>
    <t xml:space="preserve">398,703</t>
  </si>
  <si>
    <t xml:space="preserve">350,858</t>
  </si>
  <si>
    <t xml:space="preserve">1,660,738</t>
  </si>
  <si>
    <t xml:space="preserve">1,616,578</t>
  </si>
  <si>
    <t xml:space="preserve">791,608</t>
  </si>
  <si>
    <t xml:space="preserve">774,589</t>
  </si>
  <si>
    <t xml:space="preserve">712,621</t>
  </si>
  <si>
    <t xml:space="preserve">627,107</t>
  </si>
  <si>
    <t xml:space="preserve">5,725,357</t>
  </si>
  <si>
    <t xml:space="preserve">18,326,345</t>
  </si>
  <si>
    <t xml:space="preserve">32,058,853</t>
  </si>
  <si>
    <t xml:space="preserve">11,426,937</t>
  </si>
  <si>
    <t xml:space="preserve">926,016</t>
  </si>
  <si>
    <t xml:space="preserve">658,680</t>
  </si>
  <si>
    <t xml:space="preserve">1,988,446</t>
  </si>
  <si>
    <t xml:space="preserve">1,098,716</t>
  </si>
  <si>
    <t xml:space="preserve">961,852</t>
  </si>
  <si>
    <t xml:space="preserve">941,172</t>
  </si>
  <si>
    <t xml:space="preserve">865,878</t>
  </si>
  <si>
    <t xml:space="preserve">761,973</t>
  </si>
  <si>
    <t xml:space="preserve">4,076,731</t>
  </si>
  <si>
    <t xml:space="preserve">4,085,900</t>
  </si>
  <si>
    <t xml:space="preserve">2,000,789</t>
  </si>
  <si>
    <t xml:space="preserve">1,957,772</t>
  </si>
  <si>
    <t xml:space="preserve">1,801,150</t>
  </si>
  <si>
    <t xml:space="preserve">1,585,012</t>
  </si>
  <si>
    <t xml:space="preserve">1,626,350</t>
  </si>
  <si>
    <t xml:space="preserve">1,361,016</t>
  </si>
  <si>
    <t xml:space="preserve">599,813</t>
  </si>
  <si>
    <t xml:space="preserve">586,917</t>
  </si>
  <si>
    <t xml:space="preserve">539,964</t>
  </si>
  <si>
    <t xml:space="preserve">475,168</t>
  </si>
  <si>
    <t xml:space="preserve">255,961,883</t>
  </si>
  <si>
    <t xml:space="preserve">594,724,326</t>
  </si>
  <si>
    <t xml:space="preserve">285,799,594</t>
  </si>
  <si>
    <t xml:space="preserve">459,986,945</t>
  </si>
  <si>
    <t xml:space="preserve">450,097,226</t>
  </si>
  <si>
    <t xml:space="preserve">414,089,448</t>
  </si>
  <si>
    <t xml:space="preserve">364,398,714</t>
  </si>
  <si>
    <r>
      <rPr>
        <sz val="9"/>
        <color rgb="FF000000"/>
        <rFont val="Bahij Zar"/>
        <family val="1"/>
      </rPr>
      <t xml:space="preserve">87 </t>
    </r>
    <r>
      <rPr>
        <sz val="9"/>
        <color rgb="FF000000"/>
        <rFont val="Noto Sans Devanagari"/>
        <family val="2"/>
      </rPr>
      <t xml:space="preserve">اداره مستقل اراضی افغانستان</t>
    </r>
  </si>
  <si>
    <r>
      <rPr>
        <sz val="9"/>
        <color rgb="FF000000"/>
        <rFont val="Bahij Zar"/>
        <family val="1"/>
      </rPr>
      <t xml:space="preserve">871 </t>
    </r>
    <r>
      <rPr>
        <sz val="9"/>
        <color rgb="FF000000"/>
        <rFont val="Noto Sans Devanagari"/>
        <family val="2"/>
      </rPr>
      <t xml:space="preserve">تنظیم اداره اراضی افغانستان</t>
    </r>
  </si>
  <si>
    <t xml:space="preserve">299,652,575</t>
  </si>
  <si>
    <t xml:space="preserve">384,479,997</t>
  </si>
  <si>
    <t xml:space="preserve">237,579,942</t>
  </si>
  <si>
    <t xml:space="preserve">344,210,000</t>
  </si>
  <si>
    <t xml:space="preserve">313,629,997</t>
  </si>
  <si>
    <r>
      <rPr>
        <b val="true"/>
        <sz val="9"/>
        <color rgb="FF000000"/>
        <rFont val="Bahij Zar"/>
        <family val="1"/>
      </rPr>
      <t xml:space="preserve">870011 </t>
    </r>
    <r>
      <rPr>
        <b val="true"/>
        <sz val="9"/>
        <color rgb="FF000000"/>
        <rFont val="Noto Sans Devanagari"/>
        <family val="2"/>
      </rPr>
      <t xml:space="preserve">پروژه اداری سازی اجراء و ثبت قباله جات</t>
    </r>
  </si>
  <si>
    <r>
      <rPr>
        <sz val="9"/>
        <color rgb="FF000000"/>
        <rFont val="Bahij Zar"/>
        <family val="1"/>
      </rPr>
      <t xml:space="preserve">870013 </t>
    </r>
    <r>
      <rPr>
        <sz val="9"/>
        <color rgb="FF000000"/>
        <rFont val="Noto Sans Devanagari"/>
        <family val="2"/>
      </rPr>
      <t xml:space="preserve">پروژه مدرانیزاسیون سرحدات مشترک دولت جمهوری اسلامی افغانستان و جمهوری اسلامی ایران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داره اراضی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870015 </t>
    </r>
    <r>
      <rPr>
        <sz val="9"/>
        <color rgb="FF000000"/>
        <rFont val="Noto Sans Devanagari"/>
        <family val="2"/>
      </rPr>
      <t xml:space="preserve">آماده سازی پروژه همکاری تخنیکی برای اداره مستقل اراضی افغانستان</t>
    </r>
  </si>
  <si>
    <r>
      <rPr>
        <b val="true"/>
        <sz val="9"/>
        <color rgb="FF000000"/>
        <rFont val="Bahij Zar"/>
        <family val="1"/>
      </rPr>
      <t xml:space="preserve">870016 </t>
    </r>
    <r>
      <rPr>
        <b val="true"/>
        <sz val="9"/>
        <color rgb="FF000000"/>
        <rFont val="Noto Sans Devanagari"/>
        <family val="2"/>
      </rPr>
      <t xml:space="preserve">پروژه ثبت ملی زمین بصورت عصری در سطح کشور</t>
    </r>
  </si>
  <si>
    <r>
      <rPr>
        <b val="true"/>
        <sz val="9"/>
        <color rgb="FF000000"/>
        <rFont val="Bahij Zar"/>
        <family val="1"/>
      </rPr>
      <t xml:space="preserve">870600 </t>
    </r>
    <r>
      <rPr>
        <b val="true"/>
        <sz val="9"/>
        <color rgb="FF000000"/>
        <rFont val="Noto Sans Devanagari"/>
        <family val="2"/>
      </rPr>
      <t xml:space="preserve">زیربنا سازی اداره مستقل اراضی افغانستان</t>
    </r>
  </si>
  <si>
    <r>
      <rPr>
        <sz val="9"/>
        <color rgb="FF000000"/>
        <rFont val="Bahij Zar"/>
        <family val="1"/>
      </rPr>
      <t xml:space="preserve">870602 </t>
    </r>
    <r>
      <rPr>
        <sz val="9"/>
        <color rgb="FF000000"/>
        <rFont val="Noto Sans Devanagari"/>
        <family val="2"/>
      </rPr>
      <t xml:space="preserve">روژه اسکان کوچی ها درولایات لوگر، ننگرهارولغمان</t>
    </r>
  </si>
  <si>
    <t xml:space="preserve">327,725,041</t>
  </si>
  <si>
    <t xml:space="preserve">931,199,997</t>
  </si>
  <si>
    <t xml:space="preserve">368,294,379</t>
  </si>
  <si>
    <t xml:space="preserve">671,372,000</t>
  </si>
  <si>
    <t xml:space="preserve">656,937,502</t>
  </si>
  <si>
    <t xml:space="preserve">604,382,502</t>
  </si>
  <si>
    <t xml:space="preserve">531,856,602</t>
  </si>
  <si>
    <t xml:space="preserve">154,223,008</t>
  </si>
  <si>
    <t xml:space="preserve">119,594,999</t>
  </si>
  <si>
    <t xml:space="preserve">236,456,643</t>
  </si>
  <si>
    <t xml:space="preserve">152,287,854</t>
  </si>
  <si>
    <t xml:space="preserve">118,648,311</t>
  </si>
  <si>
    <t xml:space="preserve">265,766,613</t>
  </si>
  <si>
    <t xml:space="preserve">260,052,631</t>
  </si>
  <si>
    <t xml:space="preserve">239,248,420</t>
  </si>
  <si>
    <t xml:space="preserve">210,538,610</t>
  </si>
  <si>
    <t xml:space="preserve">1,935,154</t>
  </si>
  <si>
    <t xml:space="preserve">946,688</t>
  </si>
  <si>
    <t xml:space="preserve">2,723,387</t>
  </si>
  <si>
    <t xml:space="preserve">2,664,835</t>
  </si>
  <si>
    <t xml:space="preserve">2,451,648</t>
  </si>
  <si>
    <t xml:space="preserve">2,157,450</t>
  </si>
  <si>
    <t xml:space="preserve">-154,223,008</t>
  </si>
  <si>
    <t xml:space="preserve">-119,594,999</t>
  </si>
  <si>
    <t xml:space="preserve">-236,456,643</t>
  </si>
  <si>
    <t xml:space="preserve">-268,490,000</t>
  </si>
  <si>
    <t xml:space="preserve">-262,717,465</t>
  </si>
  <si>
    <t xml:space="preserve">-241,700,068</t>
  </si>
  <si>
    <t xml:space="preserve">-212,696,060</t>
  </si>
  <si>
    <t xml:space="preserve">-264,451,464</t>
  </si>
  <si>
    <t xml:space="preserve">-133,262,999</t>
  </si>
  <si>
    <t xml:space="preserve">-266,156,002</t>
  </si>
  <si>
    <r>
      <rPr>
        <sz val="9"/>
        <color rgb="FF000000"/>
        <rFont val="Bahij Zar"/>
        <family val="1"/>
      </rPr>
      <t xml:space="preserve">88 </t>
    </r>
    <r>
      <rPr>
        <sz val="9"/>
        <color rgb="FF000000"/>
        <rFont val="Noto Sans Devanagari"/>
        <family val="2"/>
      </rPr>
      <t xml:space="preserve">ریاست دفتر رئیس اجراییه و دارالانشای شورای وزیران</t>
    </r>
  </si>
  <si>
    <r>
      <rPr>
        <sz val="9"/>
        <color rgb="FF000000"/>
        <rFont val="Bahij Zar"/>
        <family val="1"/>
      </rPr>
      <t xml:space="preserve">881 </t>
    </r>
    <r>
      <rPr>
        <sz val="9"/>
        <color rgb="FF000000"/>
        <rFont val="Noto Sans Devanagari"/>
        <family val="2"/>
      </rPr>
      <t xml:space="preserve">نظارت و مدیریت شورای وزیران </t>
    </r>
  </si>
  <si>
    <r>
      <rPr>
        <sz val="9"/>
        <color rgb="FF000000"/>
        <rFont val="Bahij Zar"/>
        <family val="1"/>
      </rPr>
      <t xml:space="preserve">880001 </t>
    </r>
    <r>
      <rPr>
        <sz val="9"/>
        <color rgb="FF000000"/>
        <rFont val="Noto Sans Devanagari"/>
        <family val="2"/>
      </rPr>
      <t xml:space="preserve">تعمیر الحاقیه ریاست اجرائیه</t>
    </r>
  </si>
  <si>
    <r>
      <rPr>
        <sz val="9"/>
        <color rgb="FF000000"/>
        <rFont val="Bahij Zar"/>
        <family val="1"/>
      </rPr>
      <t xml:space="preserve">880002 </t>
    </r>
    <r>
      <rPr>
        <sz val="9"/>
        <color rgb="FF000000"/>
        <rFont val="Noto Sans Devanagari"/>
        <family val="2"/>
      </rPr>
      <t xml:space="preserve">ارتقای ظرفیت کارمندان ریاست اجرائیه</t>
    </r>
  </si>
  <si>
    <r>
      <rPr>
        <sz val="9"/>
        <color rgb="FF000000"/>
        <rFont val="Bahij Zar"/>
        <family val="1"/>
      </rPr>
      <t xml:space="preserve">880003 </t>
    </r>
    <r>
      <rPr>
        <sz val="9"/>
        <color rgb="FF000000"/>
        <rFont val="Noto Sans Devanagari"/>
        <family val="2"/>
      </rPr>
      <t xml:space="preserve">واحد هماهنگی برنامه های عودت کنندگان، بیجا شد گان و اهداف انکشافی پایدار</t>
    </r>
  </si>
  <si>
    <t xml:space="preserve">30,321,756</t>
  </si>
  <si>
    <t xml:space="preserve">98,339,250</t>
  </si>
  <si>
    <t xml:space="preserve">90,472,110</t>
  </si>
  <si>
    <t xml:space="preserve">79,615,457</t>
  </si>
  <si>
    <t xml:space="preserve">-787,920,000</t>
  </si>
  <si>
    <t xml:space="preserve">-19,080,045</t>
  </si>
  <si>
    <t xml:space="preserve">-1,905,200,000</t>
  </si>
  <si>
    <t xml:space="preserve">-1,864,238,200</t>
  </si>
  <si>
    <t xml:space="preserve">-1,715,099,144</t>
  </si>
  <si>
    <t xml:space="preserve">-1,509,287,247</t>
  </si>
  <si>
    <t xml:space="preserve">77,669,839</t>
  </si>
  <si>
    <t xml:space="preserve">-96,749,884</t>
  </si>
  <si>
    <t xml:space="preserve">30,321,757</t>
  </si>
  <si>
    <t xml:space="preserve">10,638,868</t>
  </si>
  <si>
    <t xml:space="preserve">86,111,015</t>
  </si>
  <si>
    <r>
      <rPr>
        <sz val="9"/>
        <color rgb="FF000000"/>
        <rFont val="Bahij Zar"/>
        <family val="1"/>
      </rPr>
      <t xml:space="preserve">89 </t>
    </r>
    <r>
      <rPr>
        <sz val="9"/>
        <color rgb="FF000000"/>
        <rFont val="Noto Sans Devanagari"/>
        <family val="2"/>
      </rPr>
      <t xml:space="preserve">اداره مستقل خط آهن افغانستان</t>
    </r>
  </si>
  <si>
    <r>
      <rPr>
        <sz val="9"/>
        <color rgb="FF000000"/>
        <rFont val="Bahij Zar"/>
        <family val="1"/>
      </rPr>
      <t xml:space="preserve">891 </t>
    </r>
    <r>
      <rPr>
        <sz val="9"/>
        <color rgb="FF000000"/>
        <rFont val="Noto Sans Devanagari"/>
        <family val="2"/>
      </rPr>
      <t xml:space="preserve">زیربنا خط آهن</t>
    </r>
  </si>
  <si>
    <t xml:space="preserve">787,920,000</t>
  </si>
  <si>
    <t xml:space="preserve">96,749,883</t>
  </si>
  <si>
    <t xml:space="preserve">1,905,200,000</t>
  </si>
  <si>
    <t xml:space="preserve">1,864,238,200</t>
  </si>
  <si>
    <t xml:space="preserve">1,715,099,144</t>
  </si>
  <si>
    <t xml:space="preserve">1,509,287,247</t>
  </si>
  <si>
    <r>
      <rPr>
        <sz val="9"/>
        <color rgb="FF000000"/>
        <rFont val="Bahij Zar"/>
        <family val="1"/>
      </rPr>
      <t xml:space="preserve">890001 </t>
    </r>
    <r>
      <rPr>
        <sz val="9"/>
        <color rgb="FF000000"/>
        <rFont val="Noto Sans Devanagari"/>
        <family val="2"/>
      </rPr>
      <t xml:space="preserve">حفظ و مراقبت، مصارف عملیاتی و ملحقات خط آهن از حیرتان الی مزارشریف و حمایت تخنیکی برای اداره حفظ آهن</t>
    </r>
  </si>
  <si>
    <r>
      <rPr>
        <sz val="9"/>
        <color rgb="FF000000"/>
        <rFont val="Bahij Zar"/>
        <family val="1"/>
      </rPr>
      <t xml:space="preserve">890002 </t>
    </r>
    <r>
      <rPr>
        <sz val="9"/>
        <color rgb="FF000000"/>
        <rFont val="Noto Sans Devanagari"/>
        <family val="2"/>
      </rPr>
      <t xml:space="preserve">مطالعات تخنیکی و خدمات مشورتی</t>
    </r>
  </si>
  <si>
    <r>
      <rPr>
        <sz val="9"/>
        <color rgb="FF000000"/>
        <rFont val="Bahij Zar"/>
        <family val="1"/>
      </rPr>
      <t xml:space="preserve">890003 </t>
    </r>
    <r>
      <rPr>
        <sz val="9"/>
        <color rgb="FF000000"/>
        <rFont val="Noto Sans Devanagari"/>
        <family val="2"/>
      </rPr>
      <t xml:space="preserve">اعمار سرک، تهیه تجهیزات مورد نیاز، بهره برداری و مصارف استیشن خط آهن بندر آقینه</t>
    </r>
  </si>
  <si>
    <r>
      <rPr>
        <b val="true"/>
        <sz val="9"/>
        <color rgb="FF000000"/>
        <rFont val="Bahij Zar"/>
        <family val="1"/>
      </rPr>
      <t xml:space="preserve">890004 </t>
    </r>
    <r>
      <rPr>
        <b val="true"/>
        <sz val="9"/>
        <color rgb="FF000000"/>
        <rFont val="Noto Sans Devanagari"/>
        <family val="2"/>
      </rPr>
      <t xml:space="preserve">ترمیمات اساسی بند تورغندی و ملحقات خط آهن</t>
    </r>
  </si>
  <si>
    <r>
      <rPr>
        <b val="true"/>
        <sz val="9"/>
        <color rgb="FF000000"/>
        <rFont val="Bahij Zar"/>
        <family val="1"/>
      </rPr>
      <t xml:space="preserve">890005 </t>
    </r>
    <r>
      <rPr>
        <b val="true"/>
        <sz val="9"/>
        <color rgb="FF000000"/>
        <rFont val="Noto Sans Devanagari"/>
        <family val="2"/>
      </rPr>
      <t xml:space="preserve">ساختمان خط آهن سپین بولدک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کندهار</t>
    </r>
  </si>
  <si>
    <r>
      <rPr>
        <b val="true"/>
        <sz val="9"/>
        <color rgb="FF000000"/>
        <rFont val="Bahij Zar"/>
        <family val="1"/>
      </rPr>
      <t xml:space="preserve">890006 </t>
    </r>
    <r>
      <rPr>
        <b val="true"/>
        <sz val="9"/>
        <color rgb="FF000000"/>
        <rFont val="Noto Sans Devanagari"/>
        <family val="2"/>
      </rPr>
      <t xml:space="preserve">ساختمان خط آهن قطعه چهارم خواف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هرات</t>
    </r>
  </si>
  <si>
    <r>
      <rPr>
        <sz val="9"/>
        <color rgb="FF000000"/>
        <rFont val="Bahij Zar"/>
        <family val="1"/>
      </rPr>
      <t xml:space="preserve">890007 </t>
    </r>
    <r>
      <rPr>
        <sz val="9"/>
        <color rgb="FF000000"/>
        <rFont val="Noto Sans Devanagari"/>
        <family val="2"/>
      </rPr>
      <t xml:space="preserve">ساختمان خط آهن تورخم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جلال آباد – کابل</t>
    </r>
  </si>
  <si>
    <r>
      <rPr>
        <sz val="9"/>
        <color rgb="FF000000"/>
        <rFont val="Bahij Zar"/>
        <family val="1"/>
      </rPr>
      <t xml:space="preserve">890008 </t>
    </r>
    <r>
      <rPr>
        <sz val="9"/>
        <color rgb="FF000000"/>
        <rFont val="Noto Sans Devanagari"/>
        <family val="2"/>
      </rPr>
      <t xml:space="preserve">ساختمان خط آهن کندز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شیرخان بندر – مزارشریف</t>
    </r>
  </si>
  <si>
    <r>
      <rPr>
        <sz val="9"/>
        <color rgb="FF000000"/>
        <rFont val="Bahij Zar"/>
        <family val="1"/>
      </rPr>
      <t xml:space="preserve">890009 </t>
    </r>
    <r>
      <rPr>
        <sz val="9"/>
        <color rgb="FF000000"/>
        <rFont val="Noto Sans Devanagari"/>
        <family val="2"/>
      </rPr>
      <t xml:space="preserve">ساختمان خط آهن تورغندی – هرات</t>
    </r>
  </si>
  <si>
    <r>
      <rPr>
        <b val="true"/>
        <sz val="9"/>
        <color rgb="FF000000"/>
        <rFont val="Bahij Zar"/>
        <family val="1"/>
      </rPr>
      <t xml:space="preserve">890010 </t>
    </r>
    <r>
      <rPr>
        <b val="true"/>
        <sz val="9"/>
        <color rgb="FF000000"/>
        <rFont val="Noto Sans Devanagari"/>
        <family val="2"/>
      </rPr>
      <t xml:space="preserve">ساختمان خط آهن آقینه – اندخوی</t>
    </r>
  </si>
  <si>
    <r>
      <rPr>
        <b val="true"/>
        <sz val="9"/>
        <color rgb="FF000000"/>
        <rFont val="Bahij Zar"/>
        <family val="1"/>
      </rPr>
      <t xml:space="preserve">890011 </t>
    </r>
    <r>
      <rPr>
        <b val="true"/>
        <sz val="9"/>
        <color rgb="FF000000"/>
        <rFont val="Noto Sans Devanagari"/>
        <family val="2"/>
      </rPr>
      <t xml:space="preserve">ساختمان خط آهن اندخوی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مزارشریف</t>
    </r>
  </si>
  <si>
    <r>
      <rPr>
        <sz val="9"/>
        <color rgb="FF000000"/>
        <rFont val="Bahij Zar"/>
        <family val="1"/>
      </rPr>
      <t xml:space="preserve">890012 </t>
    </r>
    <r>
      <rPr>
        <sz val="9"/>
        <color rgb="FF000000"/>
        <rFont val="Noto Sans Devanagari"/>
        <family val="2"/>
      </rPr>
      <t xml:space="preserve">خریداری تجهیزات و ماشین الات بهره برداری و حفظ مراقبتی خط آهن</t>
    </r>
  </si>
  <si>
    <r>
      <rPr>
        <sz val="9"/>
        <color rgb="FF000000"/>
        <rFont val="Bahij Zar"/>
        <family val="1"/>
      </rPr>
      <t xml:space="preserve">890013 </t>
    </r>
    <r>
      <rPr>
        <sz val="9"/>
        <color rgb="FF000000"/>
        <rFont val="Noto Sans Devanagari"/>
        <family val="2"/>
      </rPr>
      <t xml:space="preserve">دیزاین و ساختمان بنادر خشکه در سرحدات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زرنج، سپین بولدک، تورخم، شیرخان بندر</t>
    </r>
    <r>
      <rPr>
        <sz val="9"/>
        <color rgb="FF000000"/>
        <rFont val="Bahij Zar"/>
        <family val="1"/>
      </rPr>
      <t xml:space="preserve">)</t>
    </r>
  </si>
  <si>
    <r>
      <rPr>
        <b val="true"/>
        <sz val="9"/>
        <color rgb="FF000000"/>
        <rFont val="Bahij Zar"/>
        <family val="1"/>
      </rPr>
      <t xml:space="preserve">890014 </t>
    </r>
    <r>
      <rPr>
        <b val="true"/>
        <sz val="9"/>
        <color rgb="FF000000"/>
        <rFont val="Noto Sans Devanagari"/>
        <family val="2"/>
      </rPr>
      <t xml:space="preserve">خدمات بهره برداری، حفظ و مراقبت و اعمار دفاتر ولایتی</t>
    </r>
  </si>
  <si>
    <r>
      <rPr>
        <b val="true"/>
        <sz val="9"/>
        <color rgb="FF000000"/>
        <rFont val="Bahij Zar"/>
        <family val="1"/>
      </rPr>
      <t xml:space="preserve">890015 </t>
    </r>
    <r>
      <rPr>
        <b val="true"/>
        <sz val="9"/>
        <color rgb="FF000000"/>
        <rFont val="Noto Sans Devanagari"/>
        <family val="2"/>
      </rPr>
      <t xml:space="preserve">حفظ و مراقبت خط آهن مزار شریف الی حیرتان</t>
    </r>
  </si>
  <si>
    <t xml:space="preserve">988,920,000</t>
  </si>
  <si>
    <t xml:space="preserve">157,393,396</t>
  </si>
  <si>
    <t xml:space="preserve">2,106,200,000</t>
  </si>
  <si>
    <t xml:space="preserve">2,060,916,700</t>
  </si>
  <si>
    <t xml:space="preserve">1,896,043,364</t>
  </si>
  <si>
    <t xml:space="preserve">1,668,518,161</t>
  </si>
  <si>
    <t xml:space="preserve">صورت حساب منابع و استفاده وجوه نقدی</t>
  </si>
  <si>
    <t xml:space="preserve">سبسایدی ها</t>
  </si>
  <si>
    <r>
      <rPr>
        <sz val="9"/>
        <color rgb="FF000000"/>
        <rFont val="Noto Sans Devanagari"/>
        <family val="2"/>
      </rPr>
      <t xml:space="preserve">جریان خالص وجوه نقد به داخل از فعالیت های عملیات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</t>
    </r>
    <r>
      <rPr>
        <sz val="9"/>
        <color rgb="FF000000"/>
        <rFont val="Bahij Zar"/>
        <family val="1"/>
      </rPr>
      <t xml:space="preserve">(</t>
    </r>
  </si>
  <si>
    <t xml:space="preserve">-6,118,440,000</t>
  </si>
  <si>
    <t xml:space="preserve">-5,312,000,000</t>
  </si>
  <si>
    <t xml:space="preserve">-6,914,305,030</t>
  </si>
  <si>
    <t xml:space="preserve">-6,445,200,024</t>
  </si>
  <si>
    <t xml:space="preserve">-5,988,191,700</t>
  </si>
  <si>
    <t xml:space="preserve">مصارف به اساس ولایت</t>
  </si>
  <si>
    <t xml:space="preserve">مصارف به اساس برنامه</t>
  </si>
  <si>
    <r>
      <rPr>
        <b val="true"/>
        <sz val="9"/>
        <color rgb="FF000000"/>
        <rFont val="Bahij Zar"/>
        <family val="1"/>
      </rPr>
      <t xml:space="preserve">98 </t>
    </r>
    <r>
      <rPr>
        <b val="true"/>
        <sz val="9"/>
        <color rgb="FF000000"/>
        <rFont val="Noto Sans Devanagari"/>
        <family val="2"/>
      </rPr>
      <t xml:space="preserve">کودای احتیایتی</t>
    </r>
  </si>
  <si>
    <r>
      <rPr>
        <sz val="9"/>
        <color rgb="FF000000"/>
        <rFont val="Bahij Zar"/>
        <family val="1"/>
      </rPr>
      <t xml:space="preserve">999 </t>
    </r>
    <r>
      <rPr>
        <sz val="9"/>
        <color rgb="FF000000"/>
        <rFont val="Noto Sans Devanagari"/>
        <family val="2"/>
      </rPr>
      <t xml:space="preserve">نا معلوم</t>
    </r>
  </si>
  <si>
    <t xml:space="preserve">مصارف به اساس نوعیت بودجه</t>
  </si>
  <si>
    <r>
      <rPr>
        <b val="true"/>
        <sz val="9"/>
        <color rgb="FF000000"/>
        <rFont val="Noto Sans Devanagari"/>
        <family val="2"/>
      </rPr>
      <t xml:space="preserve">مصارف به اساس مساعدت کننده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دونر</t>
    </r>
    <r>
      <rPr>
        <b val="true"/>
        <sz val="9"/>
        <color rgb="FF000000"/>
        <rFont val="Bahij Zar"/>
        <family val="1"/>
      </rPr>
      <t xml:space="preserve">)</t>
    </r>
  </si>
  <si>
    <t xml:space="preserve">6,118,440,000</t>
  </si>
  <si>
    <t xml:space="preserve">5,312,000,000</t>
  </si>
  <si>
    <t xml:space="preserve">5,273,300,000</t>
  </si>
  <si>
    <t xml:space="preserve">5,132,396,000</t>
  </si>
  <si>
    <t xml:space="preserve">4,937,948,480</t>
  </si>
  <si>
    <t xml:space="preserve">مصارف به اساس فند</t>
  </si>
  <si>
    <t xml:space="preserve">مصارف به اساس واحدهای بودجوی</t>
  </si>
  <si>
    <r>
      <rPr>
        <sz val="9"/>
        <color rgb="FF000000"/>
        <rFont val="Bahij Zar"/>
        <family val="1"/>
      </rPr>
      <t xml:space="preserve">98 </t>
    </r>
    <r>
      <rPr>
        <sz val="9"/>
        <color rgb="FF000000"/>
        <rFont val="Noto Sans Devanagari"/>
        <family val="2"/>
      </rPr>
      <t xml:space="preserve">کودای احتیایتی</t>
    </r>
  </si>
  <si>
    <t xml:space="preserve">مصارف به اساس وظایف حکومت</t>
  </si>
  <si>
    <r>
      <rPr>
        <b val="true"/>
        <sz val="9"/>
        <color rgb="FF000000"/>
        <rFont val="Bahij Zar"/>
        <family val="1"/>
      </rPr>
      <t xml:space="preserve">99 </t>
    </r>
    <r>
      <rPr>
        <b val="true"/>
        <sz val="9"/>
        <color rgb="FF000000"/>
        <rFont val="Noto Sans Devanagari"/>
        <family val="2"/>
      </rPr>
      <t xml:space="preserve">تخصیص نیافته</t>
    </r>
  </si>
  <si>
    <r>
      <rPr>
        <sz val="9"/>
        <color rgb="FF000000"/>
        <rFont val="Bahij Zar"/>
        <family val="1"/>
      </rPr>
      <t xml:space="preserve">999 </t>
    </r>
    <r>
      <rPr>
        <sz val="9"/>
        <color rgb="FF000000"/>
        <rFont val="Noto Sans Devanagari"/>
        <family val="2"/>
      </rPr>
      <t xml:space="preserve">تخصیص نیافته</t>
    </r>
  </si>
  <si>
    <t xml:space="preserve">مصارف به اساس پروژه</t>
  </si>
  <si>
    <r>
      <rPr>
        <sz val="9"/>
        <color rgb="FF000000"/>
        <rFont val="Bahij Zar"/>
        <family val="1"/>
      </rPr>
      <t xml:space="preserve">910033 </t>
    </r>
    <r>
      <rPr>
        <sz val="9"/>
        <color rgb="FF000000"/>
        <rFont val="Noto Sans Devanagari"/>
        <family val="2"/>
      </rPr>
      <t xml:space="preserve">وجوه احتیاطی برای توازن اسعار</t>
    </r>
  </si>
  <si>
    <r>
      <rPr>
        <sz val="9"/>
        <color rgb="FF000000"/>
        <rFont val="Bahij Zar"/>
        <family val="1"/>
      </rPr>
      <t xml:space="preserve">910039 </t>
    </r>
    <r>
      <rPr>
        <sz val="9"/>
        <color rgb="FF000000"/>
        <rFont val="Noto Sans Devanagari"/>
        <family val="2"/>
      </rPr>
      <t xml:space="preserve">پروژه های انکشافی کوچک </t>
    </r>
    <r>
      <rPr>
        <sz val="9"/>
        <color rgb="FF000000"/>
        <rFont val="Bahij Zar"/>
        <family val="1"/>
      </rPr>
      <t xml:space="preserve">- 100 </t>
    </r>
    <r>
      <rPr>
        <sz val="9"/>
        <color rgb="FF000000"/>
        <rFont val="Noto Sans Devanagari"/>
        <family val="2"/>
      </rPr>
      <t xml:space="preserve">میلیون دالر کمک های کشور هندوستان</t>
    </r>
  </si>
  <si>
    <r>
      <rPr>
        <sz val="9"/>
        <color rgb="FF000000"/>
        <rFont val="Bahij Zar"/>
        <family val="1"/>
      </rPr>
      <t xml:space="preserve">910042 </t>
    </r>
    <r>
      <rPr>
        <sz val="9"/>
        <color rgb="FF000000"/>
        <rFont val="Noto Sans Devanagari"/>
        <family val="2"/>
      </rPr>
      <t xml:space="preserve">وجوه احتیاطی برای ولایت کندز</t>
    </r>
  </si>
  <si>
    <r>
      <rPr>
        <sz val="9"/>
        <color rgb="FF000000"/>
        <rFont val="Bahij Zar"/>
        <family val="1"/>
      </rPr>
      <t xml:space="preserve">910045 </t>
    </r>
    <r>
      <rPr>
        <sz val="9"/>
        <color rgb="FF000000"/>
        <rFont val="Noto Sans Devanagari"/>
        <family val="2"/>
      </rPr>
      <t xml:space="preserve">وجوه احتیاطی برای بیجاشدگان داخلی</t>
    </r>
  </si>
  <si>
    <r>
      <rPr>
        <sz val="9"/>
        <color rgb="FF000000"/>
        <rFont val="Bahij Zar"/>
        <family val="1"/>
      </rPr>
      <t xml:space="preserve">910046 </t>
    </r>
    <r>
      <rPr>
        <sz val="9"/>
        <color rgb="FF000000"/>
        <rFont val="Noto Sans Devanagari"/>
        <family val="2"/>
      </rPr>
      <t xml:space="preserve">وجوه انکشافی برای شاروالی هائیکه عواید کمتر داشته اند</t>
    </r>
  </si>
  <si>
    <r>
      <rPr>
        <sz val="9"/>
        <color rgb="FF000000"/>
        <rFont val="Bahij Zar"/>
        <family val="1"/>
      </rPr>
      <t xml:space="preserve">910047 </t>
    </r>
    <r>
      <rPr>
        <sz val="9"/>
        <color rgb="FF000000"/>
        <rFont val="Noto Sans Devanagari"/>
        <family val="2"/>
      </rPr>
      <t xml:space="preserve">وجوه تشویقی برای شاروالی هائیکه عواید فوق العاده جمع آوری نموده اند</t>
    </r>
  </si>
  <si>
    <r>
      <rPr>
        <sz val="9"/>
        <color rgb="FF000000"/>
        <rFont val="Bahij Zar"/>
        <family val="1"/>
      </rPr>
      <t xml:space="preserve">910048 </t>
    </r>
    <r>
      <rPr>
        <sz val="9"/>
        <color rgb="FF000000"/>
        <rFont val="Noto Sans Devanagari"/>
        <family val="2"/>
      </rPr>
      <t xml:space="preserve">وجوه احتیاطی برای ابتکارات محصلین و ابتکارات فرهنگ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نکشاف و تحقیق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910049 </t>
    </r>
    <r>
      <rPr>
        <sz val="9"/>
        <color rgb="FF000000"/>
        <rFont val="Noto Sans Devanagari"/>
        <family val="2"/>
      </rPr>
      <t xml:space="preserve">وجوه انکشافی برای ولایات </t>
    </r>
    <r>
      <rPr>
        <sz val="9"/>
        <color rgb="FF000000"/>
        <rFont val="Bahij Zar"/>
        <family val="1"/>
      </rPr>
      <t xml:space="preserve">(1 </t>
    </r>
    <r>
      <rPr>
        <sz val="9"/>
        <color rgb="FF000000"/>
        <rFont val="Noto Sans Devanagari"/>
        <family val="2"/>
      </rPr>
      <t xml:space="preserve">میلون برای هر ولایت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910052 </t>
    </r>
    <r>
      <rPr>
        <sz val="9"/>
        <color rgb="FF000000"/>
        <rFont val="Noto Sans Devanagari"/>
        <family val="2"/>
      </rPr>
      <t xml:space="preserve">وجوه برای سهمگیری در پروژه تاپی</t>
    </r>
  </si>
  <si>
    <r>
      <rPr>
        <sz val="9"/>
        <color rgb="FF000000"/>
        <rFont val="Bahij Zar"/>
        <family val="1"/>
      </rPr>
      <t xml:space="preserve">910053 </t>
    </r>
    <r>
      <rPr>
        <sz val="9"/>
        <color rgb="FF000000"/>
        <rFont val="Noto Sans Devanagari"/>
        <family val="2"/>
      </rPr>
      <t xml:space="preserve">وجوه برای دستگاه برق حرارتی</t>
    </r>
  </si>
  <si>
    <r>
      <rPr>
        <sz val="9"/>
        <color rgb="FF000000"/>
        <rFont val="Bahij Zar"/>
        <family val="1"/>
      </rPr>
      <t xml:space="preserve">910055 </t>
    </r>
    <r>
      <rPr>
        <sz val="9"/>
        <color rgb="FF000000"/>
        <rFont val="Noto Sans Devanagari"/>
        <family val="2"/>
      </rPr>
      <t xml:space="preserve">جدید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وجوه احتیاطی برای پاسخ به خشکسالی</t>
    </r>
  </si>
  <si>
    <r>
      <rPr>
        <sz val="9"/>
        <color rgb="FF000000"/>
        <rFont val="Bahij Zar"/>
        <family val="1"/>
      </rPr>
      <t xml:space="preserve">910100 </t>
    </r>
    <r>
      <rPr>
        <sz val="9"/>
        <color rgb="FF000000"/>
        <rFont val="Noto Sans Devanagari"/>
        <family val="2"/>
      </rPr>
      <t xml:space="preserve">وجه احتیاط برای پاسخ  به خوشکسالی</t>
    </r>
  </si>
  <si>
    <t xml:space="preserve">گزارش به اساس باب در جدول حسابات فعلی</t>
  </si>
  <si>
    <t xml:space="preserve">11,132,190,296</t>
  </si>
  <si>
    <t xml:space="preserve">9,414,512,576</t>
  </si>
  <si>
    <r>
      <rPr>
        <b val="true"/>
        <sz val="9"/>
        <color rgb="FF000000"/>
        <rFont val="Noto Sans Devanagari"/>
        <family val="2"/>
      </rPr>
      <t xml:space="preserve">مساعدت ها به اساس تصنیف احصائیه مالی حکومت </t>
    </r>
    <r>
      <rPr>
        <b val="true"/>
        <sz val="9"/>
        <color rgb="FF000000"/>
        <rFont val="Bahij Zar"/>
        <family val="1"/>
      </rPr>
      <t xml:space="preserve">(GF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ahij Zar"/>
      <family val="1"/>
    </font>
    <font>
      <sz val="11"/>
      <color rgb="FF000000"/>
      <name val="Noto Sans Devanagari"/>
      <family val="2"/>
    </font>
    <font>
      <b val="true"/>
      <sz val="11"/>
      <color rgb="FF000000"/>
      <name val="Bahij Zar"/>
      <family val="1"/>
    </font>
    <font>
      <b val="true"/>
      <sz val="11"/>
      <color rgb="FF000000"/>
      <name val="Noto Sans Devanaga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Bahij Zar"/>
      <family val="1"/>
    </font>
    <font>
      <sz val="9"/>
      <color rgb="FF000000"/>
      <name val="Bahij Zar"/>
      <family val="1"/>
    </font>
    <font>
      <b val="true"/>
      <sz val="9"/>
      <color rgb="FF000000"/>
      <name val="Noto Sans Devanagari"/>
      <family val="2"/>
    </font>
    <font>
      <sz val="9"/>
      <color rgb="FF000000"/>
      <name val="Noto Sans Devanaga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1" fillId="3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11" fillId="3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2" fillId="2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12" fillId="3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2" fillId="2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3" fillId="3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3" fillId="3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 readingOrder="2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9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11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9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85" zoomScalePageLayoutView="100" workbookViewId="0">
      <selection pane="topLeft" activeCell="B3" activeCellId="0" sqref="B3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2" width="14.85"/>
    <col collapsed="false" customWidth="true" hidden="false" outlineLevel="0" max="4" min="4" style="2" width="15.7"/>
    <col collapsed="false" customWidth="true" hidden="false" outlineLevel="0" max="8" min="5" style="2" width="14.85"/>
    <col collapsed="false" customWidth="false" hidden="false" outlineLevel="0" max="257" min="9" style="3" width="17.7"/>
  </cols>
  <sheetData>
    <row r="1" customFormat="false" ht="18" hidden="false" customHeight="false" outlineLevel="0" collapsed="false">
      <c r="A1" s="4" t="s">
        <v>0</v>
      </c>
    </row>
    <row r="2" customFormat="false" ht="54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8" hidden="false" customHeight="false" outlineLevel="0" collapsed="false">
      <c r="A3" s="7" t="s">
        <v>9</v>
      </c>
      <c r="B3" s="8"/>
      <c r="C3" s="8"/>
      <c r="D3" s="8"/>
      <c r="E3" s="8"/>
      <c r="F3" s="8"/>
      <c r="G3" s="8"/>
      <c r="H3" s="8"/>
    </row>
    <row r="4" customFormat="false" ht="36" hidden="false" customHeight="false" outlineLevel="0" collapsed="false">
      <c r="A4" s="9" t="s">
        <v>10</v>
      </c>
      <c r="B4" s="10" t="s">
        <v>11</v>
      </c>
      <c r="C4" s="10" t="s">
        <v>12</v>
      </c>
      <c r="D4" s="10" t="s">
        <v>13</v>
      </c>
      <c r="E4" s="10" t="s">
        <v>14</v>
      </c>
      <c r="F4" s="10" t="s">
        <v>15</v>
      </c>
      <c r="G4" s="10" t="s">
        <v>16</v>
      </c>
      <c r="H4" s="10" t="s">
        <v>17</v>
      </c>
    </row>
    <row r="5" customFormat="false" ht="18" hidden="false" customHeight="false" outlineLevel="0" collapsed="false">
      <c r="A5" s="4" t="s">
        <v>18</v>
      </c>
    </row>
    <row r="6" customFormat="false" ht="18" hidden="false" customHeight="false" outlineLevel="0" collapsed="false">
      <c r="A6" s="4" t="s">
        <v>19</v>
      </c>
    </row>
    <row r="7" customFormat="false" ht="18" hidden="false" customHeight="false" outlineLevel="0" collapsed="false">
      <c r="A7" s="4" t="s">
        <v>20</v>
      </c>
      <c r="B7" s="2" t="s">
        <v>11</v>
      </c>
      <c r="C7" s="2" t="s">
        <v>12</v>
      </c>
      <c r="D7" s="2" t="s">
        <v>13</v>
      </c>
      <c r="E7" s="2" t="s">
        <v>14</v>
      </c>
      <c r="F7" s="2" t="s">
        <v>15</v>
      </c>
      <c r="G7" s="2" t="s">
        <v>16</v>
      </c>
      <c r="H7" s="2" t="s">
        <v>17</v>
      </c>
    </row>
    <row r="8" customFormat="false" ht="18" hidden="false" customHeight="false" outlineLevel="0" collapsed="false">
      <c r="A8" s="4" t="s">
        <v>21</v>
      </c>
    </row>
    <row r="9" customFormat="false" ht="36" hidden="false" customHeight="false" outlineLevel="0" collapsed="false">
      <c r="A9" s="9" t="s">
        <v>22</v>
      </c>
      <c r="B9" s="10" t="s">
        <v>23</v>
      </c>
      <c r="C9" s="10" t="s">
        <v>24</v>
      </c>
      <c r="D9" s="10" t="s">
        <v>25</v>
      </c>
      <c r="E9" s="10" t="s">
        <v>26</v>
      </c>
      <c r="F9" s="10" t="s">
        <v>27</v>
      </c>
      <c r="G9" s="10" t="s">
        <v>28</v>
      </c>
      <c r="H9" s="10" t="s">
        <v>29</v>
      </c>
    </row>
    <row r="10" customFormat="false" ht="18" hidden="false" customHeight="false" outlineLevel="0" collapsed="false">
      <c r="A10" s="4" t="s">
        <v>30</v>
      </c>
    </row>
    <row r="11" customFormat="false" ht="18" hidden="false" customHeight="false" outlineLevel="0" collapsed="false">
      <c r="A11" s="4" t="s">
        <v>31</v>
      </c>
      <c r="B11" s="2" t="s">
        <v>32</v>
      </c>
      <c r="C11" s="2" t="s">
        <v>33</v>
      </c>
      <c r="D11" s="2" t="s">
        <v>34</v>
      </c>
      <c r="E11" s="2" t="s">
        <v>35</v>
      </c>
      <c r="F11" s="2" t="s">
        <v>36</v>
      </c>
      <c r="G11" s="2" t="s">
        <v>37</v>
      </c>
      <c r="H11" s="2" t="s">
        <v>38</v>
      </c>
    </row>
    <row r="12" customFormat="false" ht="18" hidden="false" customHeight="false" outlineLevel="0" collapsed="false">
      <c r="A12" s="4" t="s">
        <v>39</v>
      </c>
    </row>
    <row r="13" customFormat="false" ht="18" hidden="false" customHeight="false" outlineLevel="0" collapsed="false">
      <c r="A13" s="4" t="s">
        <v>40</v>
      </c>
    </row>
    <row r="14" customFormat="false" ht="18" hidden="false" customHeight="false" outlineLevel="0" collapsed="false">
      <c r="A14" s="4" t="s">
        <v>41</v>
      </c>
      <c r="B14" s="2" t="s">
        <v>42</v>
      </c>
      <c r="C14" s="2" t="s">
        <v>43</v>
      </c>
      <c r="D14" s="2" t="s">
        <v>44</v>
      </c>
      <c r="E14" s="2" t="s">
        <v>43</v>
      </c>
      <c r="F14" s="2" t="s">
        <v>45</v>
      </c>
      <c r="G14" s="2" t="s">
        <v>46</v>
      </c>
      <c r="H14" s="2" t="s">
        <v>47</v>
      </c>
    </row>
    <row r="15" customFormat="false" ht="18" hidden="false" customHeight="false" outlineLevel="0" collapsed="false">
      <c r="A15" s="4" t="s">
        <v>48</v>
      </c>
      <c r="B15" s="2" t="s">
        <v>49</v>
      </c>
      <c r="E15" s="2" t="s">
        <v>50</v>
      </c>
      <c r="F15" s="2" t="s">
        <v>51</v>
      </c>
      <c r="G15" s="2" t="s">
        <v>52</v>
      </c>
      <c r="H15" s="2" t="s">
        <v>53</v>
      </c>
    </row>
    <row r="16" customFormat="false" ht="18" hidden="false" customHeight="false" outlineLevel="0" collapsed="false">
      <c r="A16" s="4" t="s">
        <v>54</v>
      </c>
      <c r="B16" s="2" t="s">
        <v>55</v>
      </c>
      <c r="C16" s="2" t="s">
        <v>56</v>
      </c>
      <c r="D16" s="2" t="s">
        <v>57</v>
      </c>
      <c r="E16" s="2" t="s">
        <v>58</v>
      </c>
      <c r="F16" s="2" t="s">
        <v>59</v>
      </c>
      <c r="G16" s="2" t="s">
        <v>60</v>
      </c>
      <c r="H16" s="2" t="s">
        <v>61</v>
      </c>
    </row>
    <row r="17" customFormat="false" ht="36" hidden="false" customHeight="false" outlineLevel="0" collapsed="false">
      <c r="A17" s="4" t="s">
        <v>62</v>
      </c>
      <c r="B17" s="2" t="s">
        <v>63</v>
      </c>
      <c r="C17" s="2" t="s">
        <v>64</v>
      </c>
      <c r="D17" s="2" t="s">
        <v>65</v>
      </c>
      <c r="E17" s="2" t="s">
        <v>66</v>
      </c>
      <c r="F17" s="2" t="s">
        <v>67</v>
      </c>
      <c r="G17" s="2" t="s">
        <v>68</v>
      </c>
      <c r="H17" s="2" t="s">
        <v>69</v>
      </c>
    </row>
    <row r="18" customFormat="false" ht="36" hidden="false" customHeight="false" outlineLevel="0" collapsed="false">
      <c r="A18" s="9" t="s">
        <v>70</v>
      </c>
      <c r="B18" s="10" t="s">
        <v>71</v>
      </c>
      <c r="C18" s="10" t="s">
        <v>72</v>
      </c>
      <c r="D18" s="10" t="s">
        <v>73</v>
      </c>
      <c r="E18" s="10" t="s">
        <v>74</v>
      </c>
      <c r="F18" s="10" t="s">
        <v>75</v>
      </c>
      <c r="G18" s="10" t="s">
        <v>76</v>
      </c>
      <c r="H18" s="10" t="s">
        <v>77</v>
      </c>
    </row>
    <row r="19" customFormat="false" ht="18" hidden="false" customHeight="false" outlineLevel="0" collapsed="false">
      <c r="A19" s="4" t="s">
        <v>78</v>
      </c>
      <c r="B19" s="2" t="s">
        <v>71</v>
      </c>
      <c r="C19" s="2" t="s">
        <v>72</v>
      </c>
      <c r="D19" s="2" t="s">
        <v>73</v>
      </c>
      <c r="E19" s="2" t="s">
        <v>74</v>
      </c>
      <c r="F19" s="2" t="s">
        <v>75</v>
      </c>
      <c r="G19" s="2" t="s">
        <v>76</v>
      </c>
      <c r="H19" s="2" t="s">
        <v>77</v>
      </c>
    </row>
    <row r="20" customFormat="false" ht="18" hidden="false" customHeight="false" outlineLevel="0" collapsed="false">
      <c r="A20" s="4" t="s">
        <v>79</v>
      </c>
    </row>
    <row r="21" customFormat="false" ht="36" hidden="false" customHeight="false" outlineLevel="0" collapsed="false">
      <c r="A21" s="4" t="s">
        <v>80</v>
      </c>
      <c r="B21" s="2" t="s">
        <v>71</v>
      </c>
      <c r="C21" s="2" t="s">
        <v>72</v>
      </c>
      <c r="D21" s="2" t="s">
        <v>73</v>
      </c>
      <c r="E21" s="2" t="s">
        <v>74</v>
      </c>
      <c r="F21" s="2" t="s">
        <v>75</v>
      </c>
      <c r="G21" s="2" t="s">
        <v>76</v>
      </c>
      <c r="H21" s="2" t="s">
        <v>77</v>
      </c>
    </row>
    <row r="22" customFormat="false" ht="18" hidden="false" customHeight="false" outlineLevel="0" collapsed="false">
      <c r="A22" s="4" t="s">
        <v>81</v>
      </c>
      <c r="B22" s="2" t="s">
        <v>82</v>
      </c>
      <c r="C22" s="2" t="s">
        <v>83</v>
      </c>
      <c r="D22" s="2" t="s">
        <v>84</v>
      </c>
      <c r="E22" s="2" t="s">
        <v>85</v>
      </c>
      <c r="F22" s="2" t="s">
        <v>86</v>
      </c>
      <c r="G22" s="2" t="s">
        <v>87</v>
      </c>
      <c r="H22" s="2" t="s">
        <v>88</v>
      </c>
    </row>
    <row r="23" customFormat="false" ht="18" hidden="false" customHeight="false" outlineLevel="0" collapsed="false">
      <c r="A23" s="7" t="s">
        <v>89</v>
      </c>
      <c r="B23" s="8"/>
      <c r="C23" s="8"/>
      <c r="D23" s="8"/>
      <c r="E23" s="8"/>
      <c r="F23" s="8"/>
      <c r="G23" s="8"/>
      <c r="H23" s="8"/>
    </row>
    <row r="24" customFormat="false" ht="36" hidden="false" customHeight="false" outlineLevel="0" collapsed="false">
      <c r="A24" s="9" t="s">
        <v>90</v>
      </c>
      <c r="B24" s="10" t="s">
        <v>91</v>
      </c>
      <c r="C24" s="10" t="s">
        <v>92</v>
      </c>
      <c r="D24" s="10" t="s">
        <v>93</v>
      </c>
      <c r="E24" s="10" t="s">
        <v>94</v>
      </c>
      <c r="F24" s="10" t="s">
        <v>95</v>
      </c>
      <c r="G24" s="10" t="s">
        <v>96</v>
      </c>
      <c r="H24" s="10" t="s">
        <v>97</v>
      </c>
    </row>
    <row r="25" customFormat="false" ht="18" hidden="false" customHeight="false" outlineLevel="0" collapsed="false">
      <c r="A25" s="4" t="s">
        <v>98</v>
      </c>
      <c r="B25" s="2" t="s">
        <v>91</v>
      </c>
      <c r="C25" s="2" t="s">
        <v>92</v>
      </c>
      <c r="D25" s="2" t="s">
        <v>93</v>
      </c>
      <c r="E25" s="2" t="s">
        <v>94</v>
      </c>
      <c r="F25" s="2" t="s">
        <v>95</v>
      </c>
      <c r="G25" s="2" t="s">
        <v>96</v>
      </c>
      <c r="H25" s="2" t="s">
        <v>97</v>
      </c>
    </row>
    <row r="26" customFormat="false" ht="18" hidden="false" customHeight="false" outlineLevel="0" collapsed="false">
      <c r="A26" s="4" t="s">
        <v>99</v>
      </c>
    </row>
    <row r="27" customFormat="false" ht="18" hidden="false" customHeight="false" outlineLevel="0" collapsed="false">
      <c r="A27" s="9" t="s">
        <v>100</v>
      </c>
      <c r="B27" s="10"/>
      <c r="C27" s="10" t="s">
        <v>101</v>
      </c>
      <c r="D27" s="10"/>
      <c r="E27" s="10" t="s">
        <v>102</v>
      </c>
      <c r="F27" s="10" t="s">
        <v>103</v>
      </c>
      <c r="G27" s="10" t="s">
        <v>104</v>
      </c>
      <c r="H27" s="10" t="s">
        <v>105</v>
      </c>
    </row>
    <row r="28" customFormat="false" ht="18" hidden="false" customHeight="false" outlineLevel="0" collapsed="false">
      <c r="A28" s="4" t="s">
        <v>98</v>
      </c>
    </row>
    <row r="29" customFormat="false" ht="18" hidden="false" customHeight="false" outlineLevel="0" collapsed="false">
      <c r="A29" s="4" t="s">
        <v>99</v>
      </c>
      <c r="C29" s="2" t="s">
        <v>101</v>
      </c>
      <c r="E29" s="2" t="s">
        <v>102</v>
      </c>
      <c r="F29" s="2" t="s">
        <v>103</v>
      </c>
      <c r="G29" s="2" t="s">
        <v>104</v>
      </c>
      <c r="H29" s="2" t="s">
        <v>105</v>
      </c>
    </row>
    <row r="30" customFormat="false" ht="36" hidden="false" customHeight="false" outlineLevel="0" collapsed="false">
      <c r="A30" s="4" t="s">
        <v>80</v>
      </c>
      <c r="B30" s="2" t="s">
        <v>106</v>
      </c>
      <c r="C30" s="2" t="s">
        <v>107</v>
      </c>
      <c r="D30" s="2" t="s">
        <v>108</v>
      </c>
      <c r="E30" s="2" t="s">
        <v>109</v>
      </c>
      <c r="F30" s="2" t="s">
        <v>110</v>
      </c>
      <c r="G30" s="2" t="s">
        <v>111</v>
      </c>
      <c r="H30" s="2" t="s">
        <v>112</v>
      </c>
    </row>
    <row r="31" customFormat="false" ht="36" hidden="false" customHeight="false" outlineLevel="0" collapsed="false">
      <c r="A31" s="4" t="s">
        <v>113</v>
      </c>
      <c r="B31" s="2" t="s">
        <v>114</v>
      </c>
      <c r="C31" s="2" t="s">
        <v>115</v>
      </c>
      <c r="D31" s="2" t="s">
        <v>116</v>
      </c>
      <c r="E31" s="2" t="s">
        <v>117</v>
      </c>
      <c r="F31" s="2" t="s">
        <v>118</v>
      </c>
      <c r="G31" s="2" t="s">
        <v>119</v>
      </c>
      <c r="H31" s="2" t="s">
        <v>120</v>
      </c>
    </row>
    <row r="32" customFormat="false" ht="33" hidden="false" customHeight="false" outlineLevel="0" collapsed="false">
      <c r="A32" s="7" t="s">
        <v>121</v>
      </c>
      <c r="B32" s="11" t="s">
        <v>122</v>
      </c>
      <c r="C32" s="11" t="s">
        <v>123</v>
      </c>
      <c r="D32" s="11" t="s">
        <v>124</v>
      </c>
      <c r="E32" s="11" t="s">
        <v>125</v>
      </c>
      <c r="F32" s="11" t="s">
        <v>126</v>
      </c>
      <c r="G32" s="11" t="s">
        <v>127</v>
      </c>
      <c r="H32" s="11" t="s">
        <v>128</v>
      </c>
    </row>
    <row r="33" customFormat="false" ht="18" hidden="false" customHeight="false" outlineLevel="0" collapsed="false">
      <c r="A33" s="12" t="s">
        <v>129</v>
      </c>
      <c r="B33" s="8" t="s">
        <v>130</v>
      </c>
      <c r="C33" s="8" t="s">
        <v>131</v>
      </c>
      <c r="D33" s="8" t="s">
        <v>132</v>
      </c>
      <c r="E33" s="8" t="s">
        <v>133</v>
      </c>
      <c r="F33" s="8" t="s">
        <v>134</v>
      </c>
      <c r="G33" s="8" t="s">
        <v>135</v>
      </c>
      <c r="H33" s="8" t="s">
        <v>136</v>
      </c>
    </row>
    <row r="34" customFormat="false" ht="18" hidden="false" customHeight="false" outlineLevel="0" collapsed="false">
      <c r="A34" s="1" t="s">
        <v>137</v>
      </c>
      <c r="B34" s="2" t="s">
        <v>138</v>
      </c>
      <c r="C34" s="2" t="s">
        <v>139</v>
      </c>
      <c r="D34" s="2" t="s">
        <v>140</v>
      </c>
      <c r="E34" s="2" t="s">
        <v>141</v>
      </c>
      <c r="F34" s="2" t="s">
        <v>142</v>
      </c>
      <c r="G34" s="2" t="s">
        <v>143</v>
      </c>
      <c r="H34" s="2" t="s">
        <v>144</v>
      </c>
    </row>
    <row r="35" customFormat="false" ht="18" hidden="false" customHeight="false" outlineLevel="0" collapsed="false">
      <c r="A35" s="1" t="s">
        <v>145</v>
      </c>
      <c r="B35" s="2" t="s">
        <v>146</v>
      </c>
      <c r="C35" s="2" t="s">
        <v>147</v>
      </c>
      <c r="D35" s="2" t="s">
        <v>148</v>
      </c>
      <c r="E35" s="2" t="s">
        <v>149</v>
      </c>
      <c r="F35" s="2" t="s">
        <v>150</v>
      </c>
      <c r="G35" s="2" t="s">
        <v>151</v>
      </c>
      <c r="H35" s="2" t="s">
        <v>152</v>
      </c>
    </row>
    <row r="36" customFormat="false" ht="18" hidden="false" customHeight="false" outlineLevel="0" collapsed="false">
      <c r="A36" s="1" t="s">
        <v>153</v>
      </c>
      <c r="B36" s="2" t="s">
        <v>154</v>
      </c>
      <c r="C36" s="2" t="s">
        <v>155</v>
      </c>
      <c r="D36" s="2" t="s">
        <v>156</v>
      </c>
      <c r="E36" s="2" t="s">
        <v>157</v>
      </c>
      <c r="F36" s="2" t="s">
        <v>158</v>
      </c>
      <c r="G36" s="2" t="s">
        <v>159</v>
      </c>
      <c r="H36" s="2" t="s">
        <v>160</v>
      </c>
    </row>
    <row r="37" customFormat="false" ht="18" hidden="false" customHeight="false" outlineLevel="0" collapsed="false">
      <c r="A37" s="1" t="s">
        <v>161</v>
      </c>
      <c r="B37" s="2" t="s">
        <v>162</v>
      </c>
      <c r="C37" s="2" t="s">
        <v>163</v>
      </c>
      <c r="D37" s="2" t="s">
        <v>164</v>
      </c>
      <c r="E37" s="2" t="s">
        <v>165</v>
      </c>
      <c r="F37" s="2" t="s">
        <v>166</v>
      </c>
      <c r="G37" s="2" t="s">
        <v>167</v>
      </c>
      <c r="H37" s="2" t="s">
        <v>168</v>
      </c>
    </row>
    <row r="38" customFormat="false" ht="18" hidden="false" customHeight="false" outlineLevel="0" collapsed="false">
      <c r="A38" s="1" t="s">
        <v>169</v>
      </c>
      <c r="B38" s="2" t="s">
        <v>170</v>
      </c>
      <c r="C38" s="2" t="s">
        <v>171</v>
      </c>
      <c r="D38" s="2" t="s">
        <v>172</v>
      </c>
      <c r="E38" s="2" t="s">
        <v>173</v>
      </c>
      <c r="F38" s="2" t="s">
        <v>174</v>
      </c>
      <c r="G38" s="2" t="s">
        <v>175</v>
      </c>
      <c r="H38" s="2" t="s">
        <v>176</v>
      </c>
    </row>
    <row r="39" customFormat="false" ht="18" hidden="false" customHeight="false" outlineLevel="0" collapsed="false">
      <c r="A39" s="1" t="s">
        <v>177</v>
      </c>
      <c r="B39" s="2" t="s">
        <v>178</v>
      </c>
      <c r="C39" s="2" t="s">
        <v>179</v>
      </c>
      <c r="D39" s="2" t="s">
        <v>180</v>
      </c>
      <c r="E39" s="2" t="s">
        <v>181</v>
      </c>
      <c r="F39" s="2" t="s">
        <v>182</v>
      </c>
      <c r="G39" s="2" t="s">
        <v>183</v>
      </c>
      <c r="H39" s="2" t="s">
        <v>184</v>
      </c>
    </row>
    <row r="40" customFormat="false" ht="18" hidden="false" customHeight="false" outlineLevel="0" collapsed="false">
      <c r="A40" s="1" t="s">
        <v>185</v>
      </c>
      <c r="B40" s="2" t="s">
        <v>186</v>
      </c>
      <c r="C40" s="2" t="s">
        <v>187</v>
      </c>
      <c r="D40" s="2" t="s">
        <v>188</v>
      </c>
      <c r="E40" s="2" t="s">
        <v>189</v>
      </c>
      <c r="F40" s="2" t="s">
        <v>190</v>
      </c>
      <c r="G40" s="2" t="s">
        <v>191</v>
      </c>
      <c r="H40" s="2" t="s">
        <v>192</v>
      </c>
    </row>
    <row r="41" customFormat="false" ht="18" hidden="false" customHeight="false" outlineLevel="0" collapsed="false">
      <c r="A41" s="1" t="s">
        <v>193</v>
      </c>
      <c r="B41" s="2" t="s">
        <v>194</v>
      </c>
      <c r="C41" s="2" t="s">
        <v>195</v>
      </c>
      <c r="D41" s="2" t="s">
        <v>196</v>
      </c>
      <c r="E41" s="2" t="s">
        <v>197</v>
      </c>
      <c r="F41" s="2" t="s">
        <v>198</v>
      </c>
      <c r="G41" s="2" t="s">
        <v>199</v>
      </c>
      <c r="H41" s="2" t="s">
        <v>200</v>
      </c>
    </row>
    <row r="42" customFormat="false" ht="18" hidden="false" customHeight="false" outlineLevel="0" collapsed="false">
      <c r="A42" s="1" t="s">
        <v>201</v>
      </c>
      <c r="B42" s="2" t="s">
        <v>202</v>
      </c>
      <c r="C42" s="2" t="s">
        <v>203</v>
      </c>
      <c r="D42" s="2" t="s">
        <v>204</v>
      </c>
      <c r="E42" s="2" t="s">
        <v>205</v>
      </c>
      <c r="F42" s="2" t="s">
        <v>206</v>
      </c>
      <c r="G42" s="2" t="s">
        <v>207</v>
      </c>
      <c r="H42" s="2" t="s">
        <v>208</v>
      </c>
    </row>
    <row r="43" customFormat="false" ht="18" hidden="false" customHeight="false" outlineLevel="0" collapsed="false">
      <c r="A43" s="1" t="s">
        <v>209</v>
      </c>
      <c r="B43" s="2" t="s">
        <v>210</v>
      </c>
      <c r="C43" s="2" t="s">
        <v>211</v>
      </c>
      <c r="D43" s="2" t="s">
        <v>212</v>
      </c>
      <c r="E43" s="2" t="s">
        <v>213</v>
      </c>
      <c r="F43" s="2" t="s">
        <v>214</v>
      </c>
      <c r="G43" s="2" t="s">
        <v>215</v>
      </c>
      <c r="H43" s="2" t="s">
        <v>216</v>
      </c>
    </row>
    <row r="44" customFormat="false" ht="18" hidden="false" customHeight="false" outlineLevel="0" collapsed="false">
      <c r="A44" s="1" t="s">
        <v>217</v>
      </c>
      <c r="B44" s="2" t="s">
        <v>218</v>
      </c>
      <c r="C44" s="2" t="s">
        <v>219</v>
      </c>
      <c r="D44" s="2" t="s">
        <v>220</v>
      </c>
      <c r="E44" s="2" t="s">
        <v>221</v>
      </c>
      <c r="F44" s="2" t="s">
        <v>222</v>
      </c>
      <c r="G44" s="2" t="s">
        <v>223</v>
      </c>
      <c r="H44" s="2" t="s">
        <v>224</v>
      </c>
    </row>
    <row r="45" customFormat="false" ht="18" hidden="false" customHeight="false" outlineLevel="0" collapsed="false">
      <c r="A45" s="1" t="s">
        <v>225</v>
      </c>
      <c r="B45" s="2" t="s">
        <v>226</v>
      </c>
      <c r="C45" s="2" t="s">
        <v>227</v>
      </c>
      <c r="D45" s="2" t="s">
        <v>228</v>
      </c>
      <c r="E45" s="2" t="s">
        <v>229</v>
      </c>
      <c r="F45" s="2" t="s">
        <v>230</v>
      </c>
      <c r="G45" s="2" t="s">
        <v>231</v>
      </c>
      <c r="H45" s="2" t="s">
        <v>232</v>
      </c>
    </row>
    <row r="46" customFormat="false" ht="18" hidden="false" customHeight="false" outlineLevel="0" collapsed="false">
      <c r="A46" s="1" t="s">
        <v>233</v>
      </c>
      <c r="B46" s="2" t="s">
        <v>234</v>
      </c>
      <c r="C46" s="2" t="s">
        <v>235</v>
      </c>
      <c r="D46" s="2" t="s">
        <v>236</v>
      </c>
      <c r="E46" s="2" t="s">
        <v>237</v>
      </c>
      <c r="F46" s="2" t="s">
        <v>238</v>
      </c>
      <c r="G46" s="2" t="s">
        <v>239</v>
      </c>
      <c r="H46" s="2" t="s">
        <v>240</v>
      </c>
    </row>
    <row r="47" customFormat="false" ht="18" hidden="false" customHeight="false" outlineLevel="0" collapsed="false">
      <c r="A47" s="1" t="s">
        <v>241</v>
      </c>
      <c r="B47" s="2" t="s">
        <v>242</v>
      </c>
      <c r="C47" s="2" t="s">
        <v>243</v>
      </c>
      <c r="D47" s="2" t="s">
        <v>244</v>
      </c>
      <c r="E47" s="2" t="s">
        <v>245</v>
      </c>
      <c r="F47" s="2" t="s">
        <v>246</v>
      </c>
      <c r="G47" s="2" t="s">
        <v>247</v>
      </c>
      <c r="H47" s="2" t="s">
        <v>248</v>
      </c>
    </row>
    <row r="48" customFormat="false" ht="18" hidden="false" customHeight="false" outlineLevel="0" collapsed="false">
      <c r="A48" s="1" t="s">
        <v>249</v>
      </c>
      <c r="B48" s="2" t="s">
        <v>250</v>
      </c>
      <c r="C48" s="2" t="s">
        <v>251</v>
      </c>
      <c r="D48" s="2" t="s">
        <v>252</v>
      </c>
      <c r="E48" s="2" t="s">
        <v>253</v>
      </c>
      <c r="F48" s="2" t="s">
        <v>254</v>
      </c>
      <c r="G48" s="2" t="s">
        <v>255</v>
      </c>
      <c r="H48" s="2" t="s">
        <v>256</v>
      </c>
    </row>
    <row r="49" customFormat="false" ht="18" hidden="false" customHeight="false" outlineLevel="0" collapsed="false">
      <c r="A49" s="1" t="s">
        <v>257</v>
      </c>
      <c r="B49" s="2" t="s">
        <v>258</v>
      </c>
      <c r="C49" s="2" t="s">
        <v>259</v>
      </c>
      <c r="D49" s="2" t="s">
        <v>260</v>
      </c>
      <c r="E49" s="2" t="s">
        <v>261</v>
      </c>
      <c r="F49" s="2" t="s">
        <v>262</v>
      </c>
      <c r="G49" s="2" t="s">
        <v>263</v>
      </c>
      <c r="H49" s="2" t="s">
        <v>264</v>
      </c>
    </row>
    <row r="50" customFormat="false" ht="18" hidden="false" customHeight="false" outlineLevel="0" collapsed="false">
      <c r="A50" s="1" t="s">
        <v>265</v>
      </c>
      <c r="B50" s="2" t="s">
        <v>266</v>
      </c>
      <c r="C50" s="2" t="s">
        <v>267</v>
      </c>
      <c r="D50" s="2" t="s">
        <v>268</v>
      </c>
      <c r="E50" s="2" t="s">
        <v>269</v>
      </c>
      <c r="F50" s="2" t="s">
        <v>270</v>
      </c>
      <c r="G50" s="2" t="s">
        <v>271</v>
      </c>
      <c r="H50" s="2" t="s">
        <v>272</v>
      </c>
    </row>
    <row r="51" customFormat="false" ht="18" hidden="false" customHeight="false" outlineLevel="0" collapsed="false">
      <c r="A51" s="1" t="s">
        <v>273</v>
      </c>
      <c r="B51" s="2" t="s">
        <v>274</v>
      </c>
      <c r="C51" s="2" t="s">
        <v>275</v>
      </c>
      <c r="D51" s="2" t="s">
        <v>276</v>
      </c>
      <c r="E51" s="2" t="s">
        <v>277</v>
      </c>
      <c r="F51" s="2" t="s">
        <v>278</v>
      </c>
      <c r="G51" s="2" t="s">
        <v>279</v>
      </c>
      <c r="H51" s="2" t="s">
        <v>280</v>
      </c>
    </row>
    <row r="52" customFormat="false" ht="18" hidden="false" customHeight="false" outlineLevel="0" collapsed="false">
      <c r="A52" s="1" t="s">
        <v>281</v>
      </c>
      <c r="B52" s="2" t="s">
        <v>282</v>
      </c>
      <c r="C52" s="2" t="s">
        <v>283</v>
      </c>
      <c r="D52" s="2" t="s">
        <v>284</v>
      </c>
      <c r="E52" s="2" t="s">
        <v>285</v>
      </c>
      <c r="F52" s="2" t="s">
        <v>286</v>
      </c>
      <c r="G52" s="2" t="s">
        <v>287</v>
      </c>
      <c r="H52" s="2" t="s">
        <v>288</v>
      </c>
    </row>
    <row r="53" customFormat="false" ht="18" hidden="false" customHeight="false" outlineLevel="0" collapsed="false">
      <c r="A53" s="1" t="s">
        <v>289</v>
      </c>
      <c r="B53" s="2" t="s">
        <v>290</v>
      </c>
      <c r="C53" s="2" t="s">
        <v>291</v>
      </c>
      <c r="D53" s="2" t="s">
        <v>292</v>
      </c>
      <c r="E53" s="2" t="s">
        <v>293</v>
      </c>
      <c r="F53" s="2" t="s">
        <v>294</v>
      </c>
      <c r="G53" s="2" t="s">
        <v>295</v>
      </c>
      <c r="H53" s="2" t="s">
        <v>296</v>
      </c>
    </row>
    <row r="54" customFormat="false" ht="18" hidden="false" customHeight="false" outlineLevel="0" collapsed="false">
      <c r="A54" s="1" t="s">
        <v>297</v>
      </c>
      <c r="B54" s="2" t="s">
        <v>298</v>
      </c>
      <c r="C54" s="2" t="s">
        <v>299</v>
      </c>
      <c r="D54" s="2" t="s">
        <v>300</v>
      </c>
      <c r="E54" s="2" t="s">
        <v>301</v>
      </c>
      <c r="F54" s="2" t="s">
        <v>302</v>
      </c>
      <c r="G54" s="2" t="s">
        <v>303</v>
      </c>
      <c r="H54" s="2" t="s">
        <v>304</v>
      </c>
    </row>
    <row r="55" customFormat="false" ht="18" hidden="false" customHeight="false" outlineLevel="0" collapsed="false">
      <c r="A55" s="1" t="s">
        <v>305</v>
      </c>
      <c r="B55" s="2" t="s">
        <v>306</v>
      </c>
      <c r="C55" s="2" t="s">
        <v>307</v>
      </c>
      <c r="D55" s="2" t="s">
        <v>308</v>
      </c>
      <c r="E55" s="2" t="s">
        <v>309</v>
      </c>
      <c r="F55" s="2" t="s">
        <v>310</v>
      </c>
      <c r="G55" s="2" t="s">
        <v>311</v>
      </c>
      <c r="H55" s="2" t="s">
        <v>312</v>
      </c>
    </row>
    <row r="56" customFormat="false" ht="18" hidden="false" customHeight="false" outlineLevel="0" collapsed="false">
      <c r="A56" s="1" t="s">
        <v>313</v>
      </c>
      <c r="B56" s="2" t="s">
        <v>314</v>
      </c>
      <c r="C56" s="2" t="s">
        <v>315</v>
      </c>
      <c r="D56" s="2" t="s">
        <v>316</v>
      </c>
      <c r="E56" s="2" t="s">
        <v>317</v>
      </c>
      <c r="F56" s="2" t="s">
        <v>318</v>
      </c>
      <c r="G56" s="2" t="s">
        <v>319</v>
      </c>
      <c r="H56" s="2" t="s">
        <v>320</v>
      </c>
    </row>
    <row r="57" customFormat="false" ht="18" hidden="false" customHeight="false" outlineLevel="0" collapsed="false">
      <c r="A57" s="1" t="s">
        <v>321</v>
      </c>
      <c r="B57" s="2" t="s">
        <v>322</v>
      </c>
      <c r="C57" s="2" t="s">
        <v>323</v>
      </c>
      <c r="D57" s="2" t="s">
        <v>324</v>
      </c>
      <c r="E57" s="2" t="s">
        <v>325</v>
      </c>
      <c r="F57" s="2" t="s">
        <v>326</v>
      </c>
      <c r="G57" s="2" t="s">
        <v>327</v>
      </c>
      <c r="H57" s="2" t="s">
        <v>328</v>
      </c>
    </row>
    <row r="58" customFormat="false" ht="18" hidden="false" customHeight="false" outlineLevel="0" collapsed="false">
      <c r="A58" s="1" t="s">
        <v>329</v>
      </c>
      <c r="B58" s="2" t="s">
        <v>330</v>
      </c>
      <c r="C58" s="2" t="s">
        <v>331</v>
      </c>
      <c r="D58" s="2" t="s">
        <v>332</v>
      </c>
      <c r="E58" s="2" t="s">
        <v>333</v>
      </c>
      <c r="F58" s="2" t="s">
        <v>334</v>
      </c>
      <c r="G58" s="2" t="s">
        <v>335</v>
      </c>
      <c r="H58" s="2" t="s">
        <v>336</v>
      </c>
    </row>
    <row r="59" customFormat="false" ht="18" hidden="false" customHeight="false" outlineLevel="0" collapsed="false">
      <c r="A59" s="1" t="s">
        <v>337</v>
      </c>
      <c r="B59" s="2" t="s">
        <v>338</v>
      </c>
      <c r="C59" s="2" t="s">
        <v>339</v>
      </c>
      <c r="D59" s="2" t="s">
        <v>340</v>
      </c>
      <c r="E59" s="2" t="s">
        <v>341</v>
      </c>
      <c r="F59" s="2" t="s">
        <v>342</v>
      </c>
      <c r="G59" s="2" t="s">
        <v>343</v>
      </c>
      <c r="H59" s="2" t="s">
        <v>344</v>
      </c>
    </row>
    <row r="60" customFormat="false" ht="18" hidden="false" customHeight="false" outlineLevel="0" collapsed="false">
      <c r="A60" s="1" t="s">
        <v>345</v>
      </c>
      <c r="B60" s="2" t="s">
        <v>346</v>
      </c>
      <c r="C60" s="2" t="s">
        <v>347</v>
      </c>
      <c r="D60" s="2" t="s">
        <v>348</v>
      </c>
      <c r="E60" s="2" t="s">
        <v>349</v>
      </c>
      <c r="F60" s="2" t="s">
        <v>350</v>
      </c>
      <c r="G60" s="2" t="s">
        <v>351</v>
      </c>
      <c r="H60" s="2" t="s">
        <v>352</v>
      </c>
    </row>
    <row r="61" customFormat="false" ht="18" hidden="false" customHeight="false" outlineLevel="0" collapsed="false">
      <c r="A61" s="1" t="s">
        <v>353</v>
      </c>
      <c r="B61" s="2" t="s">
        <v>354</v>
      </c>
      <c r="C61" s="2" t="s">
        <v>355</v>
      </c>
      <c r="D61" s="2" t="s">
        <v>356</v>
      </c>
      <c r="E61" s="2" t="s">
        <v>357</v>
      </c>
      <c r="F61" s="2" t="s">
        <v>358</v>
      </c>
      <c r="G61" s="2" t="s">
        <v>359</v>
      </c>
      <c r="H61" s="2" t="s">
        <v>360</v>
      </c>
    </row>
    <row r="62" customFormat="false" ht="18" hidden="false" customHeight="false" outlineLevel="0" collapsed="false">
      <c r="A62" s="1" t="s">
        <v>361</v>
      </c>
      <c r="B62" s="2" t="s">
        <v>362</v>
      </c>
      <c r="C62" s="2" t="s">
        <v>363</v>
      </c>
      <c r="D62" s="2" t="s">
        <v>364</v>
      </c>
      <c r="E62" s="2" t="s">
        <v>365</v>
      </c>
      <c r="F62" s="2" t="s">
        <v>366</v>
      </c>
      <c r="G62" s="2" t="s">
        <v>367</v>
      </c>
      <c r="H62" s="2" t="s">
        <v>368</v>
      </c>
    </row>
    <row r="63" customFormat="false" ht="18" hidden="false" customHeight="false" outlineLevel="0" collapsed="false">
      <c r="A63" s="1" t="s">
        <v>369</v>
      </c>
      <c r="B63" s="2" t="s">
        <v>370</v>
      </c>
      <c r="C63" s="2" t="s">
        <v>371</v>
      </c>
      <c r="D63" s="2" t="s">
        <v>372</v>
      </c>
      <c r="E63" s="2" t="s">
        <v>373</v>
      </c>
      <c r="F63" s="2" t="s">
        <v>374</v>
      </c>
      <c r="G63" s="2" t="s">
        <v>375</v>
      </c>
      <c r="H63" s="2" t="s">
        <v>376</v>
      </c>
    </row>
    <row r="64" customFormat="false" ht="18" hidden="false" customHeight="false" outlineLevel="0" collapsed="false">
      <c r="A64" s="1" t="s">
        <v>377</v>
      </c>
      <c r="B64" s="2" t="s">
        <v>378</v>
      </c>
      <c r="C64" s="2" t="s">
        <v>379</v>
      </c>
      <c r="D64" s="2" t="s">
        <v>380</v>
      </c>
      <c r="E64" s="2" t="s">
        <v>381</v>
      </c>
      <c r="F64" s="2" t="s">
        <v>382</v>
      </c>
      <c r="G64" s="2" t="s">
        <v>383</v>
      </c>
      <c r="H64" s="2" t="s">
        <v>384</v>
      </c>
    </row>
    <row r="65" customFormat="false" ht="18" hidden="false" customHeight="false" outlineLevel="0" collapsed="false">
      <c r="A65" s="1" t="s">
        <v>385</v>
      </c>
      <c r="B65" s="2" t="s">
        <v>386</v>
      </c>
      <c r="C65" s="2" t="s">
        <v>387</v>
      </c>
      <c r="D65" s="2" t="s">
        <v>388</v>
      </c>
      <c r="E65" s="2" t="s">
        <v>389</v>
      </c>
      <c r="F65" s="2" t="s">
        <v>390</v>
      </c>
      <c r="G65" s="2" t="s">
        <v>391</v>
      </c>
      <c r="H65" s="2" t="s">
        <v>392</v>
      </c>
    </row>
    <row r="66" customFormat="false" ht="18" hidden="false" customHeight="false" outlineLevel="0" collapsed="false">
      <c r="A66" s="1" t="s">
        <v>393</v>
      </c>
      <c r="B66" s="2" t="s">
        <v>394</v>
      </c>
      <c r="C66" s="2" t="s">
        <v>395</v>
      </c>
      <c r="D66" s="2" t="s">
        <v>396</v>
      </c>
      <c r="E66" s="2" t="s">
        <v>397</v>
      </c>
      <c r="F66" s="2" t="s">
        <v>398</v>
      </c>
      <c r="G66" s="2" t="s">
        <v>399</v>
      </c>
      <c r="H66" s="2" t="s">
        <v>400</v>
      </c>
    </row>
    <row r="67" customFormat="false" ht="18" hidden="false" customHeight="false" outlineLevel="0" collapsed="false">
      <c r="A67" s="1" t="s">
        <v>401</v>
      </c>
      <c r="B67" s="2" t="s">
        <v>402</v>
      </c>
      <c r="C67" s="2" t="s">
        <v>403</v>
      </c>
      <c r="D67" s="2" t="s">
        <v>404</v>
      </c>
      <c r="E67" s="2" t="s">
        <v>405</v>
      </c>
      <c r="F67" s="2" t="s">
        <v>406</v>
      </c>
      <c r="G67" s="2" t="s">
        <v>407</v>
      </c>
      <c r="H67" s="2" t="s">
        <v>408</v>
      </c>
    </row>
    <row r="68" customFormat="false" ht="18" hidden="false" customHeight="false" outlineLevel="0" collapsed="false">
      <c r="A68" s="1" t="s">
        <v>409</v>
      </c>
      <c r="B68" s="2" t="s">
        <v>410</v>
      </c>
      <c r="C68" s="2" t="s">
        <v>411</v>
      </c>
      <c r="D68" s="2" t="s">
        <v>412</v>
      </c>
      <c r="E68" s="2" t="s">
        <v>413</v>
      </c>
      <c r="F68" s="2" t="s">
        <v>414</v>
      </c>
      <c r="G68" s="2" t="s">
        <v>415</v>
      </c>
      <c r="H68" s="2" t="s">
        <v>416</v>
      </c>
    </row>
    <row r="69" customFormat="false" ht="18" hidden="false" customHeight="false" outlineLevel="0" collapsed="false">
      <c r="A69" s="1" t="s">
        <v>417</v>
      </c>
      <c r="B69" s="2" t="s">
        <v>418</v>
      </c>
      <c r="C69" s="2" t="s">
        <v>419</v>
      </c>
      <c r="D69" s="2" t="s">
        <v>420</v>
      </c>
      <c r="E69" s="2" t="s">
        <v>421</v>
      </c>
      <c r="F69" s="2" t="s">
        <v>422</v>
      </c>
      <c r="G69" s="2" t="s">
        <v>423</v>
      </c>
      <c r="H69" s="2" t="s">
        <v>424</v>
      </c>
    </row>
    <row r="71" customFormat="false" ht="33" hidden="false" customHeight="false" outlineLevel="0" collapsed="false">
      <c r="A71" s="7" t="s">
        <v>425</v>
      </c>
      <c r="B71" s="11" t="s">
        <v>122</v>
      </c>
      <c r="C71" s="11" t="s">
        <v>123</v>
      </c>
      <c r="D71" s="11" t="s">
        <v>124</v>
      </c>
      <c r="E71" s="11" t="s">
        <v>125</v>
      </c>
      <c r="F71" s="11" t="s">
        <v>126</v>
      </c>
      <c r="G71" s="11" t="s">
        <v>127</v>
      </c>
      <c r="H71" s="11" t="s">
        <v>128</v>
      </c>
    </row>
    <row r="72" customFormat="false" ht="18" hidden="false" customHeight="false" outlineLevel="0" collapsed="false">
      <c r="A72" s="12" t="s">
        <v>129</v>
      </c>
      <c r="B72" s="8" t="s">
        <v>130</v>
      </c>
      <c r="C72" s="8" t="s">
        <v>131</v>
      </c>
      <c r="D72" s="8" t="s">
        <v>132</v>
      </c>
      <c r="E72" s="8" t="s">
        <v>133</v>
      </c>
      <c r="F72" s="8" t="s">
        <v>134</v>
      </c>
      <c r="G72" s="8" t="s">
        <v>135</v>
      </c>
      <c r="H72" s="8" t="s">
        <v>136</v>
      </c>
    </row>
    <row r="73" customFormat="false" ht="36" hidden="false" customHeight="false" outlineLevel="0" collapsed="false">
      <c r="A73" s="9" t="s">
        <v>426</v>
      </c>
      <c r="B73" s="10"/>
      <c r="C73" s="10" t="s">
        <v>427</v>
      </c>
      <c r="D73" s="10"/>
      <c r="E73" s="10"/>
      <c r="F73" s="10"/>
      <c r="G73" s="10"/>
      <c r="H73" s="10"/>
    </row>
    <row r="74" customFormat="false" ht="18" hidden="false" customHeight="false" outlineLevel="0" collapsed="false">
      <c r="A74" s="1" t="s">
        <v>428</v>
      </c>
      <c r="C74" s="2" t="s">
        <v>427</v>
      </c>
    </row>
    <row r="75" customFormat="false" ht="18" hidden="false" customHeight="false" outlineLevel="0" collapsed="false">
      <c r="A75" s="9" t="s">
        <v>429</v>
      </c>
      <c r="B75" s="10" t="s">
        <v>430</v>
      </c>
      <c r="C75" s="10" t="s">
        <v>431</v>
      </c>
      <c r="D75" s="10" t="s">
        <v>432</v>
      </c>
      <c r="E75" s="10" t="s">
        <v>433</v>
      </c>
      <c r="F75" s="10" t="s">
        <v>434</v>
      </c>
      <c r="G75" s="10" t="s">
        <v>435</v>
      </c>
      <c r="H75" s="10" t="s">
        <v>436</v>
      </c>
    </row>
    <row r="76" customFormat="false" ht="18" hidden="false" customHeight="false" outlineLevel="0" collapsed="false">
      <c r="A76" s="1" t="s">
        <v>437</v>
      </c>
      <c r="B76" s="2" t="s">
        <v>430</v>
      </c>
      <c r="C76" s="2" t="s">
        <v>431</v>
      </c>
      <c r="D76" s="2" t="s">
        <v>432</v>
      </c>
      <c r="E76" s="2" t="s">
        <v>433</v>
      </c>
      <c r="F76" s="2" t="s">
        <v>434</v>
      </c>
      <c r="G76" s="2" t="s">
        <v>435</v>
      </c>
      <c r="H76" s="2" t="s">
        <v>436</v>
      </c>
    </row>
    <row r="77" customFormat="false" ht="18" hidden="false" customHeight="false" outlineLevel="0" collapsed="false">
      <c r="A77" s="9" t="s">
        <v>438</v>
      </c>
      <c r="B77" s="10" t="s">
        <v>439</v>
      </c>
      <c r="C77" s="10" t="s">
        <v>440</v>
      </c>
      <c r="D77" s="10" t="s">
        <v>441</v>
      </c>
      <c r="E77" s="10" t="s">
        <v>442</v>
      </c>
      <c r="F77" s="10" t="s">
        <v>443</v>
      </c>
      <c r="G77" s="10" t="s">
        <v>444</v>
      </c>
      <c r="H77" s="10" t="s">
        <v>445</v>
      </c>
    </row>
    <row r="78" customFormat="false" ht="18" hidden="false" customHeight="false" outlineLevel="0" collapsed="false">
      <c r="A78" s="1" t="s">
        <v>446</v>
      </c>
      <c r="B78" s="2" t="s">
        <v>439</v>
      </c>
      <c r="C78" s="2" t="s">
        <v>440</v>
      </c>
      <c r="D78" s="2" t="s">
        <v>441</v>
      </c>
      <c r="E78" s="2" t="s">
        <v>442</v>
      </c>
      <c r="F78" s="2" t="s">
        <v>443</v>
      </c>
      <c r="G78" s="2" t="s">
        <v>444</v>
      </c>
      <c r="H78" s="2" t="s">
        <v>445</v>
      </c>
    </row>
    <row r="79" customFormat="false" ht="36" hidden="false" customHeight="false" outlineLevel="0" collapsed="false">
      <c r="A79" s="9" t="s">
        <v>447</v>
      </c>
      <c r="B79" s="10" t="s">
        <v>448</v>
      </c>
      <c r="C79" s="10" t="s">
        <v>449</v>
      </c>
      <c r="D79" s="10" t="s">
        <v>450</v>
      </c>
      <c r="E79" s="10" t="s">
        <v>451</v>
      </c>
      <c r="F79" s="10" t="s">
        <v>452</v>
      </c>
      <c r="G79" s="10" t="s">
        <v>453</v>
      </c>
      <c r="H79" s="10" t="s">
        <v>454</v>
      </c>
    </row>
    <row r="80" customFormat="false" ht="18" hidden="false" customHeight="false" outlineLevel="0" collapsed="false">
      <c r="A80" s="1" t="s">
        <v>455</v>
      </c>
      <c r="B80" s="2" t="s">
        <v>456</v>
      </c>
      <c r="C80" s="2" t="s">
        <v>457</v>
      </c>
      <c r="D80" s="2" t="s">
        <v>458</v>
      </c>
      <c r="E80" s="2" t="s">
        <v>459</v>
      </c>
      <c r="F80" s="2" t="s">
        <v>460</v>
      </c>
      <c r="G80" s="2" t="s">
        <v>461</v>
      </c>
      <c r="H80" s="2" t="s">
        <v>462</v>
      </c>
    </row>
    <row r="81" customFormat="false" ht="36" hidden="false" customHeight="false" outlineLevel="0" collapsed="false">
      <c r="A81" s="1" t="s">
        <v>463</v>
      </c>
      <c r="B81" s="2" t="s">
        <v>464</v>
      </c>
      <c r="C81" s="2" t="s">
        <v>465</v>
      </c>
      <c r="D81" s="2" t="s">
        <v>466</v>
      </c>
      <c r="E81" s="2" t="s">
        <v>467</v>
      </c>
      <c r="F81" s="2" t="s">
        <v>468</v>
      </c>
      <c r="G81" s="2" t="s">
        <v>469</v>
      </c>
      <c r="H81" s="2" t="s">
        <v>470</v>
      </c>
    </row>
    <row r="82" customFormat="false" ht="18" hidden="false" customHeight="false" outlineLevel="0" collapsed="false">
      <c r="A82" s="9" t="s">
        <v>471</v>
      </c>
      <c r="B82" s="10" t="s">
        <v>472</v>
      </c>
      <c r="C82" s="10" t="s">
        <v>473</v>
      </c>
      <c r="D82" s="10" t="s">
        <v>474</v>
      </c>
      <c r="E82" s="10" t="s">
        <v>475</v>
      </c>
      <c r="F82" s="10" t="s">
        <v>476</v>
      </c>
      <c r="G82" s="10" t="s">
        <v>477</v>
      </c>
      <c r="H82" s="10" t="s">
        <v>478</v>
      </c>
    </row>
    <row r="83" customFormat="false" ht="18" hidden="false" customHeight="false" outlineLevel="0" collapsed="false">
      <c r="A83" s="1" t="s">
        <v>479</v>
      </c>
      <c r="B83" s="2" t="s">
        <v>472</v>
      </c>
      <c r="C83" s="2" t="s">
        <v>473</v>
      </c>
      <c r="D83" s="2" t="s">
        <v>474</v>
      </c>
      <c r="E83" s="2" t="s">
        <v>475</v>
      </c>
      <c r="F83" s="2" t="s">
        <v>476</v>
      </c>
      <c r="G83" s="2" t="s">
        <v>477</v>
      </c>
      <c r="H83" s="2" t="s">
        <v>478</v>
      </c>
    </row>
    <row r="84" customFormat="false" ht="18" hidden="false" customHeight="false" outlineLevel="0" collapsed="false">
      <c r="A84" s="9" t="s">
        <v>480</v>
      </c>
      <c r="B84" s="10" t="s">
        <v>481</v>
      </c>
      <c r="C84" s="10" t="s">
        <v>482</v>
      </c>
      <c r="D84" s="10" t="s">
        <v>483</v>
      </c>
      <c r="E84" s="10" t="s">
        <v>484</v>
      </c>
      <c r="F84" s="10" t="s">
        <v>485</v>
      </c>
      <c r="G84" s="10" t="s">
        <v>486</v>
      </c>
      <c r="H84" s="10" t="s">
        <v>487</v>
      </c>
    </row>
    <row r="85" customFormat="false" ht="18" hidden="false" customHeight="false" outlineLevel="0" collapsed="false">
      <c r="A85" s="1" t="s">
        <v>488</v>
      </c>
      <c r="B85" s="2" t="s">
        <v>481</v>
      </c>
      <c r="C85" s="2" t="s">
        <v>482</v>
      </c>
      <c r="D85" s="2" t="s">
        <v>483</v>
      </c>
      <c r="E85" s="2" t="s">
        <v>484</v>
      </c>
      <c r="F85" s="2" t="s">
        <v>485</v>
      </c>
      <c r="G85" s="2" t="s">
        <v>486</v>
      </c>
      <c r="H85" s="2" t="s">
        <v>487</v>
      </c>
    </row>
    <row r="86" customFormat="false" ht="18" hidden="false" customHeight="false" outlineLevel="0" collapsed="false">
      <c r="A86" s="9" t="s">
        <v>489</v>
      </c>
      <c r="B86" s="10" t="s">
        <v>490</v>
      </c>
      <c r="C86" s="10" t="s">
        <v>491</v>
      </c>
      <c r="D86" s="10" t="s">
        <v>492</v>
      </c>
      <c r="E86" s="10" t="s">
        <v>493</v>
      </c>
      <c r="F86" s="10" t="s">
        <v>494</v>
      </c>
      <c r="G86" s="10" t="s">
        <v>495</v>
      </c>
      <c r="H86" s="10" t="s">
        <v>496</v>
      </c>
    </row>
    <row r="87" customFormat="false" ht="18" hidden="false" customHeight="false" outlineLevel="0" collapsed="false">
      <c r="A87" s="1" t="s">
        <v>497</v>
      </c>
      <c r="B87" s="2" t="s">
        <v>490</v>
      </c>
      <c r="C87" s="2" t="s">
        <v>491</v>
      </c>
      <c r="D87" s="2" t="s">
        <v>492</v>
      </c>
      <c r="E87" s="2" t="s">
        <v>493</v>
      </c>
      <c r="F87" s="2" t="s">
        <v>494</v>
      </c>
      <c r="G87" s="2" t="s">
        <v>495</v>
      </c>
      <c r="H87" s="2" t="s">
        <v>496</v>
      </c>
    </row>
    <row r="88" customFormat="false" ht="18" hidden="false" customHeight="false" outlineLevel="0" collapsed="false">
      <c r="A88" s="9" t="s">
        <v>498</v>
      </c>
      <c r="B88" s="10" t="s">
        <v>499</v>
      </c>
      <c r="C88" s="10" t="s">
        <v>500</v>
      </c>
      <c r="D88" s="10" t="s">
        <v>501</v>
      </c>
      <c r="E88" s="10" t="s">
        <v>502</v>
      </c>
      <c r="F88" s="10" t="s">
        <v>503</v>
      </c>
      <c r="G88" s="10" t="s">
        <v>504</v>
      </c>
      <c r="H88" s="10" t="s">
        <v>505</v>
      </c>
    </row>
    <row r="89" customFormat="false" ht="18" hidden="false" customHeight="false" outlineLevel="0" collapsed="false">
      <c r="A89" s="1" t="s">
        <v>506</v>
      </c>
      <c r="B89" s="2" t="s">
        <v>507</v>
      </c>
      <c r="C89" s="2" t="s">
        <v>508</v>
      </c>
      <c r="D89" s="2" t="s">
        <v>509</v>
      </c>
      <c r="E89" s="2" t="s">
        <v>510</v>
      </c>
      <c r="F89" s="2" t="s">
        <v>511</v>
      </c>
      <c r="G89" s="2" t="s">
        <v>512</v>
      </c>
      <c r="H89" s="2" t="s">
        <v>513</v>
      </c>
    </row>
    <row r="90" customFormat="false" ht="18" hidden="false" customHeight="false" outlineLevel="0" collapsed="false">
      <c r="A90" s="1" t="s">
        <v>514</v>
      </c>
      <c r="B90" s="2" t="s">
        <v>515</v>
      </c>
      <c r="C90" s="2" t="s">
        <v>516</v>
      </c>
      <c r="D90" s="2" t="s">
        <v>517</v>
      </c>
      <c r="E90" s="2" t="s">
        <v>518</v>
      </c>
      <c r="F90" s="2" t="s">
        <v>519</v>
      </c>
      <c r="G90" s="2" t="s">
        <v>520</v>
      </c>
      <c r="H90" s="2" t="s">
        <v>521</v>
      </c>
    </row>
    <row r="91" customFormat="false" ht="18" hidden="false" customHeight="false" outlineLevel="0" collapsed="false">
      <c r="A91" s="1" t="s">
        <v>522</v>
      </c>
      <c r="B91" s="2" t="s">
        <v>523</v>
      </c>
      <c r="C91" s="2" t="s">
        <v>524</v>
      </c>
      <c r="D91" s="2" t="s">
        <v>525</v>
      </c>
      <c r="E91" s="2" t="s">
        <v>526</v>
      </c>
      <c r="F91" s="2" t="s">
        <v>527</v>
      </c>
      <c r="G91" s="2" t="s">
        <v>528</v>
      </c>
      <c r="H91" s="2" t="s">
        <v>529</v>
      </c>
    </row>
    <row r="92" customFormat="false" ht="18" hidden="false" customHeight="false" outlineLevel="0" collapsed="false">
      <c r="A92" s="1" t="s">
        <v>530</v>
      </c>
      <c r="B92" s="2" t="s">
        <v>531</v>
      </c>
      <c r="C92" s="2" t="s">
        <v>532</v>
      </c>
      <c r="D92" s="2" t="s">
        <v>533</v>
      </c>
    </row>
    <row r="93" customFormat="false" ht="18" hidden="false" customHeight="false" outlineLevel="0" collapsed="false">
      <c r="A93" s="9" t="s">
        <v>534</v>
      </c>
      <c r="B93" s="10" t="s">
        <v>535</v>
      </c>
      <c r="C93" s="10"/>
      <c r="D93" s="10"/>
      <c r="E93" s="10"/>
      <c r="F93" s="10"/>
      <c r="G93" s="10"/>
      <c r="H93" s="10"/>
    </row>
    <row r="94" customFormat="false" ht="18" hidden="false" customHeight="false" outlineLevel="0" collapsed="false">
      <c r="A94" s="1" t="s">
        <v>536</v>
      </c>
      <c r="B94" s="2" t="s">
        <v>535</v>
      </c>
    </row>
    <row r="95" customFormat="false" ht="18" hidden="false" customHeight="false" outlineLevel="0" collapsed="false">
      <c r="A95" s="9" t="s">
        <v>537</v>
      </c>
      <c r="B95" s="10" t="s">
        <v>538</v>
      </c>
      <c r="C95" s="10" t="s">
        <v>539</v>
      </c>
      <c r="D95" s="10" t="s">
        <v>540</v>
      </c>
      <c r="E95" s="10" t="s">
        <v>541</v>
      </c>
      <c r="F95" s="10" t="s">
        <v>542</v>
      </c>
      <c r="G95" s="10" t="s">
        <v>543</v>
      </c>
      <c r="H95" s="10" t="s">
        <v>544</v>
      </c>
    </row>
    <row r="96" customFormat="false" ht="18" hidden="false" customHeight="false" outlineLevel="0" collapsed="false">
      <c r="A96" s="1" t="s">
        <v>545</v>
      </c>
      <c r="B96" s="2" t="s">
        <v>538</v>
      </c>
      <c r="C96" s="2" t="s">
        <v>539</v>
      </c>
      <c r="D96" s="2" t="s">
        <v>540</v>
      </c>
      <c r="E96" s="2" t="s">
        <v>541</v>
      </c>
      <c r="F96" s="2" t="s">
        <v>542</v>
      </c>
      <c r="G96" s="2" t="s">
        <v>543</v>
      </c>
      <c r="H96" s="2" t="s">
        <v>544</v>
      </c>
    </row>
    <row r="97" customFormat="false" ht="18" hidden="false" customHeight="false" outlineLevel="0" collapsed="false">
      <c r="A97" s="9" t="s">
        <v>546</v>
      </c>
      <c r="B97" s="10" t="s">
        <v>547</v>
      </c>
      <c r="C97" s="10" t="s">
        <v>548</v>
      </c>
      <c r="D97" s="10" t="s">
        <v>549</v>
      </c>
      <c r="E97" s="10" t="s">
        <v>550</v>
      </c>
      <c r="F97" s="10" t="s">
        <v>551</v>
      </c>
      <c r="G97" s="10" t="s">
        <v>552</v>
      </c>
      <c r="H97" s="10" t="s">
        <v>553</v>
      </c>
    </row>
    <row r="98" customFormat="false" ht="18" hidden="false" customHeight="false" outlineLevel="0" collapsed="false">
      <c r="A98" s="1" t="s">
        <v>554</v>
      </c>
      <c r="B98" s="2" t="s">
        <v>547</v>
      </c>
      <c r="C98" s="2" t="s">
        <v>548</v>
      </c>
      <c r="D98" s="2" t="s">
        <v>549</v>
      </c>
      <c r="E98" s="2" t="s">
        <v>550</v>
      </c>
      <c r="F98" s="2" t="s">
        <v>551</v>
      </c>
      <c r="G98" s="2" t="s">
        <v>552</v>
      </c>
      <c r="H98" s="2" t="s">
        <v>553</v>
      </c>
    </row>
    <row r="99" customFormat="false" ht="18" hidden="false" customHeight="false" outlineLevel="0" collapsed="false">
      <c r="A99" s="9" t="s">
        <v>555</v>
      </c>
      <c r="B99" s="10" t="s">
        <v>556</v>
      </c>
      <c r="C99" s="10" t="s">
        <v>557</v>
      </c>
      <c r="D99" s="10" t="s">
        <v>558</v>
      </c>
      <c r="E99" s="10" t="s">
        <v>559</v>
      </c>
      <c r="F99" s="10" t="s">
        <v>560</v>
      </c>
      <c r="G99" s="10" t="s">
        <v>561</v>
      </c>
      <c r="H99" s="10" t="s">
        <v>562</v>
      </c>
    </row>
    <row r="100" customFormat="false" ht="18" hidden="false" customHeight="false" outlineLevel="0" collapsed="false">
      <c r="A100" s="1" t="s">
        <v>563</v>
      </c>
      <c r="B100" s="2" t="s">
        <v>564</v>
      </c>
      <c r="C100" s="2" t="s">
        <v>565</v>
      </c>
      <c r="D100" s="2" t="s">
        <v>566</v>
      </c>
      <c r="E100" s="2" t="s">
        <v>567</v>
      </c>
      <c r="F100" s="2" t="s">
        <v>568</v>
      </c>
      <c r="G100" s="2" t="s">
        <v>569</v>
      </c>
      <c r="H100" s="2" t="s">
        <v>570</v>
      </c>
    </row>
    <row r="101" customFormat="false" ht="18" hidden="false" customHeight="false" outlineLevel="0" collapsed="false">
      <c r="A101" s="1" t="s">
        <v>571</v>
      </c>
      <c r="B101" s="2" t="s">
        <v>572</v>
      </c>
      <c r="C101" s="2" t="s">
        <v>431</v>
      </c>
      <c r="D101" s="2" t="s">
        <v>573</v>
      </c>
      <c r="E101" s="2" t="s">
        <v>574</v>
      </c>
      <c r="F101" s="2" t="s">
        <v>575</v>
      </c>
      <c r="G101" s="2" t="s">
        <v>576</v>
      </c>
      <c r="H101" s="2" t="s">
        <v>577</v>
      </c>
    </row>
    <row r="102" customFormat="false" ht="18" hidden="false" customHeight="false" outlineLevel="0" collapsed="false">
      <c r="A102" s="9" t="s">
        <v>578</v>
      </c>
      <c r="B102" s="10" t="s">
        <v>579</v>
      </c>
      <c r="C102" s="10" t="s">
        <v>580</v>
      </c>
      <c r="D102" s="10" t="s">
        <v>581</v>
      </c>
      <c r="E102" s="10" t="s">
        <v>582</v>
      </c>
      <c r="F102" s="10" t="s">
        <v>583</v>
      </c>
      <c r="G102" s="10" t="s">
        <v>584</v>
      </c>
      <c r="H102" s="10" t="s">
        <v>585</v>
      </c>
    </row>
    <row r="103" customFormat="false" ht="18" hidden="false" customHeight="false" outlineLevel="0" collapsed="false">
      <c r="A103" s="1" t="s">
        <v>586</v>
      </c>
      <c r="B103" s="2" t="s">
        <v>587</v>
      </c>
      <c r="C103" s="2" t="s">
        <v>588</v>
      </c>
      <c r="D103" s="2" t="s">
        <v>589</v>
      </c>
      <c r="E103" s="2" t="s">
        <v>590</v>
      </c>
      <c r="F103" s="2" t="s">
        <v>591</v>
      </c>
      <c r="G103" s="2" t="s">
        <v>592</v>
      </c>
      <c r="H103" s="2" t="s">
        <v>593</v>
      </c>
    </row>
    <row r="104" customFormat="false" ht="18" hidden="false" customHeight="false" outlineLevel="0" collapsed="false">
      <c r="A104" s="1" t="s">
        <v>594</v>
      </c>
      <c r="B104" s="2" t="s">
        <v>595</v>
      </c>
      <c r="C104" s="2" t="s">
        <v>596</v>
      </c>
      <c r="D104" s="2" t="s">
        <v>597</v>
      </c>
      <c r="E104" s="2" t="s">
        <v>598</v>
      </c>
      <c r="F104" s="2" t="s">
        <v>599</v>
      </c>
      <c r="G104" s="2" t="s">
        <v>600</v>
      </c>
      <c r="H104" s="2" t="s">
        <v>601</v>
      </c>
    </row>
    <row r="105" customFormat="false" ht="18" hidden="false" customHeight="false" outlineLevel="0" collapsed="false">
      <c r="A105" s="1" t="s">
        <v>602</v>
      </c>
      <c r="B105" s="2" t="s">
        <v>603</v>
      </c>
      <c r="C105" s="2" t="s">
        <v>604</v>
      </c>
      <c r="D105" s="2" t="s">
        <v>605</v>
      </c>
      <c r="E105" s="2" t="s">
        <v>606</v>
      </c>
      <c r="F105" s="2" t="s">
        <v>607</v>
      </c>
      <c r="G105" s="2" t="s">
        <v>608</v>
      </c>
      <c r="H105" s="2" t="s">
        <v>609</v>
      </c>
    </row>
    <row r="106" customFormat="false" ht="18" hidden="false" customHeight="false" outlineLevel="0" collapsed="false">
      <c r="A106" s="9" t="s">
        <v>610</v>
      </c>
      <c r="B106" s="10" t="s">
        <v>611</v>
      </c>
      <c r="C106" s="10" t="s">
        <v>612</v>
      </c>
      <c r="D106" s="10" t="s">
        <v>613</v>
      </c>
      <c r="E106" s="10" t="s">
        <v>614</v>
      </c>
      <c r="F106" s="10" t="s">
        <v>615</v>
      </c>
      <c r="G106" s="10" t="s">
        <v>616</v>
      </c>
      <c r="H106" s="10" t="s">
        <v>617</v>
      </c>
    </row>
    <row r="107" customFormat="false" ht="18" hidden="false" customHeight="false" outlineLevel="0" collapsed="false">
      <c r="A107" s="1" t="s">
        <v>618</v>
      </c>
      <c r="C107" s="2" t="s">
        <v>619</v>
      </c>
      <c r="D107" s="2" t="s">
        <v>620</v>
      </c>
      <c r="E107" s="2" t="s">
        <v>621</v>
      </c>
      <c r="F107" s="2" t="s">
        <v>622</v>
      </c>
      <c r="G107" s="2" t="s">
        <v>623</v>
      </c>
      <c r="H107" s="2" t="s">
        <v>624</v>
      </c>
    </row>
    <row r="108" customFormat="false" ht="18" hidden="false" customHeight="false" outlineLevel="0" collapsed="false">
      <c r="A108" s="1" t="s">
        <v>625</v>
      </c>
      <c r="C108" s="2" t="s">
        <v>598</v>
      </c>
      <c r="E108" s="2" t="s">
        <v>626</v>
      </c>
      <c r="F108" s="2" t="s">
        <v>627</v>
      </c>
      <c r="G108" s="2" t="s">
        <v>628</v>
      </c>
      <c r="H108" s="2" t="s">
        <v>629</v>
      </c>
    </row>
    <row r="109" customFormat="false" ht="18" hidden="false" customHeight="false" outlineLevel="0" collapsed="false">
      <c r="A109" s="1" t="s">
        <v>630</v>
      </c>
      <c r="B109" s="2" t="s">
        <v>611</v>
      </c>
      <c r="C109" s="2" t="s">
        <v>631</v>
      </c>
      <c r="D109" s="2" t="s">
        <v>632</v>
      </c>
      <c r="E109" s="2" t="s">
        <v>633</v>
      </c>
      <c r="F109" s="2" t="s">
        <v>634</v>
      </c>
      <c r="G109" s="2" t="s">
        <v>635</v>
      </c>
      <c r="H109" s="2" t="s">
        <v>636</v>
      </c>
    </row>
    <row r="110" customFormat="false" ht="18" hidden="false" customHeight="false" outlineLevel="0" collapsed="false">
      <c r="A110" s="1" t="s">
        <v>637</v>
      </c>
      <c r="C110" s="2" t="s">
        <v>440</v>
      </c>
      <c r="D110" s="2" t="s">
        <v>638</v>
      </c>
      <c r="E110" s="2" t="s">
        <v>639</v>
      </c>
      <c r="F110" s="2" t="s">
        <v>640</v>
      </c>
      <c r="G110" s="2" t="s">
        <v>641</v>
      </c>
      <c r="H110" s="2" t="s">
        <v>642</v>
      </c>
    </row>
    <row r="111" customFormat="false" ht="18" hidden="false" customHeight="false" outlineLevel="0" collapsed="false">
      <c r="A111" s="9" t="s">
        <v>643</v>
      </c>
      <c r="B111" s="10" t="s">
        <v>644</v>
      </c>
      <c r="C111" s="10" t="s">
        <v>645</v>
      </c>
      <c r="D111" s="10" t="s">
        <v>646</v>
      </c>
      <c r="E111" s="10" t="s">
        <v>647</v>
      </c>
      <c r="F111" s="10" t="s">
        <v>648</v>
      </c>
      <c r="G111" s="10" t="s">
        <v>649</v>
      </c>
      <c r="H111" s="10" t="s">
        <v>650</v>
      </c>
    </row>
    <row r="112" customFormat="false" ht="18" hidden="false" customHeight="false" outlineLevel="0" collapsed="false">
      <c r="A112" s="1" t="s">
        <v>651</v>
      </c>
      <c r="B112" s="2" t="s">
        <v>652</v>
      </c>
      <c r="C112" s="2" t="s">
        <v>653</v>
      </c>
      <c r="D112" s="2" t="s">
        <v>654</v>
      </c>
      <c r="E112" s="2" t="s">
        <v>655</v>
      </c>
      <c r="F112" s="2" t="s">
        <v>656</v>
      </c>
      <c r="G112" s="2" t="s">
        <v>657</v>
      </c>
      <c r="H112" s="2" t="s">
        <v>658</v>
      </c>
    </row>
    <row r="113" customFormat="false" ht="18" hidden="false" customHeight="false" outlineLevel="0" collapsed="false">
      <c r="A113" s="1" t="s">
        <v>659</v>
      </c>
      <c r="B113" s="2" t="s">
        <v>660</v>
      </c>
      <c r="C113" s="2" t="s">
        <v>661</v>
      </c>
      <c r="D113" s="2" t="s">
        <v>662</v>
      </c>
      <c r="E113" s="2" t="s">
        <v>663</v>
      </c>
      <c r="F113" s="2" t="s">
        <v>664</v>
      </c>
      <c r="G113" s="2" t="s">
        <v>665</v>
      </c>
      <c r="H113" s="2" t="s">
        <v>666</v>
      </c>
    </row>
    <row r="114" customFormat="false" ht="18" hidden="false" customHeight="false" outlineLevel="0" collapsed="false">
      <c r="A114" s="1" t="s">
        <v>667</v>
      </c>
      <c r="B114" s="2" t="s">
        <v>668</v>
      </c>
      <c r="C114" s="2" t="s">
        <v>669</v>
      </c>
      <c r="D114" s="2" t="s">
        <v>670</v>
      </c>
    </row>
    <row r="115" customFormat="false" ht="18" hidden="false" customHeight="false" outlineLevel="0" collapsed="false">
      <c r="A115" s="1" t="s">
        <v>671</v>
      </c>
      <c r="B115" s="2" t="s">
        <v>672</v>
      </c>
      <c r="C115" s="2" t="s">
        <v>673</v>
      </c>
      <c r="D115" s="2" t="s">
        <v>674</v>
      </c>
      <c r="E115" s="2" t="s">
        <v>675</v>
      </c>
      <c r="F115" s="2" t="s">
        <v>676</v>
      </c>
      <c r="G115" s="2" t="s">
        <v>677</v>
      </c>
      <c r="H115" s="2" t="s">
        <v>678</v>
      </c>
    </row>
    <row r="116" customFormat="false" ht="18" hidden="false" customHeight="false" outlineLevel="0" collapsed="false">
      <c r="A116" s="1" t="s">
        <v>679</v>
      </c>
      <c r="B116" s="2" t="s">
        <v>680</v>
      </c>
      <c r="C116" s="2" t="s">
        <v>681</v>
      </c>
      <c r="D116" s="2" t="s">
        <v>682</v>
      </c>
    </row>
    <row r="117" customFormat="false" ht="18" hidden="false" customHeight="false" outlineLevel="0" collapsed="false">
      <c r="A117" s="9" t="s">
        <v>683</v>
      </c>
      <c r="B117" s="10" t="s">
        <v>684</v>
      </c>
      <c r="C117" s="10" t="s">
        <v>685</v>
      </c>
      <c r="D117" s="10" t="s">
        <v>686</v>
      </c>
      <c r="E117" s="10" t="s">
        <v>687</v>
      </c>
      <c r="F117" s="10" t="s">
        <v>688</v>
      </c>
      <c r="G117" s="10" t="s">
        <v>689</v>
      </c>
      <c r="H117" s="10" t="s">
        <v>690</v>
      </c>
    </row>
    <row r="118" customFormat="false" ht="18" hidden="false" customHeight="false" outlineLevel="0" collapsed="false">
      <c r="A118" s="1" t="s">
        <v>691</v>
      </c>
      <c r="B118" s="2" t="s">
        <v>684</v>
      </c>
      <c r="C118" s="2" t="s">
        <v>692</v>
      </c>
      <c r="D118" s="2" t="s">
        <v>693</v>
      </c>
      <c r="E118" s="2" t="s">
        <v>694</v>
      </c>
      <c r="F118" s="2" t="s">
        <v>695</v>
      </c>
      <c r="G118" s="2" t="s">
        <v>696</v>
      </c>
      <c r="H118" s="2" t="s">
        <v>697</v>
      </c>
    </row>
    <row r="119" customFormat="false" ht="18" hidden="false" customHeight="false" outlineLevel="0" collapsed="false">
      <c r="A119" s="1" t="s">
        <v>698</v>
      </c>
      <c r="C119" s="2" t="s">
        <v>699</v>
      </c>
      <c r="D119" s="2" t="s">
        <v>700</v>
      </c>
      <c r="E119" s="2" t="s">
        <v>701</v>
      </c>
      <c r="F119" s="2" t="s">
        <v>702</v>
      </c>
      <c r="G119" s="2" t="s">
        <v>703</v>
      </c>
      <c r="H119" s="2" t="s">
        <v>704</v>
      </c>
    </row>
    <row r="120" customFormat="false" ht="36" hidden="false" customHeight="false" outlineLevel="0" collapsed="false">
      <c r="A120" s="9" t="s">
        <v>705</v>
      </c>
      <c r="B120" s="10" t="s">
        <v>706</v>
      </c>
      <c r="C120" s="10" t="s">
        <v>707</v>
      </c>
      <c r="D120" s="10" t="s">
        <v>708</v>
      </c>
      <c r="E120" s="10" t="s">
        <v>709</v>
      </c>
      <c r="F120" s="10" t="s">
        <v>710</v>
      </c>
      <c r="G120" s="10" t="s">
        <v>711</v>
      </c>
      <c r="H120" s="10" t="s">
        <v>712</v>
      </c>
    </row>
    <row r="121" customFormat="false" ht="18" hidden="false" customHeight="false" outlineLevel="0" collapsed="false">
      <c r="A121" s="1" t="s">
        <v>713</v>
      </c>
      <c r="B121" s="2" t="s">
        <v>714</v>
      </c>
      <c r="C121" s="2" t="s">
        <v>715</v>
      </c>
      <c r="E121" s="2" t="s">
        <v>716</v>
      </c>
      <c r="F121" s="2" t="s">
        <v>717</v>
      </c>
      <c r="G121" s="2" t="s">
        <v>718</v>
      </c>
      <c r="H121" s="2" t="s">
        <v>719</v>
      </c>
    </row>
    <row r="122" customFormat="false" ht="18" hidden="false" customHeight="false" outlineLevel="0" collapsed="false">
      <c r="A122" s="1" t="s">
        <v>720</v>
      </c>
      <c r="B122" s="2" t="s">
        <v>721</v>
      </c>
      <c r="C122" s="2" t="s">
        <v>722</v>
      </c>
      <c r="D122" s="2" t="s">
        <v>708</v>
      </c>
      <c r="E122" s="2" t="s">
        <v>723</v>
      </c>
      <c r="F122" s="2" t="s">
        <v>724</v>
      </c>
      <c r="G122" s="2" t="s">
        <v>725</v>
      </c>
      <c r="H122" s="2" t="s">
        <v>726</v>
      </c>
    </row>
    <row r="123" customFormat="false" ht="36" hidden="false" customHeight="false" outlineLevel="0" collapsed="false">
      <c r="A123" s="9" t="s">
        <v>727</v>
      </c>
      <c r="B123" s="10"/>
      <c r="C123" s="10"/>
      <c r="D123" s="10"/>
      <c r="E123" s="10" t="s">
        <v>728</v>
      </c>
      <c r="F123" s="10" t="s">
        <v>729</v>
      </c>
      <c r="G123" s="10" t="s">
        <v>730</v>
      </c>
      <c r="H123" s="10" t="s">
        <v>731</v>
      </c>
    </row>
    <row r="124" customFormat="false" ht="18" hidden="false" customHeight="false" outlineLevel="0" collapsed="false">
      <c r="A124" s="1" t="s">
        <v>732</v>
      </c>
      <c r="E124" s="2" t="s">
        <v>728</v>
      </c>
      <c r="F124" s="2" t="s">
        <v>729</v>
      </c>
      <c r="G124" s="2" t="s">
        <v>730</v>
      </c>
      <c r="H124" s="2" t="s">
        <v>731</v>
      </c>
    </row>
    <row r="125" customFormat="false" ht="18" hidden="false" customHeight="false" outlineLevel="0" collapsed="false">
      <c r="A125" s="9" t="s">
        <v>733</v>
      </c>
      <c r="B125" s="10" t="s">
        <v>734</v>
      </c>
      <c r="C125" s="10" t="s">
        <v>735</v>
      </c>
      <c r="D125" s="10" t="s">
        <v>736</v>
      </c>
      <c r="E125" s="10" t="s">
        <v>737</v>
      </c>
      <c r="F125" s="10" t="s">
        <v>738</v>
      </c>
      <c r="G125" s="10" t="s">
        <v>739</v>
      </c>
      <c r="H125" s="10" t="s">
        <v>740</v>
      </c>
    </row>
    <row r="126" customFormat="false" ht="18" hidden="false" customHeight="false" outlineLevel="0" collapsed="false">
      <c r="A126" s="1" t="s">
        <v>741</v>
      </c>
      <c r="B126" s="2" t="s">
        <v>742</v>
      </c>
      <c r="C126" s="2" t="s">
        <v>743</v>
      </c>
      <c r="D126" s="2" t="s">
        <v>744</v>
      </c>
      <c r="E126" s="2" t="s">
        <v>745</v>
      </c>
      <c r="F126" s="2" t="s">
        <v>746</v>
      </c>
      <c r="G126" s="2" t="s">
        <v>747</v>
      </c>
      <c r="H126" s="2" t="s">
        <v>748</v>
      </c>
    </row>
    <row r="127" customFormat="false" ht="18" hidden="false" customHeight="false" outlineLevel="0" collapsed="false">
      <c r="A127" s="1" t="s">
        <v>749</v>
      </c>
      <c r="B127" s="2" t="s">
        <v>750</v>
      </c>
      <c r="C127" s="2" t="s">
        <v>751</v>
      </c>
      <c r="D127" s="2" t="s">
        <v>752</v>
      </c>
      <c r="E127" s="2" t="s">
        <v>753</v>
      </c>
      <c r="F127" s="2" t="s">
        <v>754</v>
      </c>
      <c r="G127" s="2" t="s">
        <v>755</v>
      </c>
      <c r="H127" s="2" t="s">
        <v>756</v>
      </c>
    </row>
    <row r="128" customFormat="false" ht="18" hidden="false" customHeight="false" outlineLevel="0" collapsed="false">
      <c r="A128" s="1" t="s">
        <v>757</v>
      </c>
      <c r="B128" s="2" t="s">
        <v>758</v>
      </c>
      <c r="C128" s="2" t="s">
        <v>759</v>
      </c>
      <c r="D128" s="2" t="s">
        <v>760</v>
      </c>
      <c r="E128" s="2" t="s">
        <v>761</v>
      </c>
      <c r="F128" s="2" t="s">
        <v>762</v>
      </c>
      <c r="G128" s="2" t="s">
        <v>763</v>
      </c>
      <c r="H128" s="2" t="s">
        <v>764</v>
      </c>
    </row>
    <row r="129" customFormat="false" ht="18" hidden="false" customHeight="false" outlineLevel="0" collapsed="false">
      <c r="A129" s="1" t="s">
        <v>765</v>
      </c>
      <c r="B129" s="2" t="s">
        <v>766</v>
      </c>
      <c r="C129" s="2" t="s">
        <v>767</v>
      </c>
      <c r="D129" s="2" t="s">
        <v>768</v>
      </c>
      <c r="E129" s="2" t="s">
        <v>769</v>
      </c>
      <c r="F129" s="2" t="s">
        <v>770</v>
      </c>
      <c r="G129" s="2" t="s">
        <v>771</v>
      </c>
      <c r="H129" s="2" t="s">
        <v>772</v>
      </c>
    </row>
    <row r="130" customFormat="false" ht="18" hidden="false" customHeight="false" outlineLevel="0" collapsed="false">
      <c r="A130" s="9" t="s">
        <v>773</v>
      </c>
      <c r="B130" s="10" t="s">
        <v>774</v>
      </c>
      <c r="C130" s="10" t="s">
        <v>775</v>
      </c>
      <c r="D130" s="10" t="s">
        <v>776</v>
      </c>
      <c r="E130" s="10" t="s">
        <v>777</v>
      </c>
      <c r="F130" s="10" t="s">
        <v>778</v>
      </c>
      <c r="G130" s="10" t="s">
        <v>779</v>
      </c>
      <c r="H130" s="10" t="s">
        <v>780</v>
      </c>
    </row>
    <row r="131" customFormat="false" ht="18" hidden="false" customHeight="false" outlineLevel="0" collapsed="false">
      <c r="A131" s="1" t="s">
        <v>781</v>
      </c>
      <c r="B131" s="2" t="s">
        <v>774</v>
      </c>
      <c r="C131" s="2" t="s">
        <v>782</v>
      </c>
      <c r="D131" s="2" t="s">
        <v>776</v>
      </c>
      <c r="E131" s="2" t="s">
        <v>783</v>
      </c>
      <c r="F131" s="2" t="s">
        <v>784</v>
      </c>
      <c r="G131" s="2" t="s">
        <v>785</v>
      </c>
      <c r="H131" s="2" t="s">
        <v>786</v>
      </c>
    </row>
    <row r="132" customFormat="false" ht="18" hidden="false" customHeight="false" outlineLevel="0" collapsed="false">
      <c r="A132" s="1" t="s">
        <v>787</v>
      </c>
      <c r="E132" s="2" t="s">
        <v>598</v>
      </c>
      <c r="F132" s="2" t="s">
        <v>599</v>
      </c>
      <c r="G132" s="2" t="s">
        <v>600</v>
      </c>
      <c r="H132" s="2" t="s">
        <v>601</v>
      </c>
    </row>
    <row r="133" customFormat="false" ht="18" hidden="false" customHeight="false" outlineLevel="0" collapsed="false">
      <c r="A133" s="1" t="s">
        <v>788</v>
      </c>
      <c r="C133" s="2" t="s">
        <v>789</v>
      </c>
      <c r="E133" s="2" t="s">
        <v>790</v>
      </c>
      <c r="F133" s="2" t="s">
        <v>791</v>
      </c>
      <c r="G133" s="2" t="s">
        <v>792</v>
      </c>
      <c r="H133" s="2" t="s">
        <v>793</v>
      </c>
    </row>
    <row r="134" customFormat="false" ht="18" hidden="false" customHeight="false" outlineLevel="0" collapsed="false">
      <c r="A134" s="9" t="s">
        <v>794</v>
      </c>
      <c r="B134" s="10" t="s">
        <v>795</v>
      </c>
      <c r="C134" s="10" t="s">
        <v>796</v>
      </c>
      <c r="D134" s="10" t="s">
        <v>797</v>
      </c>
      <c r="E134" s="10" t="s">
        <v>798</v>
      </c>
      <c r="F134" s="10" t="s">
        <v>799</v>
      </c>
      <c r="G134" s="10" t="s">
        <v>800</v>
      </c>
      <c r="H134" s="10" t="s">
        <v>801</v>
      </c>
    </row>
    <row r="135" customFormat="false" ht="18" hidden="false" customHeight="false" outlineLevel="0" collapsed="false">
      <c r="A135" s="1" t="s">
        <v>802</v>
      </c>
      <c r="B135" s="2" t="s">
        <v>803</v>
      </c>
      <c r="C135" s="2" t="s">
        <v>804</v>
      </c>
      <c r="D135" s="2" t="s">
        <v>805</v>
      </c>
      <c r="E135" s="2" t="s">
        <v>806</v>
      </c>
      <c r="F135" s="2" t="s">
        <v>807</v>
      </c>
      <c r="G135" s="2" t="s">
        <v>808</v>
      </c>
      <c r="H135" s="2" t="s">
        <v>809</v>
      </c>
    </row>
    <row r="136" customFormat="false" ht="18" hidden="false" customHeight="false" outlineLevel="0" collapsed="false">
      <c r="A136" s="1" t="s">
        <v>810</v>
      </c>
      <c r="B136" s="2" t="s">
        <v>811</v>
      </c>
      <c r="C136" s="2" t="s">
        <v>812</v>
      </c>
      <c r="D136" s="2" t="s">
        <v>813</v>
      </c>
      <c r="E136" s="2" t="s">
        <v>814</v>
      </c>
      <c r="F136" s="2" t="s">
        <v>815</v>
      </c>
      <c r="G136" s="2" t="s">
        <v>816</v>
      </c>
      <c r="H136" s="2" t="s">
        <v>817</v>
      </c>
    </row>
    <row r="137" customFormat="false" ht="18" hidden="false" customHeight="false" outlineLevel="0" collapsed="false">
      <c r="A137" s="9" t="s">
        <v>818</v>
      </c>
      <c r="B137" s="10" t="s">
        <v>819</v>
      </c>
      <c r="C137" s="10" t="s">
        <v>820</v>
      </c>
      <c r="D137" s="10" t="s">
        <v>821</v>
      </c>
      <c r="E137" s="10" t="s">
        <v>822</v>
      </c>
      <c r="F137" s="10" t="s">
        <v>823</v>
      </c>
      <c r="G137" s="10" t="s">
        <v>824</v>
      </c>
      <c r="H137" s="10" t="s">
        <v>825</v>
      </c>
    </row>
    <row r="138" customFormat="false" ht="18" hidden="false" customHeight="false" outlineLevel="0" collapsed="false">
      <c r="A138" s="1" t="s">
        <v>826</v>
      </c>
      <c r="B138" s="2" t="s">
        <v>827</v>
      </c>
      <c r="C138" s="2" t="s">
        <v>828</v>
      </c>
      <c r="D138" s="2" t="s">
        <v>829</v>
      </c>
      <c r="E138" s="2" t="s">
        <v>830</v>
      </c>
      <c r="F138" s="2" t="s">
        <v>831</v>
      </c>
      <c r="G138" s="2" t="s">
        <v>832</v>
      </c>
      <c r="H138" s="2" t="s">
        <v>833</v>
      </c>
    </row>
    <row r="139" customFormat="false" ht="18" hidden="false" customHeight="false" outlineLevel="0" collapsed="false">
      <c r="A139" s="1" t="s">
        <v>834</v>
      </c>
      <c r="B139" s="2" t="s">
        <v>835</v>
      </c>
      <c r="C139" s="2" t="s">
        <v>836</v>
      </c>
      <c r="D139" s="2" t="s">
        <v>836</v>
      </c>
      <c r="E139" s="2" t="s">
        <v>837</v>
      </c>
      <c r="F139" s="2" t="s">
        <v>838</v>
      </c>
      <c r="G139" s="2" t="s">
        <v>839</v>
      </c>
      <c r="H139" s="2" t="s">
        <v>840</v>
      </c>
    </row>
    <row r="140" customFormat="false" ht="18" hidden="false" customHeight="false" outlineLevel="0" collapsed="false">
      <c r="A140" s="1" t="s">
        <v>841</v>
      </c>
      <c r="B140" s="2" t="s">
        <v>842</v>
      </c>
      <c r="C140" s="2" t="s">
        <v>843</v>
      </c>
      <c r="D140" s="2" t="s">
        <v>844</v>
      </c>
      <c r="E140" s="2" t="s">
        <v>845</v>
      </c>
      <c r="F140" s="2" t="s">
        <v>846</v>
      </c>
      <c r="G140" s="2" t="s">
        <v>847</v>
      </c>
      <c r="H140" s="2" t="s">
        <v>848</v>
      </c>
    </row>
    <row r="141" customFormat="false" ht="18" hidden="false" customHeight="false" outlineLevel="0" collapsed="false">
      <c r="A141" s="9" t="s">
        <v>849</v>
      </c>
      <c r="B141" s="10" t="s">
        <v>850</v>
      </c>
      <c r="C141" s="10" t="s">
        <v>851</v>
      </c>
      <c r="D141" s="10" t="s">
        <v>852</v>
      </c>
      <c r="E141" s="10" t="s">
        <v>853</v>
      </c>
      <c r="F141" s="10" t="s">
        <v>854</v>
      </c>
      <c r="G141" s="10" t="s">
        <v>855</v>
      </c>
      <c r="H141" s="10" t="s">
        <v>856</v>
      </c>
    </row>
    <row r="142" customFormat="false" ht="18" hidden="false" customHeight="false" outlineLevel="0" collapsed="false">
      <c r="A142" s="1" t="s">
        <v>857</v>
      </c>
      <c r="B142" s="2" t="s">
        <v>858</v>
      </c>
      <c r="C142" s="2" t="s">
        <v>859</v>
      </c>
      <c r="D142" s="2" t="s">
        <v>860</v>
      </c>
      <c r="E142" s="2" t="s">
        <v>861</v>
      </c>
      <c r="F142" s="2" t="s">
        <v>862</v>
      </c>
      <c r="G142" s="2" t="s">
        <v>863</v>
      </c>
      <c r="H142" s="2" t="s">
        <v>864</v>
      </c>
    </row>
    <row r="143" customFormat="false" ht="18" hidden="false" customHeight="false" outlineLevel="0" collapsed="false">
      <c r="A143" s="1" t="s">
        <v>865</v>
      </c>
      <c r="B143" s="2" t="s">
        <v>866</v>
      </c>
      <c r="C143" s="2" t="s">
        <v>867</v>
      </c>
      <c r="D143" s="2" t="s">
        <v>868</v>
      </c>
      <c r="E143" s="2" t="s">
        <v>869</v>
      </c>
      <c r="F143" s="2" t="s">
        <v>870</v>
      </c>
      <c r="G143" s="2" t="s">
        <v>871</v>
      </c>
      <c r="H143" s="2" t="s">
        <v>872</v>
      </c>
    </row>
    <row r="144" customFormat="false" ht="18" hidden="false" customHeight="false" outlineLevel="0" collapsed="false">
      <c r="A144" s="1" t="s">
        <v>873</v>
      </c>
      <c r="B144" s="2" t="s">
        <v>874</v>
      </c>
      <c r="C144" s="2" t="s">
        <v>875</v>
      </c>
      <c r="D144" s="2" t="s">
        <v>876</v>
      </c>
      <c r="E144" s="2" t="s">
        <v>877</v>
      </c>
      <c r="F144" s="2" t="s">
        <v>878</v>
      </c>
      <c r="G144" s="2" t="s">
        <v>879</v>
      </c>
      <c r="H144" s="2" t="s">
        <v>880</v>
      </c>
    </row>
    <row r="145" customFormat="false" ht="18" hidden="false" customHeight="false" outlineLevel="0" collapsed="false">
      <c r="A145" s="9" t="s">
        <v>881</v>
      </c>
      <c r="B145" s="10" t="s">
        <v>882</v>
      </c>
      <c r="C145" s="10" t="s">
        <v>883</v>
      </c>
      <c r="D145" s="10" t="s">
        <v>884</v>
      </c>
      <c r="E145" s="10" t="s">
        <v>885</v>
      </c>
      <c r="F145" s="10" t="s">
        <v>886</v>
      </c>
      <c r="G145" s="10" t="s">
        <v>887</v>
      </c>
      <c r="H145" s="10" t="s">
        <v>888</v>
      </c>
    </row>
    <row r="146" customFormat="false" ht="18" hidden="false" customHeight="false" outlineLevel="0" collapsed="false">
      <c r="A146" s="1" t="s">
        <v>889</v>
      </c>
      <c r="C146" s="2" t="s">
        <v>890</v>
      </c>
      <c r="E146" s="2" t="s">
        <v>885</v>
      </c>
      <c r="F146" s="2" t="s">
        <v>886</v>
      </c>
      <c r="G146" s="2" t="s">
        <v>887</v>
      </c>
      <c r="H146" s="2" t="s">
        <v>888</v>
      </c>
    </row>
    <row r="147" customFormat="false" ht="18" hidden="false" customHeight="false" outlineLevel="0" collapsed="false">
      <c r="A147" s="1" t="s">
        <v>891</v>
      </c>
      <c r="B147" s="2" t="s">
        <v>892</v>
      </c>
      <c r="C147" s="2" t="s">
        <v>893</v>
      </c>
      <c r="D147" s="2" t="s">
        <v>894</v>
      </c>
    </row>
    <row r="148" customFormat="false" ht="18" hidden="false" customHeight="false" outlineLevel="0" collapsed="false">
      <c r="A148" s="1" t="s">
        <v>895</v>
      </c>
      <c r="B148" s="2" t="s">
        <v>896</v>
      </c>
      <c r="C148" s="2" t="s">
        <v>897</v>
      </c>
      <c r="D148" s="2" t="s">
        <v>898</v>
      </c>
    </row>
    <row r="149" customFormat="false" ht="18" hidden="false" customHeight="false" outlineLevel="0" collapsed="false">
      <c r="A149" s="9" t="s">
        <v>899</v>
      </c>
      <c r="B149" s="10" t="s">
        <v>900</v>
      </c>
      <c r="C149" s="10" t="s">
        <v>901</v>
      </c>
      <c r="D149" s="10" t="s">
        <v>902</v>
      </c>
      <c r="E149" s="10" t="s">
        <v>903</v>
      </c>
      <c r="F149" s="10" t="s">
        <v>904</v>
      </c>
      <c r="G149" s="10" t="s">
        <v>905</v>
      </c>
      <c r="H149" s="10" t="s">
        <v>906</v>
      </c>
    </row>
    <row r="150" customFormat="false" ht="18" hidden="false" customHeight="false" outlineLevel="0" collapsed="false">
      <c r="A150" s="1" t="s">
        <v>907</v>
      </c>
      <c r="B150" s="2" t="s">
        <v>908</v>
      </c>
      <c r="C150" s="2" t="s">
        <v>909</v>
      </c>
      <c r="D150" s="2" t="s">
        <v>910</v>
      </c>
      <c r="E150" s="2" t="s">
        <v>911</v>
      </c>
      <c r="F150" s="2" t="s">
        <v>912</v>
      </c>
      <c r="G150" s="2" t="s">
        <v>913</v>
      </c>
      <c r="H150" s="2" t="s">
        <v>914</v>
      </c>
    </row>
    <row r="151" customFormat="false" ht="18" hidden="false" customHeight="false" outlineLevel="0" collapsed="false">
      <c r="A151" s="1" t="s">
        <v>915</v>
      </c>
      <c r="B151" s="2" t="s">
        <v>916</v>
      </c>
      <c r="C151" s="2" t="s">
        <v>917</v>
      </c>
      <c r="D151" s="2" t="s">
        <v>918</v>
      </c>
      <c r="E151" s="2" t="s">
        <v>919</v>
      </c>
      <c r="F151" s="2" t="s">
        <v>920</v>
      </c>
      <c r="G151" s="2" t="s">
        <v>921</v>
      </c>
      <c r="H151" s="2" t="s">
        <v>922</v>
      </c>
    </row>
    <row r="152" customFormat="false" ht="18" hidden="false" customHeight="false" outlineLevel="0" collapsed="false">
      <c r="A152" s="1" t="s">
        <v>923</v>
      </c>
      <c r="B152" s="2" t="s">
        <v>924</v>
      </c>
      <c r="C152" s="2" t="s">
        <v>925</v>
      </c>
      <c r="D152" s="2" t="s">
        <v>926</v>
      </c>
      <c r="E152" s="2" t="s">
        <v>927</v>
      </c>
      <c r="F152" s="2" t="s">
        <v>928</v>
      </c>
      <c r="G152" s="2" t="s">
        <v>929</v>
      </c>
      <c r="H152" s="2" t="s">
        <v>930</v>
      </c>
    </row>
    <row r="153" customFormat="false" ht="18" hidden="false" customHeight="false" outlineLevel="0" collapsed="false">
      <c r="A153" s="1" t="s">
        <v>931</v>
      </c>
      <c r="B153" s="2" t="s">
        <v>932</v>
      </c>
      <c r="C153" s="2" t="s">
        <v>539</v>
      </c>
      <c r="D153" s="2" t="s">
        <v>933</v>
      </c>
      <c r="E153" s="2" t="s">
        <v>934</v>
      </c>
      <c r="F153" s="2" t="s">
        <v>935</v>
      </c>
      <c r="G153" s="2" t="s">
        <v>936</v>
      </c>
      <c r="H153" s="2" t="s">
        <v>937</v>
      </c>
    </row>
    <row r="154" customFormat="false" ht="18" hidden="false" customHeight="false" outlineLevel="0" collapsed="false">
      <c r="A154" s="9" t="s">
        <v>938</v>
      </c>
      <c r="B154" s="10"/>
      <c r="C154" s="10"/>
      <c r="D154" s="10"/>
      <c r="E154" s="10" t="s">
        <v>939</v>
      </c>
      <c r="F154" s="10" t="s">
        <v>940</v>
      </c>
      <c r="G154" s="10" t="s">
        <v>941</v>
      </c>
      <c r="H154" s="10" t="s">
        <v>942</v>
      </c>
    </row>
    <row r="155" customFormat="false" ht="18" hidden="false" customHeight="false" outlineLevel="0" collapsed="false">
      <c r="A155" s="1" t="s">
        <v>943</v>
      </c>
      <c r="E155" s="2" t="s">
        <v>939</v>
      </c>
      <c r="F155" s="2" t="s">
        <v>940</v>
      </c>
      <c r="G155" s="2" t="s">
        <v>941</v>
      </c>
      <c r="H155" s="2" t="s">
        <v>942</v>
      </c>
    </row>
    <row r="156" customFormat="false" ht="18" hidden="false" customHeight="false" outlineLevel="0" collapsed="false">
      <c r="A156" s="9" t="s">
        <v>944</v>
      </c>
      <c r="B156" s="10" t="s">
        <v>945</v>
      </c>
      <c r="C156" s="10" t="s">
        <v>946</v>
      </c>
      <c r="D156" s="10" t="s">
        <v>947</v>
      </c>
      <c r="E156" s="10" t="s">
        <v>948</v>
      </c>
      <c r="F156" s="10" t="s">
        <v>949</v>
      </c>
      <c r="G156" s="10" t="s">
        <v>950</v>
      </c>
      <c r="H156" s="10" t="s">
        <v>951</v>
      </c>
    </row>
    <row r="157" customFormat="false" ht="36" hidden="false" customHeight="false" outlineLevel="0" collapsed="false">
      <c r="A157" s="1" t="s">
        <v>952</v>
      </c>
      <c r="B157" s="2" t="s">
        <v>953</v>
      </c>
      <c r="C157" s="2" t="s">
        <v>954</v>
      </c>
      <c r="D157" s="2" t="s">
        <v>955</v>
      </c>
      <c r="E157" s="2" t="s">
        <v>956</v>
      </c>
      <c r="F157" s="2" t="s">
        <v>957</v>
      </c>
      <c r="G157" s="2" t="s">
        <v>958</v>
      </c>
      <c r="H157" s="2" t="s">
        <v>959</v>
      </c>
    </row>
    <row r="158" customFormat="false" ht="36" hidden="false" customHeight="false" outlineLevel="0" collapsed="false">
      <c r="A158" s="1" t="s">
        <v>960</v>
      </c>
      <c r="B158" s="2" t="s">
        <v>961</v>
      </c>
      <c r="C158" s="2" t="s">
        <v>962</v>
      </c>
      <c r="D158" s="2" t="s">
        <v>963</v>
      </c>
      <c r="E158" s="2" t="s">
        <v>964</v>
      </c>
      <c r="F158" s="2" t="s">
        <v>965</v>
      </c>
      <c r="G158" s="2" t="s">
        <v>966</v>
      </c>
      <c r="H158" s="2" t="s">
        <v>967</v>
      </c>
    </row>
    <row r="159" customFormat="false" ht="18" hidden="false" customHeight="false" outlineLevel="0" collapsed="false">
      <c r="A159" s="9" t="s">
        <v>968</v>
      </c>
      <c r="B159" s="10" t="s">
        <v>969</v>
      </c>
      <c r="C159" s="10" t="s">
        <v>970</v>
      </c>
      <c r="D159" s="10" t="s">
        <v>971</v>
      </c>
      <c r="E159" s="10" t="s">
        <v>972</v>
      </c>
      <c r="F159" s="10" t="s">
        <v>973</v>
      </c>
      <c r="G159" s="10" t="s">
        <v>974</v>
      </c>
      <c r="H159" s="10" t="s">
        <v>975</v>
      </c>
    </row>
    <row r="160" customFormat="false" ht="18" hidden="false" customHeight="false" outlineLevel="0" collapsed="false">
      <c r="A160" s="1" t="s">
        <v>976</v>
      </c>
      <c r="B160" s="2" t="s">
        <v>969</v>
      </c>
      <c r="C160" s="2" t="s">
        <v>977</v>
      </c>
      <c r="D160" s="2" t="s">
        <v>971</v>
      </c>
      <c r="E160" s="2" t="s">
        <v>978</v>
      </c>
      <c r="F160" s="2" t="s">
        <v>979</v>
      </c>
      <c r="G160" s="2" t="s">
        <v>980</v>
      </c>
      <c r="H160" s="2" t="s">
        <v>981</v>
      </c>
    </row>
    <row r="161" customFormat="false" ht="18" hidden="false" customHeight="false" outlineLevel="0" collapsed="false">
      <c r="A161" s="1" t="s">
        <v>982</v>
      </c>
      <c r="C161" s="2" t="s">
        <v>983</v>
      </c>
      <c r="E161" s="2" t="s">
        <v>984</v>
      </c>
      <c r="F161" s="2" t="s">
        <v>985</v>
      </c>
      <c r="G161" s="2" t="s">
        <v>986</v>
      </c>
      <c r="H161" s="2" t="s">
        <v>987</v>
      </c>
    </row>
    <row r="162" customFormat="false" ht="18" hidden="false" customHeight="false" outlineLevel="0" collapsed="false">
      <c r="A162" s="9" t="s">
        <v>988</v>
      </c>
      <c r="B162" s="10" t="s">
        <v>989</v>
      </c>
      <c r="C162" s="10" t="s">
        <v>990</v>
      </c>
      <c r="D162" s="10" t="s">
        <v>991</v>
      </c>
      <c r="E162" s="10" t="s">
        <v>992</v>
      </c>
      <c r="F162" s="10" t="s">
        <v>993</v>
      </c>
      <c r="G162" s="10" t="s">
        <v>994</v>
      </c>
      <c r="H162" s="10" t="s">
        <v>995</v>
      </c>
    </row>
    <row r="163" customFormat="false" ht="18" hidden="false" customHeight="false" outlineLevel="0" collapsed="false">
      <c r="A163" s="1" t="s">
        <v>996</v>
      </c>
      <c r="B163" s="2" t="s">
        <v>997</v>
      </c>
      <c r="C163" s="2" t="s">
        <v>998</v>
      </c>
      <c r="D163" s="2" t="s">
        <v>999</v>
      </c>
      <c r="E163" s="2" t="s">
        <v>1000</v>
      </c>
      <c r="F163" s="2" t="s">
        <v>1001</v>
      </c>
      <c r="G163" s="2" t="s">
        <v>1002</v>
      </c>
      <c r="H163" s="2" t="s">
        <v>1003</v>
      </c>
    </row>
    <row r="164" customFormat="false" ht="18" hidden="false" customHeight="false" outlineLevel="0" collapsed="false">
      <c r="A164" s="1" t="s">
        <v>1004</v>
      </c>
      <c r="B164" s="2" t="s">
        <v>1005</v>
      </c>
      <c r="C164" s="2" t="s">
        <v>1006</v>
      </c>
      <c r="D164" s="2" t="s">
        <v>1007</v>
      </c>
      <c r="E164" s="2" t="s">
        <v>1008</v>
      </c>
      <c r="F164" s="2" t="s">
        <v>1009</v>
      </c>
      <c r="G164" s="2" t="s">
        <v>1010</v>
      </c>
      <c r="H164" s="2" t="s">
        <v>1011</v>
      </c>
    </row>
    <row r="165" customFormat="false" ht="18" hidden="false" customHeight="false" outlineLevel="0" collapsed="false">
      <c r="A165" s="1" t="s">
        <v>1012</v>
      </c>
      <c r="B165" s="2" t="s">
        <v>1013</v>
      </c>
      <c r="C165" s="2" t="s">
        <v>1014</v>
      </c>
      <c r="D165" s="2" t="s">
        <v>1015</v>
      </c>
      <c r="E165" s="2" t="s">
        <v>1016</v>
      </c>
      <c r="F165" s="2" t="s">
        <v>1017</v>
      </c>
      <c r="G165" s="2" t="s">
        <v>1018</v>
      </c>
      <c r="H165" s="2" t="s">
        <v>1019</v>
      </c>
    </row>
    <row r="166" customFormat="false" ht="18" hidden="false" customHeight="false" outlineLevel="0" collapsed="false">
      <c r="A166" s="9" t="s">
        <v>1020</v>
      </c>
      <c r="B166" s="10" t="s">
        <v>1021</v>
      </c>
      <c r="C166" s="10" t="s">
        <v>1022</v>
      </c>
      <c r="D166" s="10" t="s">
        <v>1023</v>
      </c>
      <c r="E166" s="10" t="s">
        <v>1024</v>
      </c>
      <c r="F166" s="10" t="s">
        <v>1025</v>
      </c>
      <c r="G166" s="10" t="s">
        <v>1026</v>
      </c>
      <c r="H166" s="10" t="s">
        <v>1027</v>
      </c>
    </row>
    <row r="167" customFormat="false" ht="18" hidden="false" customHeight="false" outlineLevel="0" collapsed="false">
      <c r="A167" s="1" t="s">
        <v>1028</v>
      </c>
      <c r="B167" s="2" t="s">
        <v>1021</v>
      </c>
      <c r="C167" s="2" t="s">
        <v>1022</v>
      </c>
      <c r="D167" s="2" t="s">
        <v>1023</v>
      </c>
      <c r="E167" s="2" t="s">
        <v>1024</v>
      </c>
      <c r="F167" s="2" t="s">
        <v>1025</v>
      </c>
      <c r="G167" s="2" t="s">
        <v>1026</v>
      </c>
      <c r="H167" s="2" t="s">
        <v>1027</v>
      </c>
    </row>
    <row r="168" customFormat="false" ht="18" hidden="false" customHeight="false" outlineLevel="0" collapsed="false">
      <c r="A168" s="9" t="s">
        <v>1029</v>
      </c>
      <c r="B168" s="10" t="s">
        <v>1030</v>
      </c>
      <c r="C168" s="10" t="s">
        <v>1031</v>
      </c>
      <c r="D168" s="10" t="s">
        <v>1032</v>
      </c>
      <c r="E168" s="10" t="s">
        <v>1033</v>
      </c>
      <c r="F168" s="10" t="s">
        <v>1034</v>
      </c>
      <c r="G168" s="10" t="s">
        <v>1035</v>
      </c>
      <c r="H168" s="10" t="s">
        <v>1036</v>
      </c>
    </row>
    <row r="169" customFormat="false" ht="18" hidden="false" customHeight="false" outlineLevel="0" collapsed="false">
      <c r="A169" s="1" t="s">
        <v>1037</v>
      </c>
      <c r="B169" s="2" t="s">
        <v>1030</v>
      </c>
      <c r="C169" s="2" t="s">
        <v>1031</v>
      </c>
      <c r="D169" s="2" t="s">
        <v>1032</v>
      </c>
      <c r="E169" s="2" t="s">
        <v>1033</v>
      </c>
      <c r="F169" s="2" t="s">
        <v>1034</v>
      </c>
      <c r="G169" s="2" t="s">
        <v>1035</v>
      </c>
      <c r="H169" s="2" t="s">
        <v>1036</v>
      </c>
    </row>
    <row r="170" customFormat="false" ht="18" hidden="false" customHeight="false" outlineLevel="0" collapsed="false">
      <c r="A170" s="9" t="s">
        <v>1038</v>
      </c>
      <c r="B170" s="10" t="s">
        <v>1039</v>
      </c>
      <c r="C170" s="10" t="s">
        <v>1040</v>
      </c>
      <c r="D170" s="10" t="s">
        <v>1041</v>
      </c>
      <c r="E170" s="10" t="s">
        <v>1042</v>
      </c>
      <c r="F170" s="10" t="s">
        <v>1043</v>
      </c>
      <c r="G170" s="10" t="s">
        <v>1044</v>
      </c>
      <c r="H170" s="10" t="s">
        <v>1045</v>
      </c>
    </row>
    <row r="171" customFormat="false" ht="36" hidden="false" customHeight="false" outlineLevel="0" collapsed="false">
      <c r="A171" s="1" t="s">
        <v>1046</v>
      </c>
      <c r="B171" s="2" t="s">
        <v>1039</v>
      </c>
      <c r="C171" s="2" t="s">
        <v>1040</v>
      </c>
      <c r="D171" s="2" t="s">
        <v>1041</v>
      </c>
      <c r="E171" s="2" t="s">
        <v>1042</v>
      </c>
      <c r="F171" s="2" t="s">
        <v>1043</v>
      </c>
      <c r="G171" s="2" t="s">
        <v>1044</v>
      </c>
      <c r="H171" s="2" t="s">
        <v>1045</v>
      </c>
    </row>
    <row r="172" customFormat="false" ht="36" hidden="false" customHeight="false" outlineLevel="0" collapsed="false">
      <c r="A172" s="9" t="s">
        <v>1047</v>
      </c>
      <c r="B172" s="10" t="s">
        <v>1048</v>
      </c>
      <c r="C172" s="10" t="s">
        <v>1049</v>
      </c>
      <c r="D172" s="10" t="s">
        <v>1050</v>
      </c>
      <c r="E172" s="10" t="s">
        <v>1051</v>
      </c>
      <c r="F172" s="10" t="s">
        <v>1052</v>
      </c>
      <c r="G172" s="10" t="s">
        <v>1053</v>
      </c>
      <c r="H172" s="10" t="s">
        <v>1054</v>
      </c>
    </row>
    <row r="173" customFormat="false" ht="18" hidden="false" customHeight="false" outlineLevel="0" collapsed="false">
      <c r="A173" s="1" t="s">
        <v>1055</v>
      </c>
      <c r="B173" s="2" t="s">
        <v>1056</v>
      </c>
      <c r="C173" s="2" t="s">
        <v>1057</v>
      </c>
      <c r="D173" s="2" t="s">
        <v>1058</v>
      </c>
      <c r="E173" s="2" t="s">
        <v>1059</v>
      </c>
      <c r="F173" s="2" t="s">
        <v>1060</v>
      </c>
      <c r="G173" s="2" t="s">
        <v>1061</v>
      </c>
      <c r="H173" s="2" t="s">
        <v>1062</v>
      </c>
    </row>
    <row r="174" customFormat="false" ht="18" hidden="false" customHeight="false" outlineLevel="0" collapsed="false">
      <c r="A174" s="1" t="s">
        <v>1063</v>
      </c>
      <c r="B174" s="2" t="s">
        <v>1064</v>
      </c>
      <c r="C174" s="2" t="s">
        <v>1065</v>
      </c>
      <c r="D174" s="2" t="s">
        <v>1066</v>
      </c>
      <c r="E174" s="2" t="s">
        <v>1067</v>
      </c>
      <c r="F174" s="2" t="s">
        <v>1068</v>
      </c>
      <c r="G174" s="2" t="s">
        <v>1069</v>
      </c>
      <c r="H174" s="2" t="s">
        <v>1070</v>
      </c>
    </row>
    <row r="175" customFormat="false" ht="18" hidden="false" customHeight="false" outlineLevel="0" collapsed="false">
      <c r="A175" s="1" t="s">
        <v>1071</v>
      </c>
      <c r="B175" s="2" t="s">
        <v>1072</v>
      </c>
      <c r="C175" s="2" t="s">
        <v>1073</v>
      </c>
      <c r="D175" s="2" t="s">
        <v>1074</v>
      </c>
      <c r="E175" s="2" t="s">
        <v>1075</v>
      </c>
      <c r="F175" s="2" t="s">
        <v>1076</v>
      </c>
      <c r="G175" s="2" t="s">
        <v>1077</v>
      </c>
      <c r="H175" s="2" t="s">
        <v>1078</v>
      </c>
    </row>
    <row r="176" customFormat="false" ht="18" hidden="false" customHeight="false" outlineLevel="0" collapsed="false">
      <c r="A176" s="9" t="s">
        <v>1079</v>
      </c>
      <c r="B176" s="10" t="s">
        <v>1080</v>
      </c>
      <c r="C176" s="10" t="s">
        <v>1081</v>
      </c>
      <c r="D176" s="10" t="s">
        <v>1082</v>
      </c>
      <c r="E176" s="10" t="s">
        <v>1083</v>
      </c>
      <c r="F176" s="10" t="s">
        <v>1084</v>
      </c>
      <c r="G176" s="10" t="s">
        <v>1085</v>
      </c>
      <c r="H176" s="10" t="s">
        <v>1086</v>
      </c>
    </row>
    <row r="177" customFormat="false" ht="18" hidden="false" customHeight="false" outlineLevel="0" collapsed="false">
      <c r="A177" s="1" t="s">
        <v>1087</v>
      </c>
      <c r="B177" s="2" t="s">
        <v>1080</v>
      </c>
      <c r="C177" s="2" t="s">
        <v>1081</v>
      </c>
      <c r="D177" s="2" t="s">
        <v>1082</v>
      </c>
      <c r="E177" s="2" t="s">
        <v>1083</v>
      </c>
      <c r="F177" s="2" t="s">
        <v>1084</v>
      </c>
      <c r="G177" s="2" t="s">
        <v>1085</v>
      </c>
      <c r="H177" s="2" t="s">
        <v>1086</v>
      </c>
    </row>
    <row r="178" customFormat="false" ht="18" hidden="false" customHeight="false" outlineLevel="0" collapsed="false">
      <c r="A178" s="9" t="s">
        <v>1088</v>
      </c>
      <c r="B178" s="10" t="s">
        <v>1089</v>
      </c>
      <c r="C178" s="10" t="s">
        <v>1090</v>
      </c>
      <c r="D178" s="10" t="s">
        <v>1091</v>
      </c>
      <c r="E178" s="10" t="s">
        <v>1092</v>
      </c>
      <c r="F178" s="10" t="s">
        <v>1093</v>
      </c>
      <c r="G178" s="10" t="s">
        <v>1094</v>
      </c>
      <c r="H178" s="10" t="s">
        <v>1095</v>
      </c>
    </row>
    <row r="179" customFormat="false" ht="18" hidden="false" customHeight="false" outlineLevel="0" collapsed="false">
      <c r="A179" s="1" t="s">
        <v>1096</v>
      </c>
      <c r="B179" s="2" t="s">
        <v>1097</v>
      </c>
      <c r="C179" s="2" t="s">
        <v>1098</v>
      </c>
      <c r="D179" s="2" t="s">
        <v>1099</v>
      </c>
      <c r="E179" s="2" t="s">
        <v>1100</v>
      </c>
      <c r="F179" s="2" t="s">
        <v>1101</v>
      </c>
      <c r="G179" s="2" t="s">
        <v>1102</v>
      </c>
      <c r="H179" s="2" t="s">
        <v>1103</v>
      </c>
    </row>
    <row r="180" customFormat="false" ht="18" hidden="false" customHeight="false" outlineLevel="0" collapsed="false">
      <c r="A180" s="1" t="s">
        <v>1104</v>
      </c>
      <c r="B180" s="2" t="s">
        <v>1105</v>
      </c>
      <c r="C180" s="2" t="s">
        <v>1106</v>
      </c>
      <c r="D180" s="2" t="s">
        <v>1107</v>
      </c>
      <c r="E180" s="2" t="s">
        <v>1108</v>
      </c>
      <c r="F180" s="2" t="s">
        <v>1109</v>
      </c>
      <c r="G180" s="2" t="s">
        <v>1110</v>
      </c>
      <c r="H180" s="2" t="s">
        <v>1111</v>
      </c>
    </row>
    <row r="181" customFormat="false" ht="18" hidden="false" customHeight="false" outlineLevel="0" collapsed="false">
      <c r="A181" s="1" t="s">
        <v>1112</v>
      </c>
      <c r="B181" s="2" t="s">
        <v>1113</v>
      </c>
      <c r="C181" s="2" t="s">
        <v>1114</v>
      </c>
      <c r="D181" s="2" t="s">
        <v>1115</v>
      </c>
      <c r="E181" s="2" t="s">
        <v>1116</v>
      </c>
      <c r="F181" s="2" t="s">
        <v>1117</v>
      </c>
      <c r="G181" s="2" t="s">
        <v>1118</v>
      </c>
      <c r="H181" s="2" t="s">
        <v>1119</v>
      </c>
    </row>
    <row r="182" customFormat="false" ht="18" hidden="false" customHeight="false" outlineLevel="0" collapsed="false">
      <c r="A182" s="1" t="s">
        <v>1120</v>
      </c>
      <c r="B182" s="2" t="s">
        <v>1121</v>
      </c>
      <c r="C182" s="2" t="s">
        <v>1122</v>
      </c>
      <c r="D182" s="2" t="s">
        <v>1123</v>
      </c>
      <c r="E182" s="2" t="s">
        <v>1124</v>
      </c>
      <c r="F182" s="2" t="s">
        <v>1125</v>
      </c>
      <c r="G182" s="2" t="s">
        <v>1126</v>
      </c>
      <c r="H182" s="2" t="s">
        <v>1127</v>
      </c>
    </row>
    <row r="183" customFormat="false" ht="18" hidden="false" customHeight="false" outlineLevel="0" collapsed="false">
      <c r="A183" s="9" t="s">
        <v>1128</v>
      </c>
      <c r="B183" s="10" t="s">
        <v>1129</v>
      </c>
      <c r="C183" s="10" t="s">
        <v>1130</v>
      </c>
      <c r="D183" s="10" t="s">
        <v>1131</v>
      </c>
      <c r="E183" s="10" t="s">
        <v>1132</v>
      </c>
      <c r="F183" s="10" t="s">
        <v>1133</v>
      </c>
      <c r="G183" s="10" t="s">
        <v>1134</v>
      </c>
      <c r="H183" s="10" t="s">
        <v>1135</v>
      </c>
    </row>
    <row r="184" customFormat="false" ht="18" hidden="false" customHeight="false" outlineLevel="0" collapsed="false">
      <c r="A184" s="1" t="s">
        <v>1136</v>
      </c>
      <c r="C184" s="2" t="s">
        <v>1137</v>
      </c>
    </row>
    <row r="185" customFormat="false" ht="18" hidden="false" customHeight="false" outlineLevel="0" collapsed="false">
      <c r="A185" s="1" t="s">
        <v>1138</v>
      </c>
      <c r="C185" s="2" t="s">
        <v>789</v>
      </c>
      <c r="E185" s="2" t="s">
        <v>1139</v>
      </c>
      <c r="F185" s="2" t="s">
        <v>1140</v>
      </c>
      <c r="G185" s="2" t="s">
        <v>1141</v>
      </c>
      <c r="H185" s="2" t="s">
        <v>1142</v>
      </c>
    </row>
    <row r="186" customFormat="false" ht="18" hidden="false" customHeight="false" outlineLevel="0" collapsed="false">
      <c r="A186" s="1" t="s">
        <v>1143</v>
      </c>
      <c r="B186" s="2" t="s">
        <v>1129</v>
      </c>
      <c r="C186" s="2" t="s">
        <v>1144</v>
      </c>
      <c r="D186" s="2" t="s">
        <v>1131</v>
      </c>
      <c r="E186" s="2" t="s">
        <v>1145</v>
      </c>
      <c r="F186" s="2" t="s">
        <v>1146</v>
      </c>
      <c r="G186" s="2" t="s">
        <v>1147</v>
      </c>
      <c r="H186" s="2" t="s">
        <v>1148</v>
      </c>
    </row>
    <row r="187" customFormat="false" ht="18" hidden="false" customHeight="false" outlineLevel="0" collapsed="false">
      <c r="A187" s="9" t="s">
        <v>1149</v>
      </c>
      <c r="B187" s="10" t="s">
        <v>1150</v>
      </c>
      <c r="C187" s="10" t="s">
        <v>1151</v>
      </c>
      <c r="D187" s="10" t="s">
        <v>1152</v>
      </c>
      <c r="E187" s="10" t="s">
        <v>1153</v>
      </c>
      <c r="F187" s="10" t="s">
        <v>1154</v>
      </c>
      <c r="G187" s="10" t="s">
        <v>1155</v>
      </c>
      <c r="H187" s="10" t="s">
        <v>1156</v>
      </c>
    </row>
    <row r="188" customFormat="false" ht="18" hidden="false" customHeight="false" outlineLevel="0" collapsed="false">
      <c r="A188" s="1" t="s">
        <v>1157</v>
      </c>
      <c r="B188" s="2" t="s">
        <v>1150</v>
      </c>
      <c r="C188" s="2" t="s">
        <v>1151</v>
      </c>
      <c r="D188" s="2" t="s">
        <v>1152</v>
      </c>
      <c r="E188" s="2" t="s">
        <v>1153</v>
      </c>
      <c r="F188" s="2" t="s">
        <v>1154</v>
      </c>
      <c r="G188" s="2" t="s">
        <v>1155</v>
      </c>
      <c r="H188" s="2" t="s">
        <v>1156</v>
      </c>
    </row>
    <row r="189" customFormat="false" ht="18" hidden="false" customHeight="false" outlineLevel="0" collapsed="false">
      <c r="A189" s="9" t="s">
        <v>1158</v>
      </c>
      <c r="B189" s="10" t="s">
        <v>1159</v>
      </c>
      <c r="C189" s="10" t="s">
        <v>1160</v>
      </c>
      <c r="D189" s="10" t="s">
        <v>1161</v>
      </c>
      <c r="E189" s="10" t="s">
        <v>1162</v>
      </c>
      <c r="F189" s="10" t="s">
        <v>1163</v>
      </c>
      <c r="G189" s="10" t="s">
        <v>1164</v>
      </c>
      <c r="H189" s="10" t="s">
        <v>1165</v>
      </c>
    </row>
    <row r="190" customFormat="false" ht="18" hidden="false" customHeight="false" outlineLevel="0" collapsed="false">
      <c r="A190" s="1" t="s">
        <v>1166</v>
      </c>
      <c r="C190" s="2" t="s">
        <v>1167</v>
      </c>
      <c r="E190" s="2" t="s">
        <v>1168</v>
      </c>
      <c r="F190" s="2" t="s">
        <v>1169</v>
      </c>
      <c r="G190" s="2" t="s">
        <v>1170</v>
      </c>
      <c r="H190" s="2" t="s">
        <v>1171</v>
      </c>
    </row>
    <row r="191" customFormat="false" ht="18" hidden="false" customHeight="false" outlineLevel="0" collapsed="false">
      <c r="A191" s="1" t="s">
        <v>1172</v>
      </c>
      <c r="C191" s="2" t="s">
        <v>1173</v>
      </c>
      <c r="E191" s="2" t="s">
        <v>1174</v>
      </c>
      <c r="F191" s="2" t="s">
        <v>1175</v>
      </c>
      <c r="G191" s="2" t="s">
        <v>1176</v>
      </c>
      <c r="H191" s="2" t="s">
        <v>1177</v>
      </c>
    </row>
    <row r="192" customFormat="false" ht="18" hidden="false" customHeight="false" outlineLevel="0" collapsed="false">
      <c r="A192" s="1" t="s">
        <v>1178</v>
      </c>
      <c r="B192" s="2" t="s">
        <v>1159</v>
      </c>
      <c r="C192" s="2" t="s">
        <v>1179</v>
      </c>
      <c r="D192" s="2" t="s">
        <v>1161</v>
      </c>
      <c r="E192" s="2" t="s">
        <v>1180</v>
      </c>
      <c r="F192" s="2" t="s">
        <v>1181</v>
      </c>
      <c r="G192" s="2" t="s">
        <v>1182</v>
      </c>
      <c r="H192" s="2" t="s">
        <v>1183</v>
      </c>
    </row>
    <row r="193" customFormat="false" ht="18" hidden="false" customHeight="false" outlineLevel="0" collapsed="false">
      <c r="A193" s="9" t="s">
        <v>1184</v>
      </c>
      <c r="B193" s="10" t="s">
        <v>1185</v>
      </c>
      <c r="C193" s="10" t="s">
        <v>1186</v>
      </c>
      <c r="D193" s="10" t="s">
        <v>1187</v>
      </c>
      <c r="E193" s="10" t="s">
        <v>1188</v>
      </c>
      <c r="F193" s="10" t="s">
        <v>1189</v>
      </c>
      <c r="G193" s="10" t="s">
        <v>1190</v>
      </c>
      <c r="H193" s="10" t="s">
        <v>1191</v>
      </c>
    </row>
    <row r="194" customFormat="false" ht="18" hidden="false" customHeight="false" outlineLevel="0" collapsed="false">
      <c r="A194" s="1" t="s">
        <v>1192</v>
      </c>
      <c r="B194" s="2" t="s">
        <v>1185</v>
      </c>
      <c r="C194" s="2" t="s">
        <v>1186</v>
      </c>
      <c r="D194" s="2" t="s">
        <v>1187</v>
      </c>
      <c r="E194" s="2" t="s">
        <v>1188</v>
      </c>
      <c r="F194" s="2" t="s">
        <v>1189</v>
      </c>
      <c r="G194" s="2" t="s">
        <v>1190</v>
      </c>
      <c r="H194" s="2" t="s">
        <v>1191</v>
      </c>
    </row>
    <row r="195" customFormat="false" ht="18" hidden="false" customHeight="false" outlineLevel="0" collapsed="false">
      <c r="A195" s="9" t="s">
        <v>1193</v>
      </c>
      <c r="B195" s="10" t="s">
        <v>1194</v>
      </c>
      <c r="C195" s="10" t="s">
        <v>1195</v>
      </c>
      <c r="D195" s="10" t="s">
        <v>1196</v>
      </c>
      <c r="E195" s="10" t="s">
        <v>1197</v>
      </c>
      <c r="F195" s="10" t="s">
        <v>1198</v>
      </c>
      <c r="G195" s="10" t="s">
        <v>1199</v>
      </c>
      <c r="H195" s="10" t="s">
        <v>1200</v>
      </c>
    </row>
    <row r="196" customFormat="false" ht="18" hidden="false" customHeight="false" outlineLevel="0" collapsed="false">
      <c r="A196" s="1" t="s">
        <v>1201</v>
      </c>
      <c r="B196" s="2" t="s">
        <v>1202</v>
      </c>
      <c r="C196" s="2" t="s">
        <v>1203</v>
      </c>
      <c r="D196" s="2" t="s">
        <v>1204</v>
      </c>
      <c r="E196" s="2" t="s">
        <v>1205</v>
      </c>
      <c r="F196" s="2" t="s">
        <v>1206</v>
      </c>
      <c r="G196" s="2" t="s">
        <v>1207</v>
      </c>
      <c r="H196" s="2" t="s">
        <v>1208</v>
      </c>
    </row>
    <row r="197" customFormat="false" ht="18" hidden="false" customHeight="false" outlineLevel="0" collapsed="false">
      <c r="A197" s="1" t="s">
        <v>1209</v>
      </c>
      <c r="B197" s="2" t="s">
        <v>1210</v>
      </c>
      <c r="C197" s="2" t="s">
        <v>1211</v>
      </c>
      <c r="D197" s="2" t="s">
        <v>1212</v>
      </c>
      <c r="E197" s="2" t="s">
        <v>1213</v>
      </c>
      <c r="F197" s="2" t="s">
        <v>1214</v>
      </c>
      <c r="G197" s="2" t="s">
        <v>1215</v>
      </c>
      <c r="H197" s="2" t="s">
        <v>1216</v>
      </c>
    </row>
    <row r="198" customFormat="false" ht="18" hidden="false" customHeight="false" outlineLevel="0" collapsed="false">
      <c r="A198" s="9" t="s">
        <v>1217</v>
      </c>
      <c r="B198" s="10" t="s">
        <v>1218</v>
      </c>
      <c r="C198" s="10" t="s">
        <v>1219</v>
      </c>
      <c r="D198" s="10" t="s">
        <v>1220</v>
      </c>
      <c r="E198" s="10" t="s">
        <v>1221</v>
      </c>
      <c r="F198" s="10" t="s">
        <v>1222</v>
      </c>
      <c r="G198" s="10" t="s">
        <v>1223</v>
      </c>
      <c r="H198" s="10" t="s">
        <v>1224</v>
      </c>
    </row>
    <row r="199" customFormat="false" ht="18" hidden="false" customHeight="false" outlineLevel="0" collapsed="false">
      <c r="A199" s="1" t="s">
        <v>1225</v>
      </c>
      <c r="B199" s="2" t="s">
        <v>1218</v>
      </c>
      <c r="C199" s="2" t="s">
        <v>1219</v>
      </c>
      <c r="D199" s="2" t="s">
        <v>1220</v>
      </c>
      <c r="E199" s="2" t="s">
        <v>1221</v>
      </c>
      <c r="F199" s="2" t="s">
        <v>1222</v>
      </c>
      <c r="G199" s="2" t="s">
        <v>1223</v>
      </c>
      <c r="H199" s="2" t="s">
        <v>1224</v>
      </c>
    </row>
    <row r="200" customFormat="false" ht="36" hidden="false" customHeight="false" outlineLevel="0" collapsed="false">
      <c r="A200" s="9" t="s">
        <v>1226</v>
      </c>
      <c r="B200" s="10" t="s">
        <v>1227</v>
      </c>
      <c r="C200" s="10" t="s">
        <v>1228</v>
      </c>
      <c r="D200" s="10" t="s">
        <v>1229</v>
      </c>
      <c r="E200" s="10" t="s">
        <v>1230</v>
      </c>
      <c r="F200" s="10" t="s">
        <v>1231</v>
      </c>
      <c r="G200" s="10" t="s">
        <v>1232</v>
      </c>
      <c r="H200" s="10" t="s">
        <v>1233</v>
      </c>
    </row>
    <row r="201" customFormat="false" ht="18" hidden="false" customHeight="false" outlineLevel="0" collapsed="false">
      <c r="A201" s="1" t="s">
        <v>1234</v>
      </c>
      <c r="C201" s="2" t="s">
        <v>1235</v>
      </c>
      <c r="D201" s="2" t="s">
        <v>1236</v>
      </c>
      <c r="E201" s="2" t="s">
        <v>433</v>
      </c>
      <c r="F201" s="2" t="s">
        <v>434</v>
      </c>
      <c r="G201" s="2" t="s">
        <v>435</v>
      </c>
      <c r="H201" s="2" t="s">
        <v>436</v>
      </c>
    </row>
    <row r="202" customFormat="false" ht="18" hidden="false" customHeight="false" outlineLevel="0" collapsed="false">
      <c r="A202" s="1" t="s">
        <v>1237</v>
      </c>
      <c r="C202" s="2" t="s">
        <v>1238</v>
      </c>
      <c r="E202" s="2" t="s">
        <v>1239</v>
      </c>
      <c r="F202" s="2" t="s">
        <v>1240</v>
      </c>
      <c r="G202" s="2" t="s">
        <v>1241</v>
      </c>
      <c r="H202" s="2" t="s">
        <v>1242</v>
      </c>
    </row>
    <row r="203" customFormat="false" ht="18" hidden="false" customHeight="false" outlineLevel="0" collapsed="false">
      <c r="A203" s="1" t="s">
        <v>1243</v>
      </c>
      <c r="B203" s="2" t="s">
        <v>1227</v>
      </c>
      <c r="C203" s="2" t="s">
        <v>1244</v>
      </c>
      <c r="D203" s="2" t="s">
        <v>1245</v>
      </c>
      <c r="E203" s="2" t="s">
        <v>1246</v>
      </c>
      <c r="F203" s="2" t="s">
        <v>1247</v>
      </c>
      <c r="G203" s="2" t="s">
        <v>1248</v>
      </c>
      <c r="H203" s="2" t="s">
        <v>1249</v>
      </c>
    </row>
    <row r="204" customFormat="false" ht="18" hidden="false" customHeight="false" outlineLevel="0" collapsed="false">
      <c r="A204" s="9" t="s">
        <v>1250</v>
      </c>
      <c r="B204" s="10" t="s">
        <v>1251</v>
      </c>
      <c r="C204" s="10" t="s">
        <v>1252</v>
      </c>
      <c r="D204" s="10" t="s">
        <v>1253</v>
      </c>
      <c r="E204" s="10" t="s">
        <v>1254</v>
      </c>
      <c r="F204" s="10" t="s">
        <v>1255</v>
      </c>
      <c r="G204" s="10" t="s">
        <v>1256</v>
      </c>
      <c r="H204" s="10" t="s">
        <v>1257</v>
      </c>
    </row>
    <row r="205" customFormat="false" ht="18" hidden="false" customHeight="false" outlineLevel="0" collapsed="false">
      <c r="A205" s="1" t="s">
        <v>1258</v>
      </c>
      <c r="B205" s="2" t="s">
        <v>1251</v>
      </c>
      <c r="C205" s="2" t="s">
        <v>1259</v>
      </c>
      <c r="D205" s="2" t="s">
        <v>1253</v>
      </c>
      <c r="E205" s="2" t="s">
        <v>1260</v>
      </c>
      <c r="F205" s="2" t="s">
        <v>1261</v>
      </c>
      <c r="G205" s="2" t="s">
        <v>1262</v>
      </c>
      <c r="H205" s="2" t="s">
        <v>1263</v>
      </c>
    </row>
    <row r="206" customFormat="false" ht="18" hidden="false" customHeight="false" outlineLevel="0" collapsed="false">
      <c r="A206" s="1" t="s">
        <v>1264</v>
      </c>
      <c r="C206" s="2" t="s">
        <v>836</v>
      </c>
      <c r="E206" s="2" t="s">
        <v>1179</v>
      </c>
      <c r="F206" s="2" t="s">
        <v>1265</v>
      </c>
      <c r="G206" s="2" t="s">
        <v>1266</v>
      </c>
      <c r="H206" s="2" t="s">
        <v>1267</v>
      </c>
    </row>
    <row r="207" customFormat="false" ht="18" hidden="false" customHeight="false" outlineLevel="0" collapsed="false">
      <c r="A207" s="9" t="s">
        <v>1268</v>
      </c>
      <c r="B207" s="10" t="s">
        <v>1269</v>
      </c>
      <c r="C207" s="10" t="s">
        <v>1270</v>
      </c>
      <c r="D207" s="10" t="s">
        <v>1271</v>
      </c>
      <c r="E207" s="10" t="s">
        <v>1272</v>
      </c>
      <c r="F207" s="10" t="s">
        <v>1273</v>
      </c>
      <c r="G207" s="10" t="s">
        <v>731</v>
      </c>
      <c r="H207" s="10" t="s">
        <v>1274</v>
      </c>
    </row>
    <row r="208" customFormat="false" ht="18" hidden="false" customHeight="false" outlineLevel="0" collapsed="false">
      <c r="A208" s="1" t="s">
        <v>1275</v>
      </c>
      <c r="B208" s="2" t="s">
        <v>1269</v>
      </c>
      <c r="C208" s="2" t="s">
        <v>1270</v>
      </c>
      <c r="D208" s="2" t="s">
        <v>1271</v>
      </c>
      <c r="E208" s="2" t="s">
        <v>1272</v>
      </c>
      <c r="F208" s="2" t="s">
        <v>1273</v>
      </c>
      <c r="G208" s="2" t="s">
        <v>731</v>
      </c>
      <c r="H208" s="2" t="s">
        <v>1274</v>
      </c>
    </row>
    <row r="209" customFormat="false" ht="18" hidden="false" customHeight="false" outlineLevel="0" collapsed="false">
      <c r="A209" s="9" t="s">
        <v>1276</v>
      </c>
      <c r="B209" s="10" t="s">
        <v>1277</v>
      </c>
      <c r="C209" s="10" t="s">
        <v>1278</v>
      </c>
      <c r="D209" s="10" t="s">
        <v>1279</v>
      </c>
      <c r="E209" s="10" t="s">
        <v>1280</v>
      </c>
      <c r="F209" s="10" t="s">
        <v>1281</v>
      </c>
      <c r="G209" s="10" t="s">
        <v>1282</v>
      </c>
      <c r="H209" s="10" t="s">
        <v>1283</v>
      </c>
    </row>
    <row r="210" customFormat="false" ht="18" hidden="false" customHeight="false" outlineLevel="0" collapsed="false">
      <c r="A210" s="1" t="s">
        <v>1284</v>
      </c>
      <c r="B210" s="2" t="s">
        <v>1277</v>
      </c>
      <c r="C210" s="2" t="s">
        <v>1278</v>
      </c>
      <c r="D210" s="2" t="s">
        <v>1279</v>
      </c>
      <c r="E210" s="2" t="s">
        <v>1280</v>
      </c>
      <c r="F210" s="2" t="s">
        <v>1281</v>
      </c>
      <c r="G210" s="2" t="s">
        <v>1282</v>
      </c>
      <c r="H210" s="2" t="s">
        <v>1283</v>
      </c>
    </row>
    <row r="211" customFormat="false" ht="18" hidden="false" customHeight="false" outlineLevel="0" collapsed="false">
      <c r="A211" s="9" t="s">
        <v>1285</v>
      </c>
      <c r="B211" s="10" t="s">
        <v>1286</v>
      </c>
      <c r="C211" s="10"/>
      <c r="D211" s="10"/>
      <c r="E211" s="10"/>
      <c r="F211" s="10"/>
      <c r="G211" s="10"/>
      <c r="H211" s="10"/>
    </row>
    <row r="212" customFormat="false" ht="36" hidden="false" customHeight="false" outlineLevel="0" collapsed="false">
      <c r="A212" s="1" t="s">
        <v>1287</v>
      </c>
      <c r="B212" s="2" t="s">
        <v>1286</v>
      </c>
    </row>
    <row r="213" customFormat="false" ht="18" hidden="false" customHeight="false" outlineLevel="0" collapsed="false">
      <c r="A213" s="9" t="s">
        <v>1288</v>
      </c>
      <c r="B213" s="10" t="s">
        <v>1289</v>
      </c>
      <c r="C213" s="10" t="s">
        <v>1290</v>
      </c>
      <c r="D213" s="10" t="s">
        <v>1291</v>
      </c>
      <c r="E213" s="10" t="s">
        <v>1292</v>
      </c>
      <c r="F213" s="10" t="s">
        <v>1293</v>
      </c>
      <c r="G213" s="10" t="s">
        <v>1294</v>
      </c>
      <c r="H213" s="10" t="s">
        <v>1295</v>
      </c>
    </row>
    <row r="214" customFormat="false" ht="18" hidden="false" customHeight="false" outlineLevel="0" collapsed="false">
      <c r="A214" s="1" t="s">
        <v>1296</v>
      </c>
      <c r="B214" s="2" t="s">
        <v>1289</v>
      </c>
      <c r="C214" s="2" t="s">
        <v>1290</v>
      </c>
      <c r="D214" s="2" t="s">
        <v>1291</v>
      </c>
      <c r="E214" s="2" t="s">
        <v>1292</v>
      </c>
      <c r="F214" s="2" t="s">
        <v>1293</v>
      </c>
      <c r="G214" s="2" t="s">
        <v>1294</v>
      </c>
      <c r="H214" s="2" t="s">
        <v>1295</v>
      </c>
    </row>
    <row r="215" customFormat="false" ht="36" hidden="false" customHeight="false" outlineLevel="0" collapsed="false">
      <c r="A215" s="9" t="s">
        <v>1297</v>
      </c>
      <c r="B215" s="10" t="s">
        <v>1298</v>
      </c>
      <c r="C215" s="10" t="s">
        <v>1299</v>
      </c>
      <c r="D215" s="10" t="s">
        <v>1300</v>
      </c>
      <c r="E215" s="10" t="s">
        <v>1301</v>
      </c>
      <c r="F215" s="10" t="s">
        <v>1302</v>
      </c>
      <c r="G215" s="10" t="s">
        <v>1303</v>
      </c>
      <c r="H215" s="10" t="s">
        <v>1304</v>
      </c>
    </row>
    <row r="216" customFormat="false" ht="18" hidden="false" customHeight="false" outlineLevel="0" collapsed="false">
      <c r="A216" s="1" t="s">
        <v>1305</v>
      </c>
      <c r="B216" s="2" t="s">
        <v>1298</v>
      </c>
      <c r="C216" s="2" t="s">
        <v>1299</v>
      </c>
      <c r="D216" s="2" t="s">
        <v>1300</v>
      </c>
      <c r="E216" s="2" t="s">
        <v>1301</v>
      </c>
      <c r="F216" s="2" t="s">
        <v>1302</v>
      </c>
      <c r="G216" s="2" t="s">
        <v>1303</v>
      </c>
      <c r="H216" s="2" t="s">
        <v>1304</v>
      </c>
    </row>
    <row r="217" customFormat="false" ht="18" hidden="false" customHeight="false" outlineLevel="0" collapsed="false">
      <c r="A217" s="9" t="s">
        <v>1306</v>
      </c>
      <c r="B217" s="10" t="s">
        <v>1307</v>
      </c>
      <c r="C217" s="10" t="s">
        <v>1308</v>
      </c>
      <c r="D217" s="10" t="s">
        <v>1309</v>
      </c>
      <c r="E217" s="10" t="s">
        <v>1310</v>
      </c>
      <c r="F217" s="10" t="s">
        <v>1311</v>
      </c>
      <c r="G217" s="10" t="s">
        <v>1312</v>
      </c>
      <c r="H217" s="10" t="s">
        <v>1313</v>
      </c>
    </row>
    <row r="218" customFormat="false" ht="18" hidden="false" customHeight="false" outlineLevel="0" collapsed="false">
      <c r="A218" s="1" t="s">
        <v>1314</v>
      </c>
      <c r="B218" s="2" t="s">
        <v>1307</v>
      </c>
      <c r="C218" s="2" t="s">
        <v>1308</v>
      </c>
      <c r="D218" s="2" t="s">
        <v>1309</v>
      </c>
      <c r="E218" s="2" t="s">
        <v>1310</v>
      </c>
      <c r="F218" s="2" t="s">
        <v>1311</v>
      </c>
      <c r="G218" s="2" t="s">
        <v>1312</v>
      </c>
      <c r="H218" s="2" t="s">
        <v>1313</v>
      </c>
    </row>
    <row r="219" customFormat="false" ht="36" hidden="false" customHeight="false" outlineLevel="0" collapsed="false">
      <c r="A219" s="9" t="s">
        <v>1315</v>
      </c>
      <c r="B219" s="10" t="s">
        <v>49</v>
      </c>
      <c r="C219" s="10" t="s">
        <v>1316</v>
      </c>
      <c r="D219" s="10" t="s">
        <v>1317</v>
      </c>
      <c r="E219" s="10" t="s">
        <v>1318</v>
      </c>
      <c r="F219" s="10" t="s">
        <v>1319</v>
      </c>
      <c r="G219" s="10" t="s">
        <v>1320</v>
      </c>
      <c r="H219" s="10" t="s">
        <v>1321</v>
      </c>
    </row>
    <row r="220" customFormat="false" ht="36" hidden="false" customHeight="false" outlineLevel="0" collapsed="false">
      <c r="A220" s="1" t="s">
        <v>1322</v>
      </c>
      <c r="B220" s="2" t="s">
        <v>49</v>
      </c>
      <c r="C220" s="2" t="s">
        <v>1316</v>
      </c>
      <c r="D220" s="2" t="s">
        <v>1317</v>
      </c>
      <c r="E220" s="2" t="s">
        <v>1318</v>
      </c>
      <c r="F220" s="2" t="s">
        <v>1319</v>
      </c>
      <c r="G220" s="2" t="s">
        <v>1320</v>
      </c>
      <c r="H220" s="2" t="s">
        <v>1321</v>
      </c>
    </row>
    <row r="221" customFormat="false" ht="18" hidden="false" customHeight="false" outlineLevel="0" collapsed="false">
      <c r="A221" s="9" t="s">
        <v>1323</v>
      </c>
      <c r="B221" s="10" t="s">
        <v>1324</v>
      </c>
      <c r="C221" s="10" t="s">
        <v>1325</v>
      </c>
      <c r="D221" s="10" t="s">
        <v>1326</v>
      </c>
      <c r="E221" s="10" t="s">
        <v>1327</v>
      </c>
      <c r="F221" s="10" t="s">
        <v>1328</v>
      </c>
      <c r="G221" s="10" t="s">
        <v>1329</v>
      </c>
      <c r="H221" s="10" t="s">
        <v>1330</v>
      </c>
    </row>
    <row r="222" customFormat="false" ht="18" hidden="false" customHeight="false" outlineLevel="0" collapsed="false">
      <c r="A222" s="1" t="s">
        <v>1331</v>
      </c>
      <c r="B222" s="2" t="s">
        <v>1324</v>
      </c>
      <c r="C222" s="2" t="s">
        <v>1325</v>
      </c>
      <c r="D222" s="2" t="s">
        <v>1326</v>
      </c>
      <c r="E222" s="2" t="s">
        <v>1327</v>
      </c>
      <c r="F222" s="2" t="s">
        <v>1328</v>
      </c>
      <c r="G222" s="2" t="s">
        <v>1329</v>
      </c>
      <c r="H222" s="2" t="s">
        <v>1330</v>
      </c>
    </row>
    <row r="223" customFormat="false" ht="18" hidden="false" customHeight="false" outlineLevel="0" collapsed="false">
      <c r="A223" s="9" t="s">
        <v>1332</v>
      </c>
      <c r="B223" s="10" t="s">
        <v>1333</v>
      </c>
      <c r="C223" s="10" t="s">
        <v>1334</v>
      </c>
      <c r="D223" s="10" t="s">
        <v>1335</v>
      </c>
      <c r="E223" s="10" t="s">
        <v>1336</v>
      </c>
      <c r="F223" s="10" t="s">
        <v>1337</v>
      </c>
      <c r="G223" s="10" t="s">
        <v>1338</v>
      </c>
      <c r="H223" s="10" t="s">
        <v>1339</v>
      </c>
    </row>
    <row r="224" customFormat="false" ht="18" hidden="false" customHeight="false" outlineLevel="0" collapsed="false">
      <c r="A224" s="1" t="s">
        <v>1340</v>
      </c>
      <c r="B224" s="2" t="s">
        <v>1333</v>
      </c>
      <c r="C224" s="2" t="s">
        <v>1334</v>
      </c>
      <c r="D224" s="2" t="s">
        <v>1335</v>
      </c>
      <c r="E224" s="2" t="s">
        <v>1336</v>
      </c>
      <c r="F224" s="2" t="s">
        <v>1337</v>
      </c>
      <c r="G224" s="2" t="s">
        <v>1338</v>
      </c>
      <c r="H224" s="2" t="s">
        <v>1339</v>
      </c>
    </row>
    <row r="225" customFormat="false" ht="18" hidden="false" customHeight="false" outlineLevel="0" collapsed="false">
      <c r="A225" s="9" t="s">
        <v>1341</v>
      </c>
      <c r="B225" s="10" t="s">
        <v>1342</v>
      </c>
      <c r="C225" s="10" t="s">
        <v>1343</v>
      </c>
      <c r="D225" s="10" t="s">
        <v>1344</v>
      </c>
      <c r="E225" s="10" t="s">
        <v>1345</v>
      </c>
      <c r="F225" s="10" t="s">
        <v>1346</v>
      </c>
      <c r="G225" s="10" t="s">
        <v>1347</v>
      </c>
      <c r="H225" s="10" t="s">
        <v>1348</v>
      </c>
    </row>
    <row r="226" customFormat="false" ht="18" hidden="false" customHeight="false" outlineLevel="0" collapsed="false">
      <c r="A226" s="1" t="s">
        <v>1349</v>
      </c>
      <c r="B226" s="2" t="s">
        <v>1342</v>
      </c>
      <c r="C226" s="2" t="s">
        <v>1343</v>
      </c>
      <c r="D226" s="2" t="s">
        <v>1344</v>
      </c>
      <c r="E226" s="2" t="s">
        <v>1345</v>
      </c>
      <c r="F226" s="2" t="s">
        <v>1346</v>
      </c>
      <c r="G226" s="2" t="s">
        <v>1347</v>
      </c>
      <c r="H226" s="2" t="s">
        <v>1348</v>
      </c>
    </row>
    <row r="227" customFormat="false" ht="18" hidden="false" customHeight="false" outlineLevel="0" collapsed="false">
      <c r="A227" s="9" t="s">
        <v>1350</v>
      </c>
      <c r="B227" s="10" t="s">
        <v>1351</v>
      </c>
      <c r="C227" s="10" t="s">
        <v>440</v>
      </c>
      <c r="D227" s="10" t="s">
        <v>1352</v>
      </c>
      <c r="E227" s="10" t="s">
        <v>1353</v>
      </c>
      <c r="F227" s="10" t="s">
        <v>1354</v>
      </c>
      <c r="G227" s="10" t="s">
        <v>1355</v>
      </c>
      <c r="H227" s="10" t="s">
        <v>1356</v>
      </c>
    </row>
    <row r="228" customFormat="false" ht="18" hidden="false" customHeight="false" outlineLevel="0" collapsed="false">
      <c r="A228" s="1" t="s">
        <v>1357</v>
      </c>
      <c r="B228" s="2" t="s">
        <v>1351</v>
      </c>
      <c r="C228" s="2" t="s">
        <v>440</v>
      </c>
      <c r="D228" s="2" t="s">
        <v>1352</v>
      </c>
      <c r="E228" s="2" t="s">
        <v>1353</v>
      </c>
      <c r="F228" s="2" t="s">
        <v>1354</v>
      </c>
      <c r="G228" s="2" t="s">
        <v>1355</v>
      </c>
      <c r="H228" s="2" t="s">
        <v>1356</v>
      </c>
    </row>
    <row r="229" customFormat="false" ht="18" hidden="false" customHeight="false" outlineLevel="0" collapsed="false">
      <c r="A229" s="9" t="s">
        <v>1358</v>
      </c>
      <c r="B229" s="10" t="s">
        <v>1359</v>
      </c>
      <c r="C229" s="10" t="s">
        <v>1360</v>
      </c>
      <c r="D229" s="10" t="s">
        <v>1361</v>
      </c>
      <c r="E229" s="10" t="s">
        <v>1362</v>
      </c>
      <c r="F229" s="10" t="s">
        <v>1363</v>
      </c>
      <c r="G229" s="10" t="s">
        <v>1364</v>
      </c>
      <c r="H229" s="10" t="s">
        <v>1365</v>
      </c>
    </row>
    <row r="230" customFormat="false" ht="18" hidden="false" customHeight="false" outlineLevel="0" collapsed="false">
      <c r="A230" s="1" t="s">
        <v>1366</v>
      </c>
      <c r="B230" s="2" t="s">
        <v>1359</v>
      </c>
      <c r="C230" s="2" t="s">
        <v>1360</v>
      </c>
      <c r="D230" s="2" t="s">
        <v>1361</v>
      </c>
      <c r="E230" s="2" t="s">
        <v>1362</v>
      </c>
      <c r="F230" s="2" t="s">
        <v>1363</v>
      </c>
      <c r="G230" s="2" t="s">
        <v>1364</v>
      </c>
      <c r="H230" s="2" t="s">
        <v>1365</v>
      </c>
    </row>
    <row r="231" customFormat="false" ht="36" hidden="false" customHeight="false" outlineLevel="0" collapsed="false">
      <c r="A231" s="9" t="s">
        <v>1367</v>
      </c>
      <c r="B231" s="10" t="s">
        <v>1368</v>
      </c>
      <c r="C231" s="10" t="s">
        <v>1369</v>
      </c>
      <c r="D231" s="10" t="s">
        <v>1370</v>
      </c>
      <c r="E231" s="10" t="s">
        <v>1371</v>
      </c>
      <c r="F231" s="10" t="s">
        <v>1372</v>
      </c>
      <c r="G231" s="10" t="s">
        <v>1373</v>
      </c>
      <c r="H231" s="10" t="s">
        <v>1374</v>
      </c>
    </row>
    <row r="232" customFormat="false" ht="18" hidden="false" customHeight="false" outlineLevel="0" collapsed="false">
      <c r="A232" s="1" t="s">
        <v>1375</v>
      </c>
      <c r="B232" s="2" t="s">
        <v>1368</v>
      </c>
      <c r="C232" s="2" t="s">
        <v>1369</v>
      </c>
      <c r="D232" s="2" t="s">
        <v>1370</v>
      </c>
      <c r="E232" s="2" t="s">
        <v>1371</v>
      </c>
      <c r="F232" s="2" t="s">
        <v>1372</v>
      </c>
      <c r="G232" s="2" t="s">
        <v>1373</v>
      </c>
      <c r="H232" s="2" t="s">
        <v>1374</v>
      </c>
    </row>
    <row r="233" customFormat="false" ht="18" hidden="false" customHeight="false" outlineLevel="0" collapsed="false">
      <c r="A233" s="9" t="s">
        <v>1376</v>
      </c>
      <c r="B233" s="10"/>
      <c r="C233" s="10" t="s">
        <v>1377</v>
      </c>
      <c r="D233" s="10" t="s">
        <v>1378</v>
      </c>
      <c r="E233" s="10" t="s">
        <v>1379</v>
      </c>
      <c r="F233" s="10" t="s">
        <v>1380</v>
      </c>
      <c r="G233" s="10" t="s">
        <v>1381</v>
      </c>
      <c r="H233" s="10" t="s">
        <v>1382</v>
      </c>
    </row>
    <row r="234" customFormat="false" ht="18" hidden="false" customHeight="false" outlineLevel="0" collapsed="false">
      <c r="A234" s="1" t="s">
        <v>1383</v>
      </c>
      <c r="C234" s="2" t="s">
        <v>1377</v>
      </c>
      <c r="D234" s="2" t="s">
        <v>1378</v>
      </c>
      <c r="E234" s="2" t="s">
        <v>1379</v>
      </c>
      <c r="F234" s="2" t="s">
        <v>1380</v>
      </c>
      <c r="G234" s="2" t="s">
        <v>1381</v>
      </c>
      <c r="H234" s="2" t="s">
        <v>1382</v>
      </c>
    </row>
    <row r="235" customFormat="false" ht="18" hidden="false" customHeight="false" outlineLevel="0" collapsed="false">
      <c r="A235" s="9" t="s">
        <v>1384</v>
      </c>
      <c r="B235" s="10"/>
      <c r="C235" s="10" t="s">
        <v>1385</v>
      </c>
      <c r="D235" s="10"/>
      <c r="E235" s="10" t="s">
        <v>1386</v>
      </c>
      <c r="F235" s="10" t="s">
        <v>1387</v>
      </c>
      <c r="G235" s="10" t="s">
        <v>1388</v>
      </c>
      <c r="H235" s="10" t="s">
        <v>1389</v>
      </c>
    </row>
    <row r="236" customFormat="false" ht="18" hidden="false" customHeight="false" outlineLevel="0" collapsed="false">
      <c r="A236" s="1" t="s">
        <v>1390</v>
      </c>
      <c r="C236" s="2" t="s">
        <v>1385</v>
      </c>
      <c r="E236" s="2" t="s">
        <v>1386</v>
      </c>
      <c r="F236" s="2" t="s">
        <v>1387</v>
      </c>
      <c r="G236" s="2" t="s">
        <v>1388</v>
      </c>
      <c r="H236" s="2" t="s">
        <v>1389</v>
      </c>
    </row>
    <row r="237" customFormat="false" ht="36" hidden="false" customHeight="false" outlineLevel="0" collapsed="false">
      <c r="A237" s="7" t="s">
        <v>1391</v>
      </c>
      <c r="B237" s="11" t="s">
        <v>122</v>
      </c>
      <c r="C237" s="11" t="s">
        <v>123</v>
      </c>
      <c r="D237" s="11" t="s">
        <v>124</v>
      </c>
      <c r="E237" s="11" t="s">
        <v>125</v>
      </c>
      <c r="F237" s="11" t="s">
        <v>126</v>
      </c>
      <c r="G237" s="11" t="s">
        <v>127</v>
      </c>
      <c r="H237" s="11" t="s">
        <v>128</v>
      </c>
    </row>
    <row r="238" customFormat="false" ht="18" hidden="false" customHeight="false" outlineLevel="0" collapsed="false">
      <c r="A238" s="12" t="s">
        <v>129</v>
      </c>
      <c r="B238" s="8" t="s">
        <v>130</v>
      </c>
      <c r="C238" s="8" t="s">
        <v>131</v>
      </c>
      <c r="D238" s="8" t="s">
        <v>132</v>
      </c>
      <c r="E238" s="8" t="s">
        <v>133</v>
      </c>
      <c r="F238" s="8" t="s">
        <v>1392</v>
      </c>
      <c r="G238" s="8" t="s">
        <v>1393</v>
      </c>
      <c r="H238" s="8" t="s">
        <v>1394</v>
      </c>
    </row>
    <row r="239" customFormat="false" ht="18" hidden="false" customHeight="false" outlineLevel="0" collapsed="false">
      <c r="A239" s="1" t="s">
        <v>1395</v>
      </c>
      <c r="B239" s="2" t="s">
        <v>130</v>
      </c>
      <c r="C239" s="2" t="s">
        <v>131</v>
      </c>
      <c r="D239" s="2" t="s">
        <v>132</v>
      </c>
      <c r="E239" s="2" t="s">
        <v>133</v>
      </c>
      <c r="F239" s="2" t="s">
        <v>1392</v>
      </c>
      <c r="G239" s="2" t="s">
        <v>1393</v>
      </c>
      <c r="H239" s="2" t="s">
        <v>1394</v>
      </c>
    </row>
    <row r="241" customFormat="false" ht="36" hidden="false" customHeight="false" outlineLevel="0" collapsed="false">
      <c r="A241" s="7" t="s">
        <v>1396</v>
      </c>
      <c r="B241" s="11" t="s">
        <v>122</v>
      </c>
      <c r="C241" s="11" t="s">
        <v>123</v>
      </c>
      <c r="D241" s="11" t="s">
        <v>124</v>
      </c>
      <c r="E241" s="11" t="s">
        <v>125</v>
      </c>
      <c r="F241" s="11" t="s">
        <v>126</v>
      </c>
      <c r="G241" s="11" t="s">
        <v>127</v>
      </c>
      <c r="H241" s="11" t="s">
        <v>128</v>
      </c>
    </row>
    <row r="242" customFormat="false" ht="18" hidden="false" customHeight="false" outlineLevel="0" collapsed="false">
      <c r="A242" s="12" t="s">
        <v>129</v>
      </c>
      <c r="B242" s="8" t="s">
        <v>130</v>
      </c>
      <c r="C242" s="8" t="s">
        <v>131</v>
      </c>
      <c r="D242" s="8" t="s">
        <v>132</v>
      </c>
      <c r="E242" s="8" t="s">
        <v>133</v>
      </c>
      <c r="F242" s="8" t="s">
        <v>1392</v>
      </c>
      <c r="G242" s="8" t="s">
        <v>1393</v>
      </c>
      <c r="H242" s="8" t="s">
        <v>1394</v>
      </c>
    </row>
    <row r="243" customFormat="false" ht="18" hidden="false" customHeight="false" outlineLevel="0" collapsed="false">
      <c r="A243" s="1" t="s">
        <v>1397</v>
      </c>
      <c r="B243" s="2" t="s">
        <v>1398</v>
      </c>
      <c r="C243" s="2" t="s">
        <v>1399</v>
      </c>
      <c r="D243" s="2" t="s">
        <v>1400</v>
      </c>
      <c r="E243" s="2" t="s">
        <v>1401</v>
      </c>
      <c r="F243" s="2" t="s">
        <v>1402</v>
      </c>
      <c r="G243" s="2" t="s">
        <v>1403</v>
      </c>
      <c r="H243" s="2" t="s">
        <v>1404</v>
      </c>
    </row>
    <row r="244" customFormat="false" ht="18" hidden="false" customHeight="false" outlineLevel="0" collapsed="false">
      <c r="A244" s="1" t="s">
        <v>1405</v>
      </c>
      <c r="B244" s="2" t="s">
        <v>1406</v>
      </c>
      <c r="C244" s="2" t="s">
        <v>1407</v>
      </c>
      <c r="D244" s="2" t="s">
        <v>1408</v>
      </c>
      <c r="E244" s="2" t="s">
        <v>1409</v>
      </c>
      <c r="F244" s="2" t="s">
        <v>1410</v>
      </c>
      <c r="G244" s="2" t="s">
        <v>1411</v>
      </c>
      <c r="H244" s="2" t="s">
        <v>1412</v>
      </c>
    </row>
    <row r="245" customFormat="false" ht="18" hidden="false" customHeight="false" outlineLevel="0" collapsed="false">
      <c r="A245" s="1" t="s">
        <v>1413</v>
      </c>
      <c r="B245" s="2" t="s">
        <v>1414</v>
      </c>
      <c r="C245" s="2" t="s">
        <v>1415</v>
      </c>
      <c r="D245" s="2" t="s">
        <v>1416</v>
      </c>
      <c r="E245" s="2" t="s">
        <v>1417</v>
      </c>
      <c r="F245" s="2" t="s">
        <v>1418</v>
      </c>
      <c r="G245" s="2" t="s">
        <v>1419</v>
      </c>
      <c r="H245" s="2" t="s">
        <v>1420</v>
      </c>
    </row>
    <row r="246" customFormat="false" ht="18" hidden="false" customHeight="false" outlineLevel="0" collapsed="false">
      <c r="A246" s="1" t="s">
        <v>1421</v>
      </c>
      <c r="C246" s="2" t="s">
        <v>1422</v>
      </c>
      <c r="D246" s="2" t="s">
        <v>1423</v>
      </c>
      <c r="E246" s="2" t="s">
        <v>1424</v>
      </c>
      <c r="F246" s="2" t="s">
        <v>1425</v>
      </c>
      <c r="G246" s="2" t="s">
        <v>1426</v>
      </c>
      <c r="H246" s="2" t="s">
        <v>1427</v>
      </c>
    </row>
    <row r="247" customFormat="false" ht="18" hidden="false" customHeight="false" outlineLevel="0" collapsed="false">
      <c r="A247" s="1" t="s">
        <v>1428</v>
      </c>
      <c r="B247" s="2" t="s">
        <v>1429</v>
      </c>
      <c r="C247" s="2" t="s">
        <v>789</v>
      </c>
      <c r="D247" s="2" t="s">
        <v>1430</v>
      </c>
      <c r="E247" s="2" t="s">
        <v>751</v>
      </c>
      <c r="F247" s="2" t="s">
        <v>1431</v>
      </c>
      <c r="G247" s="2" t="s">
        <v>1432</v>
      </c>
      <c r="H247" s="2" t="s">
        <v>1433</v>
      </c>
    </row>
    <row r="248" customFormat="false" ht="18" hidden="false" customHeight="false" outlineLevel="0" collapsed="false">
      <c r="A248" s="1" t="s">
        <v>1434</v>
      </c>
      <c r="B248" s="2" t="s">
        <v>1435</v>
      </c>
      <c r="E248" s="2" t="s">
        <v>1436</v>
      </c>
      <c r="F248" s="2" t="s">
        <v>1437</v>
      </c>
      <c r="G248" s="2" t="s">
        <v>1438</v>
      </c>
      <c r="H248" s="2" t="s">
        <v>1439</v>
      </c>
    </row>
    <row r="249" customFormat="false" ht="18" hidden="false" customHeight="false" outlineLevel="0" collapsed="false">
      <c r="A249" s="1" t="s">
        <v>1440</v>
      </c>
      <c r="B249" s="2" t="s">
        <v>1441</v>
      </c>
      <c r="C249" s="2" t="s">
        <v>1442</v>
      </c>
      <c r="D249" s="2" t="s">
        <v>1443</v>
      </c>
      <c r="E249" s="2" t="s">
        <v>1444</v>
      </c>
      <c r="F249" s="2" t="s">
        <v>1445</v>
      </c>
      <c r="G249" s="2" t="s">
        <v>1446</v>
      </c>
      <c r="H249" s="2" t="s">
        <v>1447</v>
      </c>
    </row>
    <row r="250" customFormat="false" ht="18" hidden="false" customHeight="false" outlineLevel="0" collapsed="false">
      <c r="A250" s="1" t="s">
        <v>1448</v>
      </c>
      <c r="C250" s="2" t="s">
        <v>1449</v>
      </c>
      <c r="D250" s="2" t="s">
        <v>1450</v>
      </c>
      <c r="E250" s="2" t="s">
        <v>1451</v>
      </c>
      <c r="F250" s="2" t="s">
        <v>1452</v>
      </c>
      <c r="G250" s="2" t="s">
        <v>1453</v>
      </c>
      <c r="H250" s="2" t="s">
        <v>1454</v>
      </c>
    </row>
    <row r="251" customFormat="false" ht="18" hidden="false" customHeight="false" outlineLevel="0" collapsed="false">
      <c r="A251" s="1" t="s">
        <v>1455</v>
      </c>
      <c r="B251" s="2" t="s">
        <v>1456</v>
      </c>
      <c r="C251" s="2" t="s">
        <v>1457</v>
      </c>
      <c r="D251" s="2" t="s">
        <v>1458</v>
      </c>
      <c r="E251" s="2" t="s">
        <v>1459</v>
      </c>
      <c r="F251" s="2" t="s">
        <v>1460</v>
      </c>
      <c r="G251" s="2" t="s">
        <v>1461</v>
      </c>
      <c r="H251" s="2" t="s">
        <v>1462</v>
      </c>
    </row>
    <row r="252" customFormat="false" ht="18" hidden="false" customHeight="false" outlineLevel="0" collapsed="false">
      <c r="A252" s="1" t="s">
        <v>1463</v>
      </c>
      <c r="B252" s="2" t="s">
        <v>1464</v>
      </c>
      <c r="C252" s="2" t="s">
        <v>1465</v>
      </c>
      <c r="D252" s="2" t="s">
        <v>1466</v>
      </c>
      <c r="E252" s="2" t="s">
        <v>1467</v>
      </c>
      <c r="F252" s="2" t="s">
        <v>1468</v>
      </c>
      <c r="G252" s="2" t="s">
        <v>1469</v>
      </c>
      <c r="H252" s="2" t="s">
        <v>1470</v>
      </c>
    </row>
    <row r="253" customFormat="false" ht="18" hidden="false" customHeight="false" outlineLevel="0" collapsed="false">
      <c r="A253" s="1" t="s">
        <v>1471</v>
      </c>
      <c r="B253" s="2" t="s">
        <v>1472</v>
      </c>
      <c r="C253" s="2" t="s">
        <v>1473</v>
      </c>
      <c r="D253" s="2" t="s">
        <v>1474</v>
      </c>
    </row>
    <row r="254" customFormat="false" ht="18" hidden="false" customHeight="false" outlineLevel="0" collapsed="false">
      <c r="A254" s="1" t="s">
        <v>1475</v>
      </c>
      <c r="B254" s="2" t="s">
        <v>1476</v>
      </c>
      <c r="C254" s="2" t="s">
        <v>1477</v>
      </c>
      <c r="D254" s="2" t="s">
        <v>1478</v>
      </c>
      <c r="E254" s="2" t="s">
        <v>1479</v>
      </c>
      <c r="F254" s="2" t="s">
        <v>1480</v>
      </c>
      <c r="G254" s="2" t="s">
        <v>1481</v>
      </c>
      <c r="H254" s="2" t="s">
        <v>1482</v>
      </c>
    </row>
    <row r="255" customFormat="false" ht="18" hidden="false" customHeight="false" outlineLevel="0" collapsed="false">
      <c r="A255" s="1" t="s">
        <v>1483</v>
      </c>
      <c r="B255" s="2" t="s">
        <v>1484</v>
      </c>
      <c r="C255" s="2" t="s">
        <v>1485</v>
      </c>
      <c r="D255" s="2" t="s">
        <v>1486</v>
      </c>
      <c r="E255" s="2" t="s">
        <v>1487</v>
      </c>
      <c r="F255" s="2" t="s">
        <v>1488</v>
      </c>
      <c r="G255" s="2" t="s">
        <v>1489</v>
      </c>
      <c r="H255" s="2" t="s">
        <v>1490</v>
      </c>
    </row>
    <row r="256" customFormat="false" ht="18" hidden="false" customHeight="false" outlineLevel="0" collapsed="false">
      <c r="A256" s="1" t="s">
        <v>1491</v>
      </c>
      <c r="B256" s="2" t="s">
        <v>1492</v>
      </c>
      <c r="C256" s="2" t="s">
        <v>1493</v>
      </c>
      <c r="D256" s="2" t="s">
        <v>1494</v>
      </c>
      <c r="E256" s="2" t="s">
        <v>1495</v>
      </c>
      <c r="F256" s="2" t="s">
        <v>1496</v>
      </c>
      <c r="G256" s="2" t="s">
        <v>1497</v>
      </c>
      <c r="H256" s="2" t="s">
        <v>1498</v>
      </c>
    </row>
    <row r="257" customFormat="false" ht="18" hidden="false" customHeight="false" outlineLevel="0" collapsed="false">
      <c r="A257" s="1" t="s">
        <v>1499</v>
      </c>
      <c r="B257" s="2" t="s">
        <v>1500</v>
      </c>
      <c r="C257" s="2" t="s">
        <v>1501</v>
      </c>
      <c r="D257" s="2" t="s">
        <v>1502</v>
      </c>
      <c r="E257" s="2" t="s">
        <v>1503</v>
      </c>
      <c r="F257" s="2" t="s">
        <v>1504</v>
      </c>
      <c r="G257" s="2" t="s">
        <v>1505</v>
      </c>
      <c r="H257" s="2" t="s">
        <v>1506</v>
      </c>
    </row>
    <row r="258" customFormat="false" ht="36" hidden="false" customHeight="false" outlineLevel="0" collapsed="false">
      <c r="A258" s="1" t="s">
        <v>1507</v>
      </c>
      <c r="B258" s="2" t="s">
        <v>1508</v>
      </c>
      <c r="C258" s="2" t="s">
        <v>1509</v>
      </c>
      <c r="D258" s="2" t="s">
        <v>1510</v>
      </c>
      <c r="E258" s="2" t="s">
        <v>1511</v>
      </c>
      <c r="F258" s="2" t="s">
        <v>1512</v>
      </c>
      <c r="G258" s="2" t="s">
        <v>1513</v>
      </c>
      <c r="H258" s="2" t="s">
        <v>1514</v>
      </c>
    </row>
    <row r="259" customFormat="false" ht="18" hidden="false" customHeight="false" outlineLevel="0" collapsed="false">
      <c r="A259" s="1" t="s">
        <v>1515</v>
      </c>
      <c r="B259" s="2" t="s">
        <v>1516</v>
      </c>
      <c r="C259" s="2" t="s">
        <v>1517</v>
      </c>
      <c r="D259" s="2" t="s">
        <v>1518</v>
      </c>
      <c r="E259" s="2" t="s">
        <v>1139</v>
      </c>
      <c r="F259" s="2" t="s">
        <v>1140</v>
      </c>
      <c r="G259" s="2" t="s">
        <v>1141</v>
      </c>
      <c r="H259" s="2" t="s">
        <v>1142</v>
      </c>
    </row>
    <row r="260" customFormat="false" ht="18" hidden="false" customHeight="false" outlineLevel="0" collapsed="false">
      <c r="A260" s="1" t="s">
        <v>1519</v>
      </c>
      <c r="B260" s="2" t="s">
        <v>1520</v>
      </c>
      <c r="C260" s="2" t="s">
        <v>1521</v>
      </c>
      <c r="D260" s="2" t="s">
        <v>1522</v>
      </c>
      <c r="E260" s="2" t="s">
        <v>1523</v>
      </c>
      <c r="F260" s="2" t="s">
        <v>1524</v>
      </c>
      <c r="G260" s="2" t="s">
        <v>1525</v>
      </c>
      <c r="H260" s="2" t="s">
        <v>1526</v>
      </c>
    </row>
    <row r="261" customFormat="false" ht="18" hidden="false" customHeight="false" outlineLevel="0" collapsed="false">
      <c r="A261" s="1" t="s">
        <v>1527</v>
      </c>
      <c r="B261" s="2" t="s">
        <v>1528</v>
      </c>
      <c r="D261" s="2" t="s">
        <v>1529</v>
      </c>
    </row>
    <row r="262" customFormat="false" ht="18" hidden="false" customHeight="false" outlineLevel="0" collapsed="false">
      <c r="A262" s="1" t="s">
        <v>1530</v>
      </c>
      <c r="B262" s="2" t="s">
        <v>1531</v>
      </c>
      <c r="C262" s="2" t="s">
        <v>1532</v>
      </c>
      <c r="E262" s="2" t="s">
        <v>1533</v>
      </c>
      <c r="F262" s="2" t="s">
        <v>1534</v>
      </c>
      <c r="G262" s="2" t="s">
        <v>1535</v>
      </c>
      <c r="H262" s="2" t="s">
        <v>1536</v>
      </c>
    </row>
    <row r="263" customFormat="false" ht="18" hidden="false" customHeight="false" outlineLevel="0" collapsed="false">
      <c r="A263" s="1" t="s">
        <v>1537</v>
      </c>
      <c r="B263" s="2" t="s">
        <v>1538</v>
      </c>
      <c r="C263" s="2" t="s">
        <v>465</v>
      </c>
      <c r="D263" s="2" t="s">
        <v>1539</v>
      </c>
    </row>
    <row r="264" customFormat="false" ht="18" hidden="false" customHeight="false" outlineLevel="0" collapsed="false">
      <c r="A264" s="1" t="s">
        <v>1540</v>
      </c>
      <c r="B264" s="2" t="s">
        <v>1541</v>
      </c>
      <c r="C264" s="2" t="s">
        <v>1542</v>
      </c>
      <c r="D264" s="2" t="s">
        <v>1543</v>
      </c>
      <c r="E264" s="2" t="s">
        <v>1544</v>
      </c>
      <c r="F264" s="2" t="s">
        <v>1545</v>
      </c>
      <c r="G264" s="2" t="s">
        <v>1546</v>
      </c>
      <c r="H264" s="2" t="s">
        <v>1547</v>
      </c>
    </row>
    <row r="265" customFormat="false" ht="18" hidden="false" customHeight="false" outlineLevel="0" collapsed="false">
      <c r="A265" s="1" t="s">
        <v>1548</v>
      </c>
      <c r="E265" s="2" t="s">
        <v>1549</v>
      </c>
      <c r="F265" s="2" t="s">
        <v>1550</v>
      </c>
      <c r="G265" s="2" t="s">
        <v>1551</v>
      </c>
      <c r="H265" s="2" t="s">
        <v>1552</v>
      </c>
    </row>
    <row r="266" customFormat="false" ht="36" hidden="false" customHeight="false" outlineLevel="0" collapsed="false">
      <c r="A266" s="1" t="s">
        <v>1553</v>
      </c>
      <c r="C266" s="2" t="s">
        <v>1554</v>
      </c>
      <c r="E266" s="2" t="s">
        <v>1555</v>
      </c>
      <c r="F266" s="2" t="s">
        <v>1556</v>
      </c>
      <c r="G266" s="2" t="s">
        <v>1557</v>
      </c>
      <c r="H266" s="2" t="s">
        <v>1558</v>
      </c>
    </row>
    <row r="267" customFormat="false" ht="18" hidden="false" customHeight="false" outlineLevel="0" collapsed="false">
      <c r="A267" s="1" t="s">
        <v>1559</v>
      </c>
      <c r="B267" s="2" t="s">
        <v>714</v>
      </c>
      <c r="C267" s="2" t="s">
        <v>1560</v>
      </c>
      <c r="D267" s="2" t="s">
        <v>1561</v>
      </c>
      <c r="E267" s="2" t="s">
        <v>1562</v>
      </c>
      <c r="F267" s="2" t="s">
        <v>1563</v>
      </c>
      <c r="G267" s="2" t="s">
        <v>1564</v>
      </c>
      <c r="H267" s="2" t="s">
        <v>1565</v>
      </c>
    </row>
    <row r="268" customFormat="false" ht="18" hidden="false" customHeight="false" outlineLevel="0" collapsed="false">
      <c r="A268" s="1" t="s">
        <v>1566</v>
      </c>
      <c r="B268" s="2" t="s">
        <v>1567</v>
      </c>
      <c r="C268" s="2" t="s">
        <v>1568</v>
      </c>
      <c r="D268" s="2" t="s">
        <v>1569</v>
      </c>
      <c r="E268" s="2" t="s">
        <v>1570</v>
      </c>
      <c r="F268" s="2" t="s">
        <v>1571</v>
      </c>
      <c r="G268" s="2" t="s">
        <v>1572</v>
      </c>
      <c r="H268" s="2" t="s">
        <v>1573</v>
      </c>
    </row>
    <row r="269" customFormat="false" ht="36" hidden="false" customHeight="false" outlineLevel="0" collapsed="false">
      <c r="A269" s="1" t="s">
        <v>1574</v>
      </c>
      <c r="B269" s="2" t="s">
        <v>1575</v>
      </c>
      <c r="C269" s="2" t="s">
        <v>1576</v>
      </c>
      <c r="D269" s="2" t="s">
        <v>1577</v>
      </c>
      <c r="E269" s="2" t="s">
        <v>1578</v>
      </c>
      <c r="F269" s="2" t="s">
        <v>1579</v>
      </c>
      <c r="G269" s="2" t="s">
        <v>1242</v>
      </c>
      <c r="H269" s="2" t="s">
        <v>1580</v>
      </c>
    </row>
    <row r="270" customFormat="false" ht="18" hidden="false" customHeight="false" outlineLevel="0" collapsed="false">
      <c r="A270" s="1" t="s">
        <v>1581</v>
      </c>
      <c r="B270" s="2" t="s">
        <v>1582</v>
      </c>
    </row>
    <row r="271" customFormat="false" ht="18" hidden="false" customHeight="false" outlineLevel="0" collapsed="false">
      <c r="A271" s="1" t="s">
        <v>1583</v>
      </c>
      <c r="D271" s="2" t="s">
        <v>1584</v>
      </c>
      <c r="E271" s="2" t="s">
        <v>1585</v>
      </c>
      <c r="F271" s="2" t="s">
        <v>1586</v>
      </c>
      <c r="G271" s="2" t="s">
        <v>1587</v>
      </c>
      <c r="H271" s="2" t="s">
        <v>1588</v>
      </c>
    </row>
    <row r="272" customFormat="false" ht="18" hidden="false" customHeight="false" outlineLevel="0" collapsed="false">
      <c r="A272" s="1" t="s">
        <v>1589</v>
      </c>
      <c r="C272" s="2" t="s">
        <v>1590</v>
      </c>
      <c r="E272" s="2" t="s">
        <v>1591</v>
      </c>
      <c r="F272" s="2" t="s">
        <v>1592</v>
      </c>
      <c r="G272" s="2" t="s">
        <v>1593</v>
      </c>
      <c r="H272" s="2" t="s">
        <v>1594</v>
      </c>
    </row>
    <row r="273" customFormat="false" ht="18" hidden="false" customHeight="false" outlineLevel="0" collapsed="false">
      <c r="A273" s="1" t="s">
        <v>1595</v>
      </c>
      <c r="E273" s="2" t="s">
        <v>1596</v>
      </c>
      <c r="F273" s="2" t="s">
        <v>1597</v>
      </c>
      <c r="G273" s="2" t="s">
        <v>1598</v>
      </c>
      <c r="H273" s="2" t="s">
        <v>1599</v>
      </c>
    </row>
    <row r="274" customFormat="false" ht="18" hidden="false" customHeight="false" outlineLevel="0" collapsed="false">
      <c r="A274" s="1" t="s">
        <v>1600</v>
      </c>
      <c r="D274" s="2" t="s">
        <v>1601</v>
      </c>
    </row>
    <row r="276" customFormat="false" ht="33" hidden="false" customHeight="false" outlineLevel="0" collapsed="false">
      <c r="A276" s="7" t="s">
        <v>1602</v>
      </c>
      <c r="B276" s="11" t="s">
        <v>122</v>
      </c>
      <c r="C276" s="11" t="s">
        <v>123</v>
      </c>
      <c r="D276" s="11" t="s">
        <v>124</v>
      </c>
      <c r="E276" s="11" t="s">
        <v>125</v>
      </c>
      <c r="F276" s="11" t="s">
        <v>126</v>
      </c>
      <c r="G276" s="11" t="s">
        <v>127</v>
      </c>
      <c r="H276" s="11" t="s">
        <v>128</v>
      </c>
    </row>
    <row r="277" customFormat="false" ht="18" hidden="false" customHeight="false" outlineLevel="0" collapsed="false">
      <c r="A277" s="12" t="s">
        <v>129</v>
      </c>
      <c r="B277" s="8" t="s">
        <v>130</v>
      </c>
      <c r="C277" s="8" t="s">
        <v>131</v>
      </c>
      <c r="D277" s="8" t="s">
        <v>132</v>
      </c>
      <c r="E277" s="8" t="s">
        <v>133</v>
      </c>
      <c r="F277" s="8" t="s">
        <v>1392</v>
      </c>
      <c r="G277" s="8" t="s">
        <v>1393</v>
      </c>
      <c r="H277" s="8" t="s">
        <v>1394</v>
      </c>
    </row>
    <row r="278" customFormat="false" ht="18" hidden="false" customHeight="false" outlineLevel="0" collapsed="false">
      <c r="A278" s="1" t="s">
        <v>1603</v>
      </c>
      <c r="C278" s="2" t="s">
        <v>1604</v>
      </c>
      <c r="E278" s="2" t="s">
        <v>1605</v>
      </c>
      <c r="F278" s="2" t="s">
        <v>1606</v>
      </c>
      <c r="G278" s="2" t="s">
        <v>1607</v>
      </c>
      <c r="H278" s="2" t="s">
        <v>1608</v>
      </c>
    </row>
    <row r="279" customFormat="false" ht="36" hidden="false" customHeight="false" outlineLevel="0" collapsed="false">
      <c r="A279" s="1" t="s">
        <v>1609</v>
      </c>
      <c r="B279" s="2" t="s">
        <v>1476</v>
      </c>
      <c r="C279" s="2" t="s">
        <v>1610</v>
      </c>
      <c r="D279" s="2" t="s">
        <v>1478</v>
      </c>
      <c r="E279" s="2" t="s">
        <v>1611</v>
      </c>
      <c r="F279" s="2" t="s">
        <v>1612</v>
      </c>
      <c r="G279" s="2" t="s">
        <v>1613</v>
      </c>
      <c r="H279" s="2" t="s">
        <v>1614</v>
      </c>
    </row>
    <row r="280" customFormat="false" ht="18" hidden="false" customHeight="false" outlineLevel="0" collapsed="false">
      <c r="A280" s="1" t="s">
        <v>1615</v>
      </c>
      <c r="B280" s="2" t="s">
        <v>1616</v>
      </c>
      <c r="D280" s="2" t="s">
        <v>1617</v>
      </c>
      <c r="E280" s="2" t="s">
        <v>1618</v>
      </c>
      <c r="F280" s="2" t="s">
        <v>1619</v>
      </c>
      <c r="G280" s="2" t="s">
        <v>1620</v>
      </c>
      <c r="H280" s="2" t="s">
        <v>1621</v>
      </c>
    </row>
    <row r="281" customFormat="false" ht="18" hidden="false" customHeight="false" outlineLevel="0" collapsed="false">
      <c r="A281" s="1" t="s">
        <v>1622</v>
      </c>
      <c r="B281" s="2" t="s">
        <v>1623</v>
      </c>
      <c r="D281" s="2" t="s">
        <v>1624</v>
      </c>
      <c r="E281" s="2" t="s">
        <v>1625</v>
      </c>
      <c r="F281" s="2" t="s">
        <v>1626</v>
      </c>
      <c r="G281" s="2" t="s">
        <v>1627</v>
      </c>
      <c r="H281" s="2" t="s">
        <v>1628</v>
      </c>
    </row>
    <row r="282" customFormat="false" ht="18" hidden="false" customHeight="false" outlineLevel="0" collapsed="false">
      <c r="A282" s="1" t="s">
        <v>1629</v>
      </c>
      <c r="D282" s="2" t="s">
        <v>1584</v>
      </c>
    </row>
    <row r="283" customFormat="false" ht="18" hidden="false" customHeight="false" outlineLevel="0" collapsed="false">
      <c r="A283" s="1" t="s">
        <v>1630</v>
      </c>
      <c r="B283" s="2" t="s">
        <v>1414</v>
      </c>
      <c r="C283" s="2" t="s">
        <v>1631</v>
      </c>
      <c r="D283" s="2" t="s">
        <v>1416</v>
      </c>
      <c r="E283" s="2" t="s">
        <v>1632</v>
      </c>
      <c r="F283" s="2" t="s">
        <v>1633</v>
      </c>
      <c r="G283" s="2" t="s">
        <v>1634</v>
      </c>
      <c r="H283" s="2" t="s">
        <v>1635</v>
      </c>
    </row>
    <row r="284" customFormat="false" ht="18" hidden="false" customHeight="false" outlineLevel="0" collapsed="false">
      <c r="A284" s="1" t="s">
        <v>1636</v>
      </c>
      <c r="B284" s="2" t="s">
        <v>1637</v>
      </c>
      <c r="C284" s="2" t="s">
        <v>1560</v>
      </c>
      <c r="D284" s="2" t="s">
        <v>1638</v>
      </c>
      <c r="E284" s="2" t="s">
        <v>1639</v>
      </c>
      <c r="F284" s="2" t="s">
        <v>1640</v>
      </c>
      <c r="G284" s="2" t="s">
        <v>1641</v>
      </c>
      <c r="H284" s="2" t="s">
        <v>1642</v>
      </c>
    </row>
    <row r="285" customFormat="false" ht="18" hidden="false" customHeight="false" outlineLevel="0" collapsed="false">
      <c r="A285" s="1" t="s">
        <v>1643</v>
      </c>
      <c r="B285" s="2" t="s">
        <v>1644</v>
      </c>
      <c r="C285" s="2" t="s">
        <v>1645</v>
      </c>
      <c r="D285" s="2" t="s">
        <v>1646</v>
      </c>
      <c r="E285" s="2" t="s">
        <v>1647</v>
      </c>
      <c r="F285" s="2" t="s">
        <v>1648</v>
      </c>
      <c r="G285" s="2" t="s">
        <v>1649</v>
      </c>
      <c r="H285" s="2" t="s">
        <v>1650</v>
      </c>
    </row>
    <row r="286" customFormat="false" ht="18" hidden="false" customHeight="false" outlineLevel="0" collapsed="false">
      <c r="A286" s="1" t="s">
        <v>1651</v>
      </c>
      <c r="B286" s="2" t="s">
        <v>1652</v>
      </c>
      <c r="C286" s="2" t="s">
        <v>1653</v>
      </c>
      <c r="D286" s="2" t="s">
        <v>1654</v>
      </c>
      <c r="E286" s="2" t="s">
        <v>1655</v>
      </c>
      <c r="F286" s="2" t="s">
        <v>1656</v>
      </c>
      <c r="G286" s="2" t="s">
        <v>1657</v>
      </c>
      <c r="H286" s="2" t="s">
        <v>1658</v>
      </c>
    </row>
    <row r="287" customFormat="false" ht="18" hidden="false" customHeight="false" outlineLevel="0" collapsed="false">
      <c r="A287" s="1" t="s">
        <v>1659</v>
      </c>
      <c r="B287" s="2" t="s">
        <v>1660</v>
      </c>
      <c r="C287" s="2" t="s">
        <v>1661</v>
      </c>
      <c r="D287" s="2" t="s">
        <v>1662</v>
      </c>
      <c r="E287" s="2" t="s">
        <v>1544</v>
      </c>
      <c r="F287" s="2" t="s">
        <v>1545</v>
      </c>
      <c r="G287" s="2" t="s">
        <v>1546</v>
      </c>
      <c r="H287" s="2" t="s">
        <v>1547</v>
      </c>
    </row>
    <row r="289" customFormat="false" ht="36" hidden="false" customHeight="false" outlineLevel="0" collapsed="false">
      <c r="A289" s="7" t="s">
        <v>1663</v>
      </c>
      <c r="B289" s="11" t="s">
        <v>122</v>
      </c>
      <c r="C289" s="11" t="s">
        <v>123</v>
      </c>
      <c r="D289" s="11" t="s">
        <v>124</v>
      </c>
      <c r="E289" s="11" t="s">
        <v>125</v>
      </c>
      <c r="F289" s="11" t="s">
        <v>126</v>
      </c>
      <c r="G289" s="11" t="s">
        <v>127</v>
      </c>
      <c r="H289" s="11" t="s">
        <v>128</v>
      </c>
    </row>
    <row r="290" customFormat="false" ht="18" hidden="false" customHeight="false" outlineLevel="0" collapsed="false">
      <c r="A290" s="12" t="s">
        <v>129</v>
      </c>
      <c r="B290" s="8" t="s">
        <v>130</v>
      </c>
      <c r="C290" s="8" t="s">
        <v>131</v>
      </c>
      <c r="D290" s="8" t="s">
        <v>132</v>
      </c>
      <c r="E290" s="8" t="s">
        <v>133</v>
      </c>
      <c r="F290" s="8" t="s">
        <v>1392</v>
      </c>
      <c r="G290" s="8" t="s">
        <v>1393</v>
      </c>
      <c r="H290" s="8" t="s">
        <v>1394</v>
      </c>
    </row>
    <row r="291" customFormat="false" ht="18" hidden="false" customHeight="false" outlineLevel="0" collapsed="false">
      <c r="A291" s="1" t="s">
        <v>1664</v>
      </c>
      <c r="C291" s="2" t="s">
        <v>427</v>
      </c>
    </row>
    <row r="292" customFormat="false" ht="18" hidden="false" customHeight="false" outlineLevel="0" collapsed="false">
      <c r="A292" s="1" t="s">
        <v>1665</v>
      </c>
      <c r="B292" s="2" t="s">
        <v>430</v>
      </c>
      <c r="C292" s="2" t="s">
        <v>431</v>
      </c>
      <c r="D292" s="2" t="s">
        <v>432</v>
      </c>
      <c r="E292" s="2" t="s">
        <v>433</v>
      </c>
      <c r="F292" s="2" t="s">
        <v>434</v>
      </c>
      <c r="G292" s="2" t="s">
        <v>435</v>
      </c>
      <c r="H292" s="2" t="s">
        <v>436</v>
      </c>
    </row>
    <row r="293" customFormat="false" ht="18" hidden="false" customHeight="false" outlineLevel="0" collapsed="false">
      <c r="A293" s="1" t="s">
        <v>1666</v>
      </c>
      <c r="B293" s="2" t="s">
        <v>439</v>
      </c>
      <c r="C293" s="2" t="s">
        <v>440</v>
      </c>
      <c r="D293" s="2" t="s">
        <v>441</v>
      </c>
      <c r="E293" s="2" t="s">
        <v>442</v>
      </c>
      <c r="F293" s="2" t="s">
        <v>443</v>
      </c>
      <c r="G293" s="2" t="s">
        <v>444</v>
      </c>
      <c r="H293" s="2" t="s">
        <v>445</v>
      </c>
    </row>
    <row r="294" customFormat="false" ht="36" hidden="false" customHeight="false" outlineLevel="0" collapsed="false">
      <c r="A294" s="1" t="s">
        <v>1667</v>
      </c>
      <c r="B294" s="2" t="s">
        <v>448</v>
      </c>
      <c r="C294" s="2" t="s">
        <v>449</v>
      </c>
      <c r="D294" s="2" t="s">
        <v>450</v>
      </c>
      <c r="E294" s="2" t="s">
        <v>451</v>
      </c>
      <c r="F294" s="2" t="s">
        <v>452</v>
      </c>
      <c r="G294" s="2" t="s">
        <v>453</v>
      </c>
      <c r="H294" s="2" t="s">
        <v>454</v>
      </c>
    </row>
    <row r="295" customFormat="false" ht="18" hidden="false" customHeight="false" outlineLevel="0" collapsed="false">
      <c r="A295" s="1" t="s">
        <v>1668</v>
      </c>
      <c r="B295" s="2" t="s">
        <v>472</v>
      </c>
      <c r="C295" s="2" t="s">
        <v>473</v>
      </c>
      <c r="D295" s="2" t="s">
        <v>474</v>
      </c>
      <c r="E295" s="2" t="s">
        <v>475</v>
      </c>
      <c r="F295" s="2" t="s">
        <v>476</v>
      </c>
      <c r="G295" s="2" t="s">
        <v>477</v>
      </c>
      <c r="H295" s="2" t="s">
        <v>478</v>
      </c>
    </row>
    <row r="296" customFormat="false" ht="18" hidden="false" customHeight="false" outlineLevel="0" collapsed="false">
      <c r="A296" s="1" t="s">
        <v>1669</v>
      </c>
      <c r="B296" s="2" t="s">
        <v>481</v>
      </c>
      <c r="C296" s="2" t="s">
        <v>482</v>
      </c>
      <c r="D296" s="2" t="s">
        <v>483</v>
      </c>
      <c r="E296" s="2" t="s">
        <v>484</v>
      </c>
      <c r="F296" s="2" t="s">
        <v>485</v>
      </c>
      <c r="G296" s="2" t="s">
        <v>486</v>
      </c>
      <c r="H296" s="2" t="s">
        <v>487</v>
      </c>
    </row>
    <row r="297" customFormat="false" ht="18" hidden="false" customHeight="false" outlineLevel="0" collapsed="false">
      <c r="A297" s="1" t="s">
        <v>1670</v>
      </c>
      <c r="B297" s="2" t="s">
        <v>490</v>
      </c>
      <c r="C297" s="2" t="s">
        <v>491</v>
      </c>
      <c r="D297" s="2" t="s">
        <v>492</v>
      </c>
      <c r="E297" s="2" t="s">
        <v>493</v>
      </c>
      <c r="F297" s="2" t="s">
        <v>494</v>
      </c>
      <c r="G297" s="2" t="s">
        <v>495</v>
      </c>
      <c r="H297" s="2" t="s">
        <v>496</v>
      </c>
    </row>
    <row r="298" customFormat="false" ht="18" hidden="false" customHeight="false" outlineLevel="0" collapsed="false">
      <c r="A298" s="1" t="s">
        <v>1671</v>
      </c>
      <c r="B298" s="2" t="s">
        <v>499</v>
      </c>
      <c r="C298" s="2" t="s">
        <v>500</v>
      </c>
      <c r="D298" s="2" t="s">
        <v>501</v>
      </c>
      <c r="E298" s="2" t="s">
        <v>502</v>
      </c>
      <c r="F298" s="2" t="s">
        <v>503</v>
      </c>
      <c r="G298" s="2" t="s">
        <v>504</v>
      </c>
      <c r="H298" s="2" t="s">
        <v>505</v>
      </c>
    </row>
    <row r="299" customFormat="false" ht="18" hidden="false" customHeight="false" outlineLevel="0" collapsed="false">
      <c r="A299" s="1" t="s">
        <v>1672</v>
      </c>
      <c r="B299" s="2" t="s">
        <v>535</v>
      </c>
    </row>
    <row r="300" customFormat="false" ht="18" hidden="false" customHeight="false" outlineLevel="0" collapsed="false">
      <c r="A300" s="1" t="s">
        <v>1673</v>
      </c>
      <c r="B300" s="2" t="s">
        <v>538</v>
      </c>
      <c r="C300" s="2" t="s">
        <v>539</v>
      </c>
      <c r="D300" s="2" t="s">
        <v>540</v>
      </c>
      <c r="E300" s="2" t="s">
        <v>541</v>
      </c>
      <c r="F300" s="2" t="s">
        <v>542</v>
      </c>
      <c r="G300" s="2" t="s">
        <v>543</v>
      </c>
      <c r="H300" s="2" t="s">
        <v>544</v>
      </c>
    </row>
    <row r="301" customFormat="false" ht="18" hidden="false" customHeight="false" outlineLevel="0" collapsed="false">
      <c r="A301" s="1" t="s">
        <v>1674</v>
      </c>
      <c r="B301" s="2" t="s">
        <v>547</v>
      </c>
      <c r="C301" s="2" t="s">
        <v>548</v>
      </c>
      <c r="D301" s="2" t="s">
        <v>549</v>
      </c>
      <c r="E301" s="2" t="s">
        <v>550</v>
      </c>
      <c r="F301" s="2" t="s">
        <v>551</v>
      </c>
      <c r="G301" s="2" t="s">
        <v>552</v>
      </c>
      <c r="H301" s="2" t="s">
        <v>553</v>
      </c>
    </row>
    <row r="302" customFormat="false" ht="18" hidden="false" customHeight="false" outlineLevel="0" collapsed="false">
      <c r="A302" s="1" t="s">
        <v>1675</v>
      </c>
      <c r="B302" s="2" t="s">
        <v>556</v>
      </c>
      <c r="C302" s="2" t="s">
        <v>557</v>
      </c>
      <c r="D302" s="2" t="s">
        <v>558</v>
      </c>
      <c r="E302" s="2" t="s">
        <v>559</v>
      </c>
      <c r="F302" s="2" t="s">
        <v>560</v>
      </c>
      <c r="G302" s="2" t="s">
        <v>561</v>
      </c>
      <c r="H302" s="2" t="s">
        <v>562</v>
      </c>
    </row>
    <row r="303" customFormat="false" ht="18" hidden="false" customHeight="false" outlineLevel="0" collapsed="false">
      <c r="A303" s="1" t="s">
        <v>1676</v>
      </c>
      <c r="B303" s="2" t="s">
        <v>579</v>
      </c>
      <c r="C303" s="2" t="s">
        <v>580</v>
      </c>
      <c r="D303" s="2" t="s">
        <v>581</v>
      </c>
      <c r="E303" s="2" t="s">
        <v>582</v>
      </c>
      <c r="F303" s="2" t="s">
        <v>583</v>
      </c>
      <c r="G303" s="2" t="s">
        <v>584</v>
      </c>
      <c r="H303" s="2" t="s">
        <v>585</v>
      </c>
    </row>
    <row r="304" customFormat="false" ht="18" hidden="false" customHeight="false" outlineLevel="0" collapsed="false">
      <c r="A304" s="1" t="s">
        <v>1677</v>
      </c>
      <c r="B304" s="2" t="s">
        <v>611</v>
      </c>
      <c r="C304" s="2" t="s">
        <v>612</v>
      </c>
      <c r="D304" s="2" t="s">
        <v>613</v>
      </c>
      <c r="E304" s="2" t="s">
        <v>614</v>
      </c>
      <c r="F304" s="2" t="s">
        <v>615</v>
      </c>
      <c r="G304" s="2" t="s">
        <v>616</v>
      </c>
      <c r="H304" s="2" t="s">
        <v>617</v>
      </c>
    </row>
    <row r="305" customFormat="false" ht="18" hidden="false" customHeight="false" outlineLevel="0" collapsed="false">
      <c r="A305" s="1" t="s">
        <v>1678</v>
      </c>
      <c r="B305" s="2" t="s">
        <v>644</v>
      </c>
      <c r="C305" s="2" t="s">
        <v>645</v>
      </c>
      <c r="D305" s="2" t="s">
        <v>646</v>
      </c>
      <c r="E305" s="2" t="s">
        <v>647</v>
      </c>
      <c r="F305" s="2" t="s">
        <v>648</v>
      </c>
      <c r="G305" s="2" t="s">
        <v>649</v>
      </c>
      <c r="H305" s="2" t="s">
        <v>650</v>
      </c>
    </row>
    <row r="306" customFormat="false" ht="18" hidden="false" customHeight="false" outlineLevel="0" collapsed="false">
      <c r="A306" s="1" t="s">
        <v>1679</v>
      </c>
      <c r="B306" s="2" t="s">
        <v>684</v>
      </c>
      <c r="C306" s="2" t="s">
        <v>685</v>
      </c>
      <c r="D306" s="2" t="s">
        <v>686</v>
      </c>
      <c r="E306" s="2" t="s">
        <v>687</v>
      </c>
      <c r="F306" s="2" t="s">
        <v>688</v>
      </c>
      <c r="G306" s="2" t="s">
        <v>689</v>
      </c>
      <c r="H306" s="2" t="s">
        <v>690</v>
      </c>
    </row>
    <row r="307" customFormat="false" ht="18" hidden="false" customHeight="false" outlineLevel="0" collapsed="false">
      <c r="A307" s="1" t="s">
        <v>1680</v>
      </c>
      <c r="B307" s="2" t="s">
        <v>706</v>
      </c>
      <c r="C307" s="2" t="s">
        <v>707</v>
      </c>
      <c r="D307" s="2" t="s">
        <v>708</v>
      </c>
      <c r="E307" s="2" t="s">
        <v>709</v>
      </c>
      <c r="F307" s="2" t="s">
        <v>710</v>
      </c>
      <c r="G307" s="2" t="s">
        <v>711</v>
      </c>
      <c r="H307" s="2" t="s">
        <v>712</v>
      </c>
    </row>
    <row r="308" customFormat="false" ht="36" hidden="false" customHeight="false" outlineLevel="0" collapsed="false">
      <c r="A308" s="1" t="s">
        <v>1681</v>
      </c>
      <c r="E308" s="2" t="s">
        <v>728</v>
      </c>
      <c r="F308" s="2" t="s">
        <v>729</v>
      </c>
      <c r="G308" s="2" t="s">
        <v>730</v>
      </c>
      <c r="H308" s="2" t="s">
        <v>731</v>
      </c>
    </row>
    <row r="309" customFormat="false" ht="18" hidden="false" customHeight="false" outlineLevel="0" collapsed="false">
      <c r="A309" s="1" t="s">
        <v>1682</v>
      </c>
      <c r="B309" s="2" t="s">
        <v>734</v>
      </c>
      <c r="C309" s="2" t="s">
        <v>735</v>
      </c>
      <c r="D309" s="2" t="s">
        <v>736</v>
      </c>
      <c r="E309" s="2" t="s">
        <v>737</v>
      </c>
      <c r="F309" s="2" t="s">
        <v>738</v>
      </c>
      <c r="G309" s="2" t="s">
        <v>739</v>
      </c>
      <c r="H309" s="2" t="s">
        <v>740</v>
      </c>
    </row>
    <row r="310" customFormat="false" ht="18" hidden="false" customHeight="false" outlineLevel="0" collapsed="false">
      <c r="A310" s="1" t="s">
        <v>1683</v>
      </c>
      <c r="B310" s="2" t="s">
        <v>774</v>
      </c>
      <c r="C310" s="2" t="s">
        <v>775</v>
      </c>
      <c r="D310" s="2" t="s">
        <v>776</v>
      </c>
      <c r="E310" s="2" t="s">
        <v>777</v>
      </c>
      <c r="F310" s="2" t="s">
        <v>1684</v>
      </c>
      <c r="G310" s="2" t="s">
        <v>1685</v>
      </c>
      <c r="H310" s="2" t="s">
        <v>1686</v>
      </c>
    </row>
    <row r="311" customFormat="false" ht="18" hidden="false" customHeight="false" outlineLevel="0" collapsed="false">
      <c r="A311" s="1" t="s">
        <v>1687</v>
      </c>
      <c r="B311" s="2" t="s">
        <v>795</v>
      </c>
      <c r="C311" s="2" t="s">
        <v>796</v>
      </c>
      <c r="D311" s="2" t="s">
        <v>797</v>
      </c>
      <c r="E311" s="2" t="s">
        <v>798</v>
      </c>
      <c r="F311" s="2" t="s">
        <v>799</v>
      </c>
      <c r="G311" s="2" t="s">
        <v>800</v>
      </c>
      <c r="H311" s="2" t="s">
        <v>801</v>
      </c>
    </row>
    <row r="312" customFormat="false" ht="18" hidden="false" customHeight="false" outlineLevel="0" collapsed="false">
      <c r="A312" s="1" t="s">
        <v>1688</v>
      </c>
      <c r="B312" s="2" t="s">
        <v>819</v>
      </c>
      <c r="C312" s="2" t="s">
        <v>820</v>
      </c>
      <c r="D312" s="2" t="s">
        <v>821</v>
      </c>
      <c r="E312" s="2" t="s">
        <v>822</v>
      </c>
      <c r="F312" s="2" t="s">
        <v>823</v>
      </c>
      <c r="G312" s="2" t="s">
        <v>824</v>
      </c>
      <c r="H312" s="2" t="s">
        <v>825</v>
      </c>
    </row>
    <row r="313" customFormat="false" ht="18" hidden="false" customHeight="false" outlineLevel="0" collapsed="false">
      <c r="A313" s="1" t="s">
        <v>1689</v>
      </c>
      <c r="B313" s="2" t="s">
        <v>850</v>
      </c>
      <c r="C313" s="2" t="s">
        <v>851</v>
      </c>
      <c r="D313" s="2" t="s">
        <v>852</v>
      </c>
      <c r="E313" s="2" t="s">
        <v>853</v>
      </c>
      <c r="F313" s="2" t="s">
        <v>854</v>
      </c>
      <c r="G313" s="2" t="s">
        <v>855</v>
      </c>
      <c r="H313" s="2" t="s">
        <v>856</v>
      </c>
    </row>
    <row r="314" customFormat="false" ht="18" hidden="false" customHeight="false" outlineLevel="0" collapsed="false">
      <c r="A314" s="1" t="s">
        <v>1690</v>
      </c>
      <c r="B314" s="2" t="s">
        <v>882</v>
      </c>
      <c r="C314" s="2" t="s">
        <v>883</v>
      </c>
      <c r="D314" s="2" t="s">
        <v>884</v>
      </c>
      <c r="E314" s="2" t="s">
        <v>885</v>
      </c>
      <c r="F314" s="2" t="s">
        <v>886</v>
      </c>
      <c r="G314" s="2" t="s">
        <v>887</v>
      </c>
      <c r="H314" s="2" t="s">
        <v>888</v>
      </c>
    </row>
    <row r="315" customFormat="false" ht="18" hidden="false" customHeight="false" outlineLevel="0" collapsed="false">
      <c r="A315" s="1" t="s">
        <v>1691</v>
      </c>
      <c r="B315" s="2" t="s">
        <v>900</v>
      </c>
      <c r="C315" s="2" t="s">
        <v>901</v>
      </c>
      <c r="D315" s="2" t="s">
        <v>902</v>
      </c>
      <c r="E315" s="2" t="s">
        <v>903</v>
      </c>
      <c r="F315" s="2" t="s">
        <v>904</v>
      </c>
      <c r="G315" s="2" t="s">
        <v>905</v>
      </c>
      <c r="H315" s="2" t="s">
        <v>906</v>
      </c>
    </row>
    <row r="316" customFormat="false" ht="18" hidden="false" customHeight="false" outlineLevel="0" collapsed="false">
      <c r="A316" s="1" t="s">
        <v>1692</v>
      </c>
      <c r="E316" s="2" t="s">
        <v>939</v>
      </c>
      <c r="F316" s="2" t="s">
        <v>940</v>
      </c>
      <c r="G316" s="2" t="s">
        <v>941</v>
      </c>
      <c r="H316" s="2" t="s">
        <v>942</v>
      </c>
    </row>
    <row r="317" customFormat="false" ht="18" hidden="false" customHeight="false" outlineLevel="0" collapsed="false">
      <c r="A317" s="1" t="s">
        <v>1693</v>
      </c>
      <c r="B317" s="2" t="s">
        <v>945</v>
      </c>
      <c r="C317" s="2" t="s">
        <v>946</v>
      </c>
      <c r="D317" s="2" t="s">
        <v>947</v>
      </c>
      <c r="E317" s="2" t="s">
        <v>948</v>
      </c>
      <c r="F317" s="2" t="s">
        <v>949</v>
      </c>
      <c r="G317" s="2" t="s">
        <v>950</v>
      </c>
      <c r="H317" s="2" t="s">
        <v>951</v>
      </c>
    </row>
    <row r="318" customFormat="false" ht="18" hidden="false" customHeight="false" outlineLevel="0" collapsed="false">
      <c r="A318" s="1" t="s">
        <v>1694</v>
      </c>
      <c r="B318" s="2" t="s">
        <v>969</v>
      </c>
      <c r="C318" s="2" t="s">
        <v>970</v>
      </c>
      <c r="D318" s="2" t="s">
        <v>971</v>
      </c>
      <c r="E318" s="2" t="s">
        <v>972</v>
      </c>
      <c r="F318" s="2" t="s">
        <v>973</v>
      </c>
      <c r="G318" s="2" t="s">
        <v>974</v>
      </c>
      <c r="H318" s="2" t="s">
        <v>975</v>
      </c>
    </row>
    <row r="319" customFormat="false" ht="18" hidden="false" customHeight="false" outlineLevel="0" collapsed="false">
      <c r="A319" s="1" t="s">
        <v>1695</v>
      </c>
      <c r="B319" s="2" t="s">
        <v>989</v>
      </c>
      <c r="C319" s="2" t="s">
        <v>990</v>
      </c>
      <c r="D319" s="2" t="s">
        <v>991</v>
      </c>
      <c r="E319" s="2" t="s">
        <v>992</v>
      </c>
      <c r="F319" s="2" t="s">
        <v>1696</v>
      </c>
      <c r="G319" s="2" t="s">
        <v>1697</v>
      </c>
      <c r="H319" s="2" t="s">
        <v>1698</v>
      </c>
    </row>
    <row r="320" customFormat="false" ht="18" hidden="false" customHeight="false" outlineLevel="0" collapsed="false">
      <c r="A320" s="1" t="s">
        <v>1699</v>
      </c>
      <c r="B320" s="2" t="s">
        <v>1021</v>
      </c>
      <c r="C320" s="2" t="s">
        <v>1022</v>
      </c>
      <c r="D320" s="2" t="s">
        <v>1023</v>
      </c>
      <c r="E320" s="2" t="s">
        <v>1024</v>
      </c>
      <c r="F320" s="2" t="s">
        <v>1025</v>
      </c>
      <c r="G320" s="2" t="s">
        <v>1026</v>
      </c>
      <c r="H320" s="2" t="s">
        <v>1027</v>
      </c>
    </row>
    <row r="321" customFormat="false" ht="18" hidden="false" customHeight="false" outlineLevel="0" collapsed="false">
      <c r="A321" s="1" t="s">
        <v>1700</v>
      </c>
      <c r="B321" s="2" t="s">
        <v>1030</v>
      </c>
      <c r="C321" s="2" t="s">
        <v>1031</v>
      </c>
      <c r="D321" s="2" t="s">
        <v>1032</v>
      </c>
      <c r="E321" s="2" t="s">
        <v>1033</v>
      </c>
      <c r="F321" s="2" t="s">
        <v>1034</v>
      </c>
      <c r="G321" s="2" t="s">
        <v>1035</v>
      </c>
      <c r="H321" s="2" t="s">
        <v>1036</v>
      </c>
    </row>
    <row r="322" customFormat="false" ht="18" hidden="false" customHeight="false" outlineLevel="0" collapsed="false">
      <c r="A322" s="1" t="s">
        <v>1701</v>
      </c>
      <c r="B322" s="2" t="s">
        <v>1039</v>
      </c>
      <c r="C322" s="2" t="s">
        <v>1040</v>
      </c>
      <c r="D322" s="2" t="s">
        <v>1041</v>
      </c>
      <c r="E322" s="2" t="s">
        <v>1042</v>
      </c>
      <c r="F322" s="2" t="s">
        <v>1043</v>
      </c>
      <c r="G322" s="2" t="s">
        <v>1044</v>
      </c>
      <c r="H322" s="2" t="s">
        <v>1045</v>
      </c>
    </row>
    <row r="323" customFormat="false" ht="18" hidden="false" customHeight="false" outlineLevel="0" collapsed="false">
      <c r="A323" s="1" t="s">
        <v>1702</v>
      </c>
      <c r="B323" s="2" t="s">
        <v>1048</v>
      </c>
      <c r="C323" s="2" t="s">
        <v>1049</v>
      </c>
      <c r="D323" s="2" t="s">
        <v>1050</v>
      </c>
      <c r="E323" s="2" t="s">
        <v>1051</v>
      </c>
      <c r="F323" s="2" t="s">
        <v>1052</v>
      </c>
      <c r="G323" s="2" t="s">
        <v>1053</v>
      </c>
      <c r="H323" s="2" t="s">
        <v>1054</v>
      </c>
    </row>
    <row r="324" customFormat="false" ht="18" hidden="false" customHeight="false" outlineLevel="0" collapsed="false">
      <c r="A324" s="1" t="s">
        <v>1703</v>
      </c>
      <c r="B324" s="2" t="s">
        <v>1080</v>
      </c>
      <c r="C324" s="2" t="s">
        <v>1081</v>
      </c>
      <c r="D324" s="2" t="s">
        <v>1082</v>
      </c>
      <c r="E324" s="2" t="s">
        <v>1083</v>
      </c>
      <c r="F324" s="2" t="s">
        <v>1084</v>
      </c>
      <c r="G324" s="2" t="s">
        <v>1085</v>
      </c>
      <c r="H324" s="2" t="s">
        <v>1086</v>
      </c>
    </row>
    <row r="325" customFormat="false" ht="18" hidden="false" customHeight="false" outlineLevel="0" collapsed="false">
      <c r="A325" s="1" t="s">
        <v>1704</v>
      </c>
      <c r="B325" s="2" t="s">
        <v>1089</v>
      </c>
      <c r="C325" s="2" t="s">
        <v>1090</v>
      </c>
      <c r="D325" s="2" t="s">
        <v>1091</v>
      </c>
      <c r="E325" s="2" t="s">
        <v>1092</v>
      </c>
      <c r="F325" s="2" t="s">
        <v>1093</v>
      </c>
      <c r="G325" s="2" t="s">
        <v>1094</v>
      </c>
      <c r="H325" s="2" t="s">
        <v>1095</v>
      </c>
    </row>
    <row r="326" customFormat="false" ht="18" hidden="false" customHeight="false" outlineLevel="0" collapsed="false">
      <c r="A326" s="1" t="s">
        <v>1705</v>
      </c>
      <c r="B326" s="2" t="s">
        <v>1129</v>
      </c>
      <c r="C326" s="2" t="s">
        <v>1130</v>
      </c>
      <c r="D326" s="2" t="s">
        <v>1131</v>
      </c>
      <c r="E326" s="2" t="s">
        <v>1132</v>
      </c>
      <c r="F326" s="2" t="s">
        <v>1133</v>
      </c>
      <c r="G326" s="2" t="s">
        <v>1134</v>
      </c>
      <c r="H326" s="2" t="s">
        <v>1135</v>
      </c>
    </row>
    <row r="327" customFormat="false" ht="18" hidden="false" customHeight="false" outlineLevel="0" collapsed="false">
      <c r="A327" s="1" t="s">
        <v>1706</v>
      </c>
      <c r="B327" s="2" t="s">
        <v>1150</v>
      </c>
      <c r="C327" s="2" t="s">
        <v>1151</v>
      </c>
      <c r="D327" s="2" t="s">
        <v>1152</v>
      </c>
      <c r="E327" s="2" t="s">
        <v>1153</v>
      </c>
      <c r="F327" s="2" t="s">
        <v>1154</v>
      </c>
      <c r="G327" s="2" t="s">
        <v>1155</v>
      </c>
      <c r="H327" s="2" t="s">
        <v>1156</v>
      </c>
    </row>
    <row r="328" customFormat="false" ht="18" hidden="false" customHeight="false" outlineLevel="0" collapsed="false">
      <c r="A328" s="1" t="s">
        <v>1707</v>
      </c>
      <c r="B328" s="2" t="s">
        <v>1159</v>
      </c>
      <c r="C328" s="2" t="s">
        <v>1160</v>
      </c>
      <c r="D328" s="2" t="s">
        <v>1161</v>
      </c>
      <c r="E328" s="2" t="s">
        <v>1162</v>
      </c>
      <c r="F328" s="2" t="s">
        <v>1163</v>
      </c>
      <c r="G328" s="2" t="s">
        <v>1164</v>
      </c>
      <c r="H328" s="2" t="s">
        <v>1165</v>
      </c>
    </row>
    <row r="329" customFormat="false" ht="18" hidden="false" customHeight="false" outlineLevel="0" collapsed="false">
      <c r="A329" s="1" t="s">
        <v>1708</v>
      </c>
      <c r="B329" s="2" t="s">
        <v>1185</v>
      </c>
      <c r="C329" s="2" t="s">
        <v>1186</v>
      </c>
      <c r="D329" s="2" t="s">
        <v>1187</v>
      </c>
      <c r="E329" s="2" t="s">
        <v>1188</v>
      </c>
      <c r="F329" s="2" t="s">
        <v>1189</v>
      </c>
      <c r="G329" s="2" t="s">
        <v>1190</v>
      </c>
      <c r="H329" s="2" t="s">
        <v>1191</v>
      </c>
    </row>
    <row r="330" customFormat="false" ht="18" hidden="false" customHeight="false" outlineLevel="0" collapsed="false">
      <c r="A330" s="1" t="s">
        <v>1709</v>
      </c>
      <c r="B330" s="2" t="s">
        <v>1194</v>
      </c>
      <c r="C330" s="2" t="s">
        <v>1195</v>
      </c>
      <c r="D330" s="2" t="s">
        <v>1196</v>
      </c>
      <c r="E330" s="2" t="s">
        <v>1197</v>
      </c>
      <c r="F330" s="2" t="s">
        <v>1198</v>
      </c>
      <c r="G330" s="2" t="s">
        <v>1199</v>
      </c>
      <c r="H330" s="2" t="s">
        <v>1200</v>
      </c>
    </row>
    <row r="331" customFormat="false" ht="18" hidden="false" customHeight="false" outlineLevel="0" collapsed="false">
      <c r="A331" s="1" t="s">
        <v>1710</v>
      </c>
      <c r="B331" s="2" t="s">
        <v>1218</v>
      </c>
      <c r="C331" s="2" t="s">
        <v>1219</v>
      </c>
      <c r="D331" s="2" t="s">
        <v>1220</v>
      </c>
      <c r="E331" s="2" t="s">
        <v>1221</v>
      </c>
      <c r="F331" s="2" t="s">
        <v>1222</v>
      </c>
      <c r="G331" s="2" t="s">
        <v>1223</v>
      </c>
      <c r="H331" s="2" t="s">
        <v>1224</v>
      </c>
    </row>
    <row r="332" customFormat="false" ht="18" hidden="false" customHeight="false" outlineLevel="0" collapsed="false">
      <c r="A332" s="1" t="s">
        <v>1711</v>
      </c>
      <c r="B332" s="2" t="s">
        <v>1227</v>
      </c>
      <c r="C332" s="2" t="s">
        <v>1228</v>
      </c>
      <c r="D332" s="2" t="s">
        <v>1229</v>
      </c>
      <c r="E332" s="2" t="s">
        <v>1230</v>
      </c>
      <c r="F332" s="2" t="s">
        <v>1231</v>
      </c>
      <c r="G332" s="2" t="s">
        <v>1232</v>
      </c>
      <c r="H332" s="2" t="s">
        <v>1233</v>
      </c>
    </row>
    <row r="333" customFormat="false" ht="18" hidden="false" customHeight="false" outlineLevel="0" collapsed="false">
      <c r="A333" s="1" t="s">
        <v>1712</v>
      </c>
      <c r="B333" s="2" t="s">
        <v>1251</v>
      </c>
      <c r="C333" s="2" t="s">
        <v>1252</v>
      </c>
      <c r="D333" s="2" t="s">
        <v>1253</v>
      </c>
      <c r="E333" s="2" t="s">
        <v>1254</v>
      </c>
      <c r="F333" s="2" t="s">
        <v>1255</v>
      </c>
      <c r="G333" s="2" t="s">
        <v>1256</v>
      </c>
      <c r="H333" s="2" t="s">
        <v>1257</v>
      </c>
    </row>
    <row r="334" customFormat="false" ht="18" hidden="false" customHeight="false" outlineLevel="0" collapsed="false">
      <c r="A334" s="1" t="s">
        <v>1713</v>
      </c>
      <c r="B334" s="2" t="s">
        <v>1269</v>
      </c>
      <c r="C334" s="2" t="s">
        <v>1270</v>
      </c>
      <c r="D334" s="2" t="s">
        <v>1271</v>
      </c>
      <c r="E334" s="2" t="s">
        <v>1272</v>
      </c>
      <c r="F334" s="2" t="s">
        <v>1273</v>
      </c>
      <c r="G334" s="2" t="s">
        <v>731</v>
      </c>
      <c r="H334" s="2" t="s">
        <v>1274</v>
      </c>
    </row>
    <row r="335" customFormat="false" ht="18" hidden="false" customHeight="false" outlineLevel="0" collapsed="false">
      <c r="A335" s="1" t="s">
        <v>1714</v>
      </c>
      <c r="B335" s="2" t="s">
        <v>1277</v>
      </c>
      <c r="C335" s="2" t="s">
        <v>1278</v>
      </c>
      <c r="D335" s="2" t="s">
        <v>1279</v>
      </c>
      <c r="E335" s="2" t="s">
        <v>1280</v>
      </c>
      <c r="F335" s="2" t="s">
        <v>1281</v>
      </c>
      <c r="G335" s="2" t="s">
        <v>1282</v>
      </c>
      <c r="H335" s="2" t="s">
        <v>1283</v>
      </c>
    </row>
    <row r="336" customFormat="false" ht="18" hidden="false" customHeight="false" outlineLevel="0" collapsed="false">
      <c r="A336" s="1" t="s">
        <v>1715</v>
      </c>
      <c r="B336" s="2" t="s">
        <v>1286</v>
      </c>
    </row>
    <row r="337" customFormat="false" ht="18" hidden="false" customHeight="false" outlineLevel="0" collapsed="false">
      <c r="A337" s="1" t="s">
        <v>1716</v>
      </c>
      <c r="B337" s="2" t="s">
        <v>1289</v>
      </c>
      <c r="C337" s="2" t="s">
        <v>1290</v>
      </c>
      <c r="D337" s="2" t="s">
        <v>1291</v>
      </c>
      <c r="E337" s="2" t="s">
        <v>1292</v>
      </c>
      <c r="F337" s="2" t="s">
        <v>1293</v>
      </c>
      <c r="G337" s="2" t="s">
        <v>1294</v>
      </c>
      <c r="H337" s="2" t="s">
        <v>1295</v>
      </c>
    </row>
    <row r="338" customFormat="false" ht="18" hidden="false" customHeight="false" outlineLevel="0" collapsed="false">
      <c r="A338" s="1" t="s">
        <v>1717</v>
      </c>
      <c r="B338" s="2" t="s">
        <v>1298</v>
      </c>
      <c r="C338" s="2" t="s">
        <v>1299</v>
      </c>
      <c r="D338" s="2" t="s">
        <v>1300</v>
      </c>
      <c r="E338" s="2" t="s">
        <v>1301</v>
      </c>
      <c r="F338" s="2" t="s">
        <v>1302</v>
      </c>
      <c r="G338" s="2" t="s">
        <v>1303</v>
      </c>
      <c r="H338" s="2" t="s">
        <v>1304</v>
      </c>
    </row>
    <row r="339" customFormat="false" ht="18" hidden="false" customHeight="false" outlineLevel="0" collapsed="false">
      <c r="A339" s="1" t="s">
        <v>1718</v>
      </c>
      <c r="B339" s="2" t="s">
        <v>1307</v>
      </c>
      <c r="C339" s="2" t="s">
        <v>1308</v>
      </c>
      <c r="D339" s="2" t="s">
        <v>1309</v>
      </c>
      <c r="E339" s="2" t="s">
        <v>1310</v>
      </c>
      <c r="F339" s="2" t="s">
        <v>1311</v>
      </c>
      <c r="G339" s="2" t="s">
        <v>1312</v>
      </c>
      <c r="H339" s="2" t="s">
        <v>1313</v>
      </c>
    </row>
    <row r="340" customFormat="false" ht="36" hidden="false" customHeight="false" outlineLevel="0" collapsed="false">
      <c r="A340" s="1" t="s">
        <v>1719</v>
      </c>
      <c r="B340" s="2" t="s">
        <v>49</v>
      </c>
      <c r="C340" s="2" t="s">
        <v>1316</v>
      </c>
      <c r="D340" s="2" t="s">
        <v>1317</v>
      </c>
      <c r="E340" s="2" t="s">
        <v>1318</v>
      </c>
      <c r="F340" s="2" t="s">
        <v>1319</v>
      </c>
      <c r="G340" s="2" t="s">
        <v>1320</v>
      </c>
      <c r="H340" s="2" t="s">
        <v>1321</v>
      </c>
    </row>
    <row r="341" customFormat="false" ht="18" hidden="false" customHeight="false" outlineLevel="0" collapsed="false">
      <c r="A341" s="1" t="s">
        <v>1720</v>
      </c>
      <c r="B341" s="2" t="s">
        <v>1324</v>
      </c>
      <c r="C341" s="2" t="s">
        <v>1325</v>
      </c>
      <c r="D341" s="2" t="s">
        <v>1326</v>
      </c>
      <c r="E341" s="2" t="s">
        <v>1327</v>
      </c>
      <c r="F341" s="2" t="s">
        <v>1328</v>
      </c>
      <c r="G341" s="2" t="s">
        <v>1329</v>
      </c>
      <c r="H341" s="2" t="s">
        <v>1330</v>
      </c>
    </row>
    <row r="342" customFormat="false" ht="18" hidden="false" customHeight="false" outlineLevel="0" collapsed="false">
      <c r="A342" s="1" t="s">
        <v>1721</v>
      </c>
      <c r="B342" s="2" t="s">
        <v>1333</v>
      </c>
      <c r="C342" s="2" t="s">
        <v>1334</v>
      </c>
      <c r="D342" s="2" t="s">
        <v>1335</v>
      </c>
      <c r="E342" s="2" t="s">
        <v>1336</v>
      </c>
      <c r="F342" s="2" t="s">
        <v>1337</v>
      </c>
      <c r="G342" s="2" t="s">
        <v>1338</v>
      </c>
      <c r="H342" s="2" t="s">
        <v>1339</v>
      </c>
    </row>
    <row r="343" customFormat="false" ht="18" hidden="false" customHeight="false" outlineLevel="0" collapsed="false">
      <c r="A343" s="1" t="s">
        <v>1722</v>
      </c>
      <c r="B343" s="2" t="s">
        <v>1342</v>
      </c>
      <c r="C343" s="2" t="s">
        <v>1343</v>
      </c>
      <c r="D343" s="2" t="s">
        <v>1344</v>
      </c>
      <c r="E343" s="2" t="s">
        <v>1345</v>
      </c>
      <c r="F343" s="2" t="s">
        <v>1346</v>
      </c>
      <c r="G343" s="2" t="s">
        <v>1347</v>
      </c>
      <c r="H343" s="2" t="s">
        <v>1348</v>
      </c>
    </row>
    <row r="344" customFormat="false" ht="18" hidden="false" customHeight="false" outlineLevel="0" collapsed="false">
      <c r="A344" s="1" t="s">
        <v>1723</v>
      </c>
      <c r="B344" s="2" t="s">
        <v>1351</v>
      </c>
      <c r="C344" s="2" t="s">
        <v>440</v>
      </c>
      <c r="D344" s="2" t="s">
        <v>1352</v>
      </c>
      <c r="E344" s="2" t="s">
        <v>1353</v>
      </c>
      <c r="F344" s="2" t="s">
        <v>1354</v>
      </c>
      <c r="G344" s="2" t="s">
        <v>1355</v>
      </c>
      <c r="H344" s="2" t="s">
        <v>1356</v>
      </c>
    </row>
    <row r="345" customFormat="false" ht="18" hidden="false" customHeight="false" outlineLevel="0" collapsed="false">
      <c r="A345" s="1" t="s">
        <v>1724</v>
      </c>
      <c r="B345" s="2" t="s">
        <v>1359</v>
      </c>
      <c r="C345" s="2" t="s">
        <v>1360</v>
      </c>
      <c r="D345" s="2" t="s">
        <v>1361</v>
      </c>
      <c r="E345" s="2" t="s">
        <v>1362</v>
      </c>
      <c r="F345" s="2" t="s">
        <v>1363</v>
      </c>
      <c r="G345" s="2" t="s">
        <v>1364</v>
      </c>
      <c r="H345" s="2" t="s">
        <v>1365</v>
      </c>
    </row>
    <row r="346" customFormat="false" ht="36" hidden="false" customHeight="false" outlineLevel="0" collapsed="false">
      <c r="A346" s="1" t="s">
        <v>1725</v>
      </c>
      <c r="B346" s="2" t="s">
        <v>1368</v>
      </c>
      <c r="C346" s="2" t="s">
        <v>1369</v>
      </c>
      <c r="D346" s="2" t="s">
        <v>1370</v>
      </c>
      <c r="E346" s="2" t="s">
        <v>1371</v>
      </c>
      <c r="F346" s="2" t="s">
        <v>1372</v>
      </c>
      <c r="G346" s="2" t="s">
        <v>1373</v>
      </c>
      <c r="H346" s="2" t="s">
        <v>1374</v>
      </c>
    </row>
    <row r="347" customFormat="false" ht="18" hidden="false" customHeight="false" outlineLevel="0" collapsed="false">
      <c r="A347" s="1" t="s">
        <v>1726</v>
      </c>
      <c r="C347" s="2" t="s">
        <v>1377</v>
      </c>
      <c r="D347" s="2" t="s">
        <v>1378</v>
      </c>
      <c r="E347" s="2" t="s">
        <v>1379</v>
      </c>
      <c r="F347" s="2" t="s">
        <v>1380</v>
      </c>
      <c r="G347" s="2" t="s">
        <v>1381</v>
      </c>
      <c r="H347" s="2" t="s">
        <v>1382</v>
      </c>
    </row>
    <row r="348" customFormat="false" ht="18" hidden="false" customHeight="false" outlineLevel="0" collapsed="false">
      <c r="A348" s="1" t="s">
        <v>1727</v>
      </c>
      <c r="C348" s="2" t="s">
        <v>1385</v>
      </c>
      <c r="E348" s="2" t="s">
        <v>1386</v>
      </c>
      <c r="F348" s="2" t="s">
        <v>1387</v>
      </c>
      <c r="G348" s="2" t="s">
        <v>1388</v>
      </c>
      <c r="H348" s="2" t="s">
        <v>1389</v>
      </c>
    </row>
    <row r="350" customFormat="false" ht="33" hidden="false" customHeight="false" outlineLevel="0" collapsed="false">
      <c r="A350" s="7" t="s">
        <v>1728</v>
      </c>
      <c r="B350" s="11" t="s">
        <v>122</v>
      </c>
      <c r="C350" s="11" t="s">
        <v>123</v>
      </c>
      <c r="D350" s="11" t="s">
        <v>124</v>
      </c>
      <c r="E350" s="11" t="s">
        <v>125</v>
      </c>
      <c r="F350" s="11" t="s">
        <v>126</v>
      </c>
      <c r="G350" s="11" t="s">
        <v>127</v>
      </c>
      <c r="H350" s="11" t="s">
        <v>128</v>
      </c>
    </row>
    <row r="351" customFormat="false" ht="18" hidden="false" customHeight="false" outlineLevel="0" collapsed="false">
      <c r="A351" s="12" t="s">
        <v>129</v>
      </c>
      <c r="B351" s="8" t="s">
        <v>130</v>
      </c>
      <c r="C351" s="8" t="s">
        <v>131</v>
      </c>
      <c r="D351" s="8" t="s">
        <v>132</v>
      </c>
      <c r="E351" s="8" t="s">
        <v>133</v>
      </c>
      <c r="F351" s="8" t="s">
        <v>1392</v>
      </c>
      <c r="G351" s="8" t="s">
        <v>1393</v>
      </c>
      <c r="H351" s="8" t="s">
        <v>1394</v>
      </c>
    </row>
    <row r="352" customFormat="false" ht="36" hidden="false" customHeight="false" outlineLevel="0" collapsed="false">
      <c r="A352" s="9" t="s">
        <v>1729</v>
      </c>
      <c r="B352" s="10" t="s">
        <v>1730</v>
      </c>
      <c r="C352" s="10" t="s">
        <v>1731</v>
      </c>
      <c r="D352" s="10" t="s">
        <v>1732</v>
      </c>
      <c r="E352" s="10" t="s">
        <v>1733</v>
      </c>
      <c r="F352" s="10" t="s">
        <v>1734</v>
      </c>
      <c r="G352" s="10" t="s">
        <v>1735</v>
      </c>
      <c r="H352" s="10" t="s">
        <v>1736</v>
      </c>
    </row>
    <row r="353" customFormat="false" ht="18" hidden="false" customHeight="false" outlineLevel="0" collapsed="false">
      <c r="A353" s="1" t="s">
        <v>1737</v>
      </c>
      <c r="B353" s="2" t="s">
        <v>1738</v>
      </c>
      <c r="C353" s="2" t="s">
        <v>1739</v>
      </c>
      <c r="D353" s="2" t="s">
        <v>1740</v>
      </c>
      <c r="E353" s="2" t="s">
        <v>1741</v>
      </c>
      <c r="F353" s="2" t="s">
        <v>1742</v>
      </c>
      <c r="G353" s="2" t="s">
        <v>1743</v>
      </c>
      <c r="H353" s="2" t="s">
        <v>1744</v>
      </c>
    </row>
    <row r="354" customFormat="false" ht="18" hidden="false" customHeight="false" outlineLevel="0" collapsed="false">
      <c r="A354" s="1" t="s">
        <v>1745</v>
      </c>
      <c r="B354" s="2" t="s">
        <v>1746</v>
      </c>
      <c r="C354" s="2" t="s">
        <v>1747</v>
      </c>
      <c r="D354" s="2" t="s">
        <v>1748</v>
      </c>
      <c r="E354" s="2" t="s">
        <v>1749</v>
      </c>
      <c r="F354" s="2" t="s">
        <v>1750</v>
      </c>
      <c r="G354" s="2" t="s">
        <v>1751</v>
      </c>
      <c r="H354" s="2" t="s">
        <v>1752</v>
      </c>
    </row>
    <row r="355" customFormat="false" ht="18" hidden="false" customHeight="false" outlineLevel="0" collapsed="false">
      <c r="A355" s="1" t="s">
        <v>1753</v>
      </c>
      <c r="B355" s="2" t="s">
        <v>1754</v>
      </c>
      <c r="C355" s="2" t="s">
        <v>1755</v>
      </c>
      <c r="D355" s="2" t="s">
        <v>1756</v>
      </c>
      <c r="E355" s="2" t="s">
        <v>1757</v>
      </c>
      <c r="F355" s="2" t="s">
        <v>1758</v>
      </c>
      <c r="G355" s="2" t="s">
        <v>1759</v>
      </c>
      <c r="H355" s="2" t="s">
        <v>1760</v>
      </c>
    </row>
    <row r="356" customFormat="false" ht="36" hidden="false" customHeight="false" outlineLevel="0" collapsed="false">
      <c r="A356" s="9" t="s">
        <v>1761</v>
      </c>
      <c r="B356" s="10" t="s">
        <v>1762</v>
      </c>
      <c r="C356" s="10" t="s">
        <v>1763</v>
      </c>
      <c r="D356" s="10" t="s">
        <v>1764</v>
      </c>
      <c r="E356" s="10" t="s">
        <v>1765</v>
      </c>
      <c r="F356" s="10" t="s">
        <v>1766</v>
      </c>
      <c r="G356" s="10" t="s">
        <v>1767</v>
      </c>
      <c r="H356" s="10" t="s">
        <v>1768</v>
      </c>
    </row>
    <row r="357" customFormat="false" ht="18" hidden="false" customHeight="false" outlineLevel="0" collapsed="false">
      <c r="A357" s="1" t="s">
        <v>1769</v>
      </c>
      <c r="B357" s="2" t="s">
        <v>538</v>
      </c>
      <c r="C357" s="2" t="s">
        <v>539</v>
      </c>
      <c r="D357" s="2" t="s">
        <v>540</v>
      </c>
      <c r="E357" s="2" t="s">
        <v>541</v>
      </c>
      <c r="F357" s="2" t="s">
        <v>542</v>
      </c>
      <c r="G357" s="2" t="s">
        <v>543</v>
      </c>
      <c r="H357" s="2" t="s">
        <v>544</v>
      </c>
    </row>
    <row r="358" customFormat="false" ht="18" hidden="false" customHeight="false" outlineLevel="0" collapsed="false">
      <c r="A358" s="1" t="s">
        <v>1770</v>
      </c>
      <c r="B358" s="2" t="s">
        <v>1771</v>
      </c>
      <c r="C358" s="2" t="s">
        <v>1772</v>
      </c>
      <c r="D358" s="2" t="s">
        <v>1773</v>
      </c>
      <c r="E358" s="2" t="s">
        <v>1774</v>
      </c>
      <c r="F358" s="2" t="s">
        <v>1775</v>
      </c>
      <c r="G358" s="2" t="s">
        <v>1776</v>
      </c>
      <c r="H358" s="2" t="s">
        <v>1777</v>
      </c>
    </row>
    <row r="359" customFormat="false" ht="36" hidden="false" customHeight="false" outlineLevel="0" collapsed="false">
      <c r="A359" s="9" t="s">
        <v>1778</v>
      </c>
      <c r="B359" s="10" t="s">
        <v>1779</v>
      </c>
      <c r="C359" s="10" t="s">
        <v>1780</v>
      </c>
      <c r="D359" s="10" t="s">
        <v>1781</v>
      </c>
      <c r="E359" s="10" t="s">
        <v>1782</v>
      </c>
      <c r="F359" s="10" t="s">
        <v>1783</v>
      </c>
      <c r="G359" s="10" t="s">
        <v>1784</v>
      </c>
      <c r="H359" s="10" t="s">
        <v>1785</v>
      </c>
    </row>
    <row r="360" customFormat="false" ht="18" hidden="false" customHeight="false" outlineLevel="0" collapsed="false">
      <c r="A360" s="1" t="s">
        <v>1786</v>
      </c>
      <c r="B360" s="2" t="s">
        <v>1787</v>
      </c>
      <c r="C360" s="2" t="s">
        <v>1788</v>
      </c>
      <c r="D360" s="2" t="s">
        <v>1789</v>
      </c>
      <c r="E360" s="2" t="s">
        <v>1790</v>
      </c>
      <c r="F360" s="2" t="s">
        <v>1791</v>
      </c>
      <c r="G360" s="2" t="s">
        <v>1792</v>
      </c>
      <c r="H360" s="2" t="s">
        <v>1793</v>
      </c>
    </row>
    <row r="361" customFormat="false" ht="18" hidden="false" customHeight="false" outlineLevel="0" collapsed="false">
      <c r="A361" s="1" t="s">
        <v>1794</v>
      </c>
      <c r="B361" s="2" t="s">
        <v>1795</v>
      </c>
      <c r="C361" s="2" t="s">
        <v>1796</v>
      </c>
      <c r="D361" s="2" t="s">
        <v>1797</v>
      </c>
      <c r="E361" s="2" t="s">
        <v>1798</v>
      </c>
      <c r="F361" s="2" t="s">
        <v>1799</v>
      </c>
      <c r="G361" s="2" t="s">
        <v>1800</v>
      </c>
      <c r="H361" s="2" t="s">
        <v>1801</v>
      </c>
    </row>
    <row r="362" customFormat="false" ht="36" hidden="false" customHeight="false" outlineLevel="0" collapsed="false">
      <c r="A362" s="9" t="s">
        <v>1802</v>
      </c>
      <c r="B362" s="10" t="s">
        <v>1803</v>
      </c>
      <c r="C362" s="10" t="s">
        <v>1804</v>
      </c>
      <c r="D362" s="10" t="s">
        <v>1805</v>
      </c>
      <c r="E362" s="10" t="s">
        <v>1806</v>
      </c>
      <c r="F362" s="10" t="s">
        <v>1807</v>
      </c>
      <c r="G362" s="10" t="s">
        <v>1808</v>
      </c>
      <c r="H362" s="10" t="s">
        <v>1809</v>
      </c>
    </row>
    <row r="363" customFormat="false" ht="36" hidden="false" customHeight="false" outlineLevel="0" collapsed="false">
      <c r="A363" s="1" t="s">
        <v>1810</v>
      </c>
      <c r="B363" s="2" t="s">
        <v>1811</v>
      </c>
      <c r="C363" s="2" t="s">
        <v>1812</v>
      </c>
      <c r="D363" s="2" t="s">
        <v>1813</v>
      </c>
      <c r="E363" s="2" t="s">
        <v>1814</v>
      </c>
      <c r="F363" s="2" t="s">
        <v>1815</v>
      </c>
      <c r="G363" s="2" t="s">
        <v>1816</v>
      </c>
      <c r="H363" s="2" t="s">
        <v>1817</v>
      </c>
    </row>
    <row r="364" customFormat="false" ht="18" hidden="false" customHeight="false" outlineLevel="0" collapsed="false">
      <c r="A364" s="1" t="s">
        <v>1818</v>
      </c>
      <c r="B364" s="2" t="s">
        <v>1819</v>
      </c>
      <c r="C364" s="2" t="s">
        <v>1820</v>
      </c>
      <c r="D364" s="2" t="s">
        <v>1821</v>
      </c>
      <c r="E364" s="2" t="s">
        <v>1822</v>
      </c>
      <c r="F364" s="2" t="s">
        <v>1823</v>
      </c>
      <c r="G364" s="2" t="s">
        <v>1824</v>
      </c>
      <c r="H364" s="2" t="s">
        <v>1825</v>
      </c>
    </row>
    <row r="365" customFormat="false" ht="18" hidden="false" customHeight="false" outlineLevel="0" collapsed="false">
      <c r="A365" s="1" t="s">
        <v>1826</v>
      </c>
      <c r="B365" s="2" t="s">
        <v>1827</v>
      </c>
      <c r="C365" s="2" t="s">
        <v>1828</v>
      </c>
      <c r="D365" s="2" t="s">
        <v>1829</v>
      </c>
      <c r="E365" s="2" t="s">
        <v>1830</v>
      </c>
      <c r="F365" s="2" t="s">
        <v>1831</v>
      </c>
      <c r="G365" s="2" t="s">
        <v>1832</v>
      </c>
      <c r="H365" s="2" t="s">
        <v>1833</v>
      </c>
    </row>
    <row r="366" customFormat="false" ht="18" hidden="false" customHeight="false" outlineLevel="0" collapsed="false">
      <c r="A366" s="1" t="s">
        <v>1834</v>
      </c>
      <c r="B366" s="2" t="s">
        <v>1835</v>
      </c>
      <c r="C366" s="2" t="s">
        <v>1836</v>
      </c>
      <c r="D366" s="2" t="s">
        <v>1837</v>
      </c>
      <c r="E366" s="2" t="s">
        <v>1838</v>
      </c>
      <c r="F366" s="2" t="s">
        <v>1839</v>
      </c>
      <c r="G366" s="2" t="s">
        <v>1840</v>
      </c>
      <c r="H366" s="2" t="s">
        <v>1841</v>
      </c>
    </row>
    <row r="367" customFormat="false" ht="18" hidden="false" customHeight="false" outlineLevel="0" collapsed="false">
      <c r="A367" s="1" t="s">
        <v>1842</v>
      </c>
      <c r="B367" s="2" t="s">
        <v>1843</v>
      </c>
      <c r="C367" s="2" t="s">
        <v>1844</v>
      </c>
      <c r="D367" s="2" t="s">
        <v>1845</v>
      </c>
      <c r="E367" s="2" t="s">
        <v>1846</v>
      </c>
      <c r="F367" s="2" t="s">
        <v>1847</v>
      </c>
      <c r="G367" s="2" t="s">
        <v>1848</v>
      </c>
      <c r="H367" s="2" t="s">
        <v>1849</v>
      </c>
    </row>
    <row r="368" customFormat="false" ht="18" hidden="false" customHeight="false" outlineLevel="0" collapsed="false">
      <c r="A368" s="1" t="s">
        <v>1850</v>
      </c>
      <c r="B368" s="2" t="s">
        <v>774</v>
      </c>
      <c r="C368" s="2" t="s">
        <v>775</v>
      </c>
      <c r="D368" s="2" t="s">
        <v>776</v>
      </c>
      <c r="E368" s="2" t="s">
        <v>777</v>
      </c>
      <c r="F368" s="2" t="s">
        <v>1684</v>
      </c>
      <c r="G368" s="2" t="s">
        <v>1685</v>
      </c>
      <c r="H368" s="2" t="s">
        <v>1686</v>
      </c>
    </row>
    <row r="369" customFormat="false" ht="18" hidden="false" customHeight="false" outlineLevel="0" collapsed="false">
      <c r="A369" s="1" t="s">
        <v>1851</v>
      </c>
      <c r="B369" s="2" t="s">
        <v>1852</v>
      </c>
      <c r="C369" s="2" t="s">
        <v>1853</v>
      </c>
      <c r="D369" s="2" t="s">
        <v>1854</v>
      </c>
      <c r="E369" s="2" t="s">
        <v>1855</v>
      </c>
      <c r="F369" s="2" t="s">
        <v>1856</v>
      </c>
      <c r="G369" s="2" t="s">
        <v>1857</v>
      </c>
      <c r="H369" s="2" t="s">
        <v>1858</v>
      </c>
    </row>
    <row r="370" customFormat="false" ht="18" hidden="false" customHeight="false" outlineLevel="0" collapsed="false">
      <c r="A370" s="1" t="s">
        <v>1859</v>
      </c>
      <c r="B370" s="2" t="s">
        <v>1860</v>
      </c>
      <c r="C370" s="2" t="s">
        <v>1861</v>
      </c>
      <c r="D370" s="2" t="s">
        <v>1862</v>
      </c>
      <c r="E370" s="2" t="s">
        <v>1863</v>
      </c>
      <c r="F370" s="2" t="s">
        <v>1864</v>
      </c>
      <c r="G370" s="2" t="s">
        <v>1865</v>
      </c>
      <c r="H370" s="2" t="s">
        <v>1866</v>
      </c>
    </row>
    <row r="371" customFormat="false" ht="36" hidden="false" customHeight="false" outlineLevel="0" collapsed="false">
      <c r="A371" s="9" t="s">
        <v>1867</v>
      </c>
      <c r="B371" s="10" t="s">
        <v>1868</v>
      </c>
      <c r="C371" s="10" t="s">
        <v>1869</v>
      </c>
      <c r="D371" s="10" t="s">
        <v>1870</v>
      </c>
      <c r="E371" s="10" t="s">
        <v>1871</v>
      </c>
      <c r="F371" s="10" t="s">
        <v>1872</v>
      </c>
      <c r="G371" s="10" t="s">
        <v>1873</v>
      </c>
      <c r="H371" s="10" t="s">
        <v>1874</v>
      </c>
    </row>
    <row r="372" customFormat="false" ht="18" hidden="false" customHeight="false" outlineLevel="0" collapsed="false">
      <c r="A372" s="1" t="s">
        <v>1875</v>
      </c>
      <c r="C372" s="2" t="s">
        <v>1876</v>
      </c>
      <c r="E372" s="2" t="s">
        <v>598</v>
      </c>
      <c r="F372" s="2" t="s">
        <v>599</v>
      </c>
      <c r="G372" s="2" t="s">
        <v>600</v>
      </c>
      <c r="H372" s="2" t="s">
        <v>601</v>
      </c>
    </row>
    <row r="373" customFormat="false" ht="18" hidden="false" customHeight="false" outlineLevel="0" collapsed="false">
      <c r="A373" s="1" t="s">
        <v>1877</v>
      </c>
      <c r="B373" s="2" t="s">
        <v>1878</v>
      </c>
    </row>
    <row r="374" customFormat="false" ht="18" hidden="false" customHeight="false" outlineLevel="0" collapsed="false">
      <c r="A374" s="1" t="s">
        <v>1879</v>
      </c>
      <c r="B374" s="2" t="s">
        <v>1880</v>
      </c>
      <c r="C374" s="2" t="s">
        <v>1881</v>
      </c>
      <c r="D374" s="2" t="s">
        <v>1882</v>
      </c>
      <c r="E374" s="2" t="s">
        <v>1883</v>
      </c>
      <c r="F374" s="2" t="s">
        <v>1884</v>
      </c>
      <c r="G374" s="2" t="s">
        <v>1885</v>
      </c>
      <c r="H374" s="2" t="s">
        <v>1886</v>
      </c>
    </row>
    <row r="375" customFormat="false" ht="36" hidden="false" customHeight="false" outlineLevel="0" collapsed="false">
      <c r="A375" s="1" t="s">
        <v>1887</v>
      </c>
      <c r="B375" s="2" t="s">
        <v>1888</v>
      </c>
      <c r="C375" s="2" t="s">
        <v>1889</v>
      </c>
      <c r="D375" s="2" t="s">
        <v>1196</v>
      </c>
      <c r="E375" s="2" t="s">
        <v>1890</v>
      </c>
      <c r="F375" s="2" t="s">
        <v>1891</v>
      </c>
      <c r="G375" s="2" t="s">
        <v>1892</v>
      </c>
      <c r="H375" s="2" t="s">
        <v>1893</v>
      </c>
    </row>
    <row r="376" customFormat="false" ht="36" hidden="false" customHeight="false" outlineLevel="0" collapsed="false">
      <c r="A376" s="9" t="s">
        <v>1894</v>
      </c>
      <c r="B376" s="10" t="s">
        <v>1895</v>
      </c>
      <c r="C376" s="10" t="s">
        <v>1896</v>
      </c>
      <c r="D376" s="10" t="s">
        <v>1897</v>
      </c>
      <c r="E376" s="10" t="s">
        <v>1898</v>
      </c>
      <c r="F376" s="10" t="s">
        <v>1899</v>
      </c>
      <c r="G376" s="10" t="s">
        <v>1900</v>
      </c>
      <c r="H376" s="10" t="s">
        <v>1901</v>
      </c>
    </row>
    <row r="377" customFormat="false" ht="18" hidden="false" customHeight="false" outlineLevel="0" collapsed="false">
      <c r="A377" s="1" t="s">
        <v>1902</v>
      </c>
      <c r="B377" s="2" t="s">
        <v>1105</v>
      </c>
      <c r="C377" s="2" t="s">
        <v>1106</v>
      </c>
      <c r="D377" s="2" t="s">
        <v>1107</v>
      </c>
      <c r="E377" s="2" t="s">
        <v>1108</v>
      </c>
      <c r="F377" s="2" t="s">
        <v>1109</v>
      </c>
      <c r="G377" s="2" t="s">
        <v>1110</v>
      </c>
      <c r="H377" s="2" t="s">
        <v>1111</v>
      </c>
    </row>
    <row r="378" customFormat="false" ht="18" hidden="false" customHeight="false" outlineLevel="0" collapsed="false">
      <c r="A378" s="1" t="s">
        <v>1903</v>
      </c>
      <c r="B378" s="2" t="s">
        <v>1904</v>
      </c>
      <c r="C378" s="2" t="s">
        <v>1905</v>
      </c>
      <c r="D378" s="2" t="s">
        <v>1906</v>
      </c>
      <c r="E378" s="2" t="s">
        <v>1907</v>
      </c>
      <c r="F378" s="2" t="s">
        <v>1908</v>
      </c>
      <c r="G378" s="2" t="s">
        <v>1909</v>
      </c>
      <c r="H378" s="2" t="s">
        <v>1910</v>
      </c>
    </row>
    <row r="379" customFormat="false" ht="18" hidden="false" customHeight="false" outlineLevel="0" collapsed="false">
      <c r="A379" s="1" t="s">
        <v>1911</v>
      </c>
      <c r="B379" s="2" t="s">
        <v>1912</v>
      </c>
      <c r="C379" s="2" t="s">
        <v>1913</v>
      </c>
      <c r="D379" s="2" t="s">
        <v>1326</v>
      </c>
      <c r="E379" s="2" t="s">
        <v>1914</v>
      </c>
      <c r="F379" s="2" t="s">
        <v>1915</v>
      </c>
      <c r="G379" s="2" t="s">
        <v>1916</v>
      </c>
      <c r="H379" s="2" t="s">
        <v>1917</v>
      </c>
    </row>
    <row r="380" customFormat="false" ht="36" hidden="false" customHeight="false" outlineLevel="0" collapsed="false">
      <c r="A380" s="1" t="s">
        <v>1918</v>
      </c>
      <c r="B380" s="2" t="s">
        <v>1121</v>
      </c>
      <c r="C380" s="2" t="s">
        <v>1122</v>
      </c>
      <c r="D380" s="2" t="s">
        <v>1123</v>
      </c>
      <c r="E380" s="2" t="s">
        <v>1124</v>
      </c>
      <c r="F380" s="2" t="s">
        <v>1125</v>
      </c>
      <c r="G380" s="2" t="s">
        <v>1126</v>
      </c>
      <c r="H380" s="2" t="s">
        <v>1127</v>
      </c>
    </row>
    <row r="381" customFormat="false" ht="36" hidden="false" customHeight="false" outlineLevel="0" collapsed="false">
      <c r="A381" s="9" t="s">
        <v>1919</v>
      </c>
      <c r="B381" s="10" t="s">
        <v>1920</v>
      </c>
      <c r="C381" s="10" t="s">
        <v>1921</v>
      </c>
      <c r="D381" s="10" t="s">
        <v>1922</v>
      </c>
      <c r="E381" s="10" t="s">
        <v>1923</v>
      </c>
      <c r="F381" s="10" t="s">
        <v>1924</v>
      </c>
      <c r="G381" s="10" t="s">
        <v>1925</v>
      </c>
      <c r="H381" s="10" t="s">
        <v>1926</v>
      </c>
    </row>
    <row r="382" customFormat="false" ht="18" hidden="false" customHeight="false" outlineLevel="0" collapsed="false">
      <c r="A382" s="1" t="s">
        <v>1927</v>
      </c>
      <c r="B382" s="2" t="s">
        <v>1928</v>
      </c>
      <c r="C382" s="2" t="s">
        <v>1929</v>
      </c>
      <c r="D382" s="2" t="s">
        <v>1930</v>
      </c>
      <c r="E382" s="2" t="s">
        <v>1931</v>
      </c>
      <c r="F382" s="2" t="s">
        <v>1932</v>
      </c>
      <c r="G382" s="2" t="s">
        <v>1933</v>
      </c>
      <c r="H382" s="2" t="s">
        <v>1934</v>
      </c>
    </row>
    <row r="383" customFormat="false" ht="18" hidden="false" customHeight="false" outlineLevel="0" collapsed="false">
      <c r="A383" s="1" t="s">
        <v>1935</v>
      </c>
      <c r="B383" s="2" t="s">
        <v>1936</v>
      </c>
      <c r="C383" s="2" t="s">
        <v>1937</v>
      </c>
      <c r="D383" s="2" t="s">
        <v>1938</v>
      </c>
      <c r="E383" s="2" t="s">
        <v>1939</v>
      </c>
      <c r="F383" s="2" t="s">
        <v>1940</v>
      </c>
      <c r="G383" s="2" t="s">
        <v>1941</v>
      </c>
      <c r="H383" s="2" t="s">
        <v>1942</v>
      </c>
    </row>
    <row r="384" customFormat="false" ht="18" hidden="false" customHeight="false" outlineLevel="0" collapsed="false">
      <c r="A384" s="1" t="s">
        <v>1943</v>
      </c>
      <c r="B384" s="2" t="s">
        <v>1944</v>
      </c>
      <c r="C384" s="2" t="s">
        <v>1945</v>
      </c>
      <c r="D384" s="2" t="s">
        <v>1946</v>
      </c>
      <c r="E384" s="2" t="s">
        <v>1947</v>
      </c>
      <c r="F384" s="2" t="s">
        <v>1948</v>
      </c>
      <c r="G384" s="2" t="s">
        <v>1949</v>
      </c>
      <c r="H384" s="2" t="s">
        <v>1950</v>
      </c>
    </row>
    <row r="385" customFormat="false" ht="18" hidden="false" customHeight="false" outlineLevel="0" collapsed="false">
      <c r="A385" s="1" t="s">
        <v>1951</v>
      </c>
      <c r="B385" s="2" t="s">
        <v>1952</v>
      </c>
      <c r="C385" s="2" t="s">
        <v>1953</v>
      </c>
      <c r="D385" s="2" t="s">
        <v>1954</v>
      </c>
      <c r="E385" s="2" t="s">
        <v>1955</v>
      </c>
      <c r="F385" s="2" t="s">
        <v>1956</v>
      </c>
      <c r="G385" s="2" t="s">
        <v>1957</v>
      </c>
      <c r="H385" s="2" t="s">
        <v>1958</v>
      </c>
    </row>
    <row r="386" customFormat="false" ht="36" hidden="false" customHeight="false" outlineLevel="0" collapsed="false">
      <c r="A386" s="9" t="s">
        <v>1959</v>
      </c>
      <c r="B386" s="10" t="s">
        <v>1960</v>
      </c>
      <c r="C386" s="10" t="s">
        <v>1961</v>
      </c>
      <c r="D386" s="10" t="s">
        <v>1962</v>
      </c>
      <c r="E386" s="10" t="s">
        <v>1963</v>
      </c>
      <c r="F386" s="10" t="s">
        <v>1964</v>
      </c>
      <c r="G386" s="10" t="s">
        <v>1965</v>
      </c>
      <c r="H386" s="10" t="s">
        <v>1966</v>
      </c>
    </row>
    <row r="387" customFormat="false" ht="18" hidden="false" customHeight="false" outlineLevel="0" collapsed="false">
      <c r="A387" s="1" t="s">
        <v>1967</v>
      </c>
      <c r="B387" s="2" t="s">
        <v>1968</v>
      </c>
      <c r="C387" s="2" t="s">
        <v>1969</v>
      </c>
      <c r="D387" s="2" t="s">
        <v>1253</v>
      </c>
      <c r="E387" s="2" t="s">
        <v>1254</v>
      </c>
      <c r="F387" s="2" t="s">
        <v>1255</v>
      </c>
      <c r="G387" s="2" t="s">
        <v>1256</v>
      </c>
      <c r="H387" s="2" t="s">
        <v>1257</v>
      </c>
    </row>
    <row r="388" customFormat="false" ht="18" hidden="false" customHeight="false" outlineLevel="0" collapsed="false">
      <c r="A388" s="1" t="s">
        <v>1970</v>
      </c>
      <c r="B388" s="2" t="s">
        <v>1971</v>
      </c>
      <c r="C388" s="2" t="s">
        <v>1972</v>
      </c>
      <c r="D388" s="2" t="s">
        <v>1973</v>
      </c>
      <c r="E388" s="2" t="s">
        <v>1974</v>
      </c>
      <c r="F388" s="2" t="s">
        <v>1975</v>
      </c>
      <c r="G388" s="2" t="s">
        <v>1976</v>
      </c>
      <c r="H388" s="2" t="s">
        <v>1977</v>
      </c>
    </row>
    <row r="389" customFormat="false" ht="18" hidden="false" customHeight="false" outlineLevel="0" collapsed="false">
      <c r="A389" s="1" t="s">
        <v>1978</v>
      </c>
      <c r="B389" s="2" t="s">
        <v>490</v>
      </c>
      <c r="C389" s="2" t="s">
        <v>491</v>
      </c>
      <c r="D389" s="2" t="s">
        <v>492</v>
      </c>
      <c r="E389" s="2" t="s">
        <v>1979</v>
      </c>
      <c r="F389" s="2" t="s">
        <v>1980</v>
      </c>
      <c r="G389" s="2" t="s">
        <v>1981</v>
      </c>
      <c r="H389" s="2" t="s">
        <v>1982</v>
      </c>
    </row>
    <row r="390" customFormat="false" ht="18" hidden="false" customHeight="false" outlineLevel="0" collapsed="false">
      <c r="A390" s="1" t="s">
        <v>1983</v>
      </c>
      <c r="B390" s="2" t="s">
        <v>556</v>
      </c>
      <c r="C390" s="2" t="s">
        <v>557</v>
      </c>
      <c r="D390" s="2" t="s">
        <v>558</v>
      </c>
      <c r="E390" s="2" t="s">
        <v>559</v>
      </c>
      <c r="F390" s="2" t="s">
        <v>560</v>
      </c>
      <c r="G390" s="2" t="s">
        <v>561</v>
      </c>
      <c r="H390" s="2" t="s">
        <v>562</v>
      </c>
    </row>
    <row r="391" customFormat="false" ht="36" hidden="false" customHeight="false" outlineLevel="0" collapsed="false">
      <c r="A391" s="1" t="s">
        <v>1984</v>
      </c>
      <c r="B391" s="2" t="s">
        <v>1985</v>
      </c>
      <c r="C391" s="2" t="s">
        <v>1986</v>
      </c>
      <c r="D391" s="2" t="s">
        <v>1987</v>
      </c>
      <c r="E391" s="2" t="s">
        <v>1988</v>
      </c>
      <c r="F391" s="2" t="s">
        <v>1989</v>
      </c>
      <c r="G391" s="2" t="s">
        <v>1990</v>
      </c>
      <c r="H391" s="2" t="s">
        <v>1991</v>
      </c>
    </row>
    <row r="392" customFormat="false" ht="36" hidden="false" customHeight="false" outlineLevel="0" collapsed="false">
      <c r="A392" s="9" t="s">
        <v>1992</v>
      </c>
      <c r="B392" s="10" t="s">
        <v>1993</v>
      </c>
      <c r="C392" s="10" t="s">
        <v>1994</v>
      </c>
      <c r="D392" s="10" t="s">
        <v>1995</v>
      </c>
      <c r="E392" s="10" t="s">
        <v>1996</v>
      </c>
      <c r="F392" s="10" t="s">
        <v>1997</v>
      </c>
      <c r="G392" s="10" t="s">
        <v>1998</v>
      </c>
      <c r="H392" s="10" t="s">
        <v>1999</v>
      </c>
    </row>
    <row r="393" customFormat="false" ht="18" hidden="false" customHeight="false" outlineLevel="0" collapsed="false">
      <c r="A393" s="1" t="s">
        <v>2000</v>
      </c>
      <c r="B393" s="2" t="s">
        <v>2001</v>
      </c>
      <c r="C393" s="2" t="s">
        <v>2002</v>
      </c>
      <c r="D393" s="2" t="s">
        <v>2003</v>
      </c>
      <c r="E393" s="2" t="s">
        <v>2004</v>
      </c>
      <c r="F393" s="2" t="s">
        <v>2005</v>
      </c>
      <c r="G393" s="2" t="s">
        <v>2006</v>
      </c>
      <c r="H393" s="2" t="s">
        <v>2007</v>
      </c>
    </row>
    <row r="394" customFormat="false" ht="18" hidden="false" customHeight="false" outlineLevel="0" collapsed="false">
      <c r="A394" s="1" t="s">
        <v>2008</v>
      </c>
      <c r="B394" s="2" t="s">
        <v>2009</v>
      </c>
      <c r="C394" s="2" t="s">
        <v>2010</v>
      </c>
      <c r="E394" s="2" t="s">
        <v>2011</v>
      </c>
      <c r="F394" s="2" t="s">
        <v>2012</v>
      </c>
      <c r="G394" s="2" t="s">
        <v>2013</v>
      </c>
      <c r="H394" s="2" t="s">
        <v>2014</v>
      </c>
    </row>
    <row r="395" customFormat="false" ht="18" hidden="false" customHeight="false" outlineLevel="0" collapsed="false">
      <c r="A395" s="1" t="s">
        <v>2015</v>
      </c>
      <c r="B395" s="2" t="s">
        <v>2016</v>
      </c>
      <c r="C395" s="2" t="s">
        <v>2017</v>
      </c>
      <c r="D395" s="2" t="s">
        <v>2018</v>
      </c>
      <c r="E395" s="2" t="s">
        <v>2019</v>
      </c>
      <c r="F395" s="2" t="s">
        <v>2020</v>
      </c>
      <c r="G395" s="2" t="s">
        <v>2021</v>
      </c>
      <c r="H395" s="2" t="s">
        <v>2022</v>
      </c>
    </row>
    <row r="396" customFormat="false" ht="18" hidden="false" customHeight="false" outlineLevel="0" collapsed="false">
      <c r="A396" s="1" t="s">
        <v>2023</v>
      </c>
      <c r="B396" s="2" t="s">
        <v>684</v>
      </c>
      <c r="C396" s="2" t="s">
        <v>685</v>
      </c>
      <c r="D396" s="2" t="s">
        <v>686</v>
      </c>
      <c r="E396" s="2" t="s">
        <v>687</v>
      </c>
      <c r="F396" s="2" t="s">
        <v>688</v>
      </c>
      <c r="G396" s="2" t="s">
        <v>689</v>
      </c>
      <c r="H396" s="2" t="s">
        <v>690</v>
      </c>
    </row>
    <row r="397" customFormat="false" ht="18" hidden="false" customHeight="false" outlineLevel="0" collapsed="false">
      <c r="A397" s="1" t="s">
        <v>2024</v>
      </c>
      <c r="B397" s="2" t="s">
        <v>2025</v>
      </c>
      <c r="C397" s="2" t="s">
        <v>2026</v>
      </c>
      <c r="D397" s="2" t="s">
        <v>2027</v>
      </c>
      <c r="E397" s="2" t="s">
        <v>2028</v>
      </c>
      <c r="F397" s="2" t="s">
        <v>2029</v>
      </c>
      <c r="G397" s="2" t="s">
        <v>2030</v>
      </c>
      <c r="H397" s="2" t="s">
        <v>2031</v>
      </c>
    </row>
    <row r="398" customFormat="false" ht="18" hidden="false" customHeight="false" outlineLevel="0" collapsed="false">
      <c r="A398" s="1" t="s">
        <v>2032</v>
      </c>
      <c r="B398" s="2" t="s">
        <v>2033</v>
      </c>
    </row>
    <row r="399" customFormat="false" ht="18" hidden="false" customHeight="false" outlineLevel="0" collapsed="false">
      <c r="A399" s="1" t="s">
        <v>2034</v>
      </c>
      <c r="B399" s="2" t="s">
        <v>2035</v>
      </c>
      <c r="C399" s="2" t="s">
        <v>2036</v>
      </c>
      <c r="D399" s="2" t="s">
        <v>2037</v>
      </c>
      <c r="E399" s="2" t="s">
        <v>2038</v>
      </c>
      <c r="F399" s="2" t="s">
        <v>2039</v>
      </c>
      <c r="G399" s="2" t="s">
        <v>2040</v>
      </c>
      <c r="H399" s="2" t="s">
        <v>2041</v>
      </c>
    </row>
    <row r="400" customFormat="false" ht="18" hidden="false" customHeight="false" outlineLevel="0" collapsed="false">
      <c r="A400" s="1" t="s">
        <v>2042</v>
      </c>
      <c r="B400" s="2" t="s">
        <v>2043</v>
      </c>
      <c r="C400" s="2" t="s">
        <v>2044</v>
      </c>
      <c r="D400" s="2" t="s">
        <v>2045</v>
      </c>
      <c r="E400" s="2" t="s">
        <v>2046</v>
      </c>
      <c r="F400" s="2" t="s">
        <v>2047</v>
      </c>
      <c r="G400" s="2" t="s">
        <v>2048</v>
      </c>
      <c r="H400" s="2" t="s">
        <v>2049</v>
      </c>
    </row>
    <row r="401" customFormat="false" ht="36" hidden="false" customHeight="false" outlineLevel="0" collapsed="false">
      <c r="A401" s="9" t="s">
        <v>2050</v>
      </c>
      <c r="B401" s="10" t="s">
        <v>2051</v>
      </c>
      <c r="C401" s="10" t="s">
        <v>2052</v>
      </c>
      <c r="D401" s="10" t="s">
        <v>2053</v>
      </c>
      <c r="E401" s="10" t="s">
        <v>2054</v>
      </c>
      <c r="F401" s="10" t="s">
        <v>2055</v>
      </c>
      <c r="G401" s="10" t="s">
        <v>2056</v>
      </c>
      <c r="H401" s="10" t="s">
        <v>2057</v>
      </c>
    </row>
    <row r="402" customFormat="false" ht="18" hidden="false" customHeight="false" outlineLevel="0" collapsed="false">
      <c r="A402" s="1" t="s">
        <v>2058</v>
      </c>
      <c r="B402" s="2" t="s">
        <v>2059</v>
      </c>
      <c r="C402" s="2" t="s">
        <v>2060</v>
      </c>
      <c r="D402" s="2" t="s">
        <v>2061</v>
      </c>
      <c r="E402" s="2" t="s">
        <v>2062</v>
      </c>
      <c r="F402" s="2" t="s">
        <v>2063</v>
      </c>
      <c r="G402" s="2" t="s">
        <v>2064</v>
      </c>
      <c r="H402" s="2" t="s">
        <v>2065</v>
      </c>
    </row>
    <row r="403" customFormat="false" ht="18" hidden="false" customHeight="false" outlineLevel="0" collapsed="false">
      <c r="A403" s="1" t="s">
        <v>2066</v>
      </c>
      <c r="B403" s="2" t="s">
        <v>1064</v>
      </c>
      <c r="C403" s="2" t="s">
        <v>1065</v>
      </c>
      <c r="D403" s="2" t="s">
        <v>1066</v>
      </c>
      <c r="E403" s="2" t="s">
        <v>1067</v>
      </c>
      <c r="F403" s="2" t="s">
        <v>1068</v>
      </c>
      <c r="G403" s="2" t="s">
        <v>1069</v>
      </c>
      <c r="H403" s="2" t="s">
        <v>1070</v>
      </c>
    </row>
    <row r="404" customFormat="false" ht="18" hidden="false" customHeight="false" outlineLevel="0" collapsed="false">
      <c r="A404" s="1" t="s">
        <v>2067</v>
      </c>
      <c r="B404" s="2" t="s">
        <v>2068</v>
      </c>
      <c r="C404" s="2" t="s">
        <v>2069</v>
      </c>
      <c r="D404" s="2" t="s">
        <v>2070</v>
      </c>
    </row>
    <row r="405" customFormat="false" ht="18" hidden="false" customHeight="false" outlineLevel="0" collapsed="false">
      <c r="A405" s="1" t="s">
        <v>2071</v>
      </c>
      <c r="B405" s="2" t="s">
        <v>706</v>
      </c>
      <c r="C405" s="2" t="s">
        <v>707</v>
      </c>
      <c r="D405" s="2" t="s">
        <v>708</v>
      </c>
      <c r="E405" s="2" t="s">
        <v>709</v>
      </c>
      <c r="F405" s="2" t="s">
        <v>710</v>
      </c>
      <c r="G405" s="2" t="s">
        <v>711</v>
      </c>
      <c r="H405" s="2" t="s">
        <v>712</v>
      </c>
    </row>
    <row r="406" customFormat="false" ht="36" hidden="false" customHeight="false" outlineLevel="0" collapsed="false">
      <c r="A406" s="1" t="s">
        <v>2072</v>
      </c>
      <c r="B406" s="2" t="s">
        <v>2073</v>
      </c>
      <c r="C406" s="2" t="s">
        <v>2074</v>
      </c>
      <c r="D406" s="2" t="s">
        <v>2075</v>
      </c>
      <c r="E406" s="2" t="s">
        <v>1075</v>
      </c>
      <c r="F406" s="2" t="s">
        <v>1076</v>
      </c>
      <c r="G406" s="2" t="s">
        <v>1077</v>
      </c>
      <c r="H406" s="2" t="s">
        <v>1078</v>
      </c>
    </row>
    <row r="407" customFormat="false" ht="18" hidden="false" customHeight="false" outlineLevel="0" collapsed="false">
      <c r="A407" s="9" t="s">
        <v>2076</v>
      </c>
      <c r="B407" s="10"/>
      <c r="C407" s="10" t="s">
        <v>1385</v>
      </c>
      <c r="D407" s="10"/>
      <c r="E407" s="10" t="s">
        <v>1386</v>
      </c>
      <c r="F407" s="10" t="s">
        <v>1387</v>
      </c>
      <c r="G407" s="10" t="s">
        <v>1388</v>
      </c>
      <c r="H407" s="10" t="s">
        <v>1389</v>
      </c>
    </row>
    <row r="408" customFormat="false" ht="18" hidden="false" customHeight="false" outlineLevel="0" collapsed="false">
      <c r="A408" s="1" t="s">
        <v>2077</v>
      </c>
      <c r="C408" s="2" t="s">
        <v>1385</v>
      </c>
      <c r="E408" s="2" t="s">
        <v>1386</v>
      </c>
      <c r="F408" s="2" t="s">
        <v>1387</v>
      </c>
      <c r="G408" s="2" t="s">
        <v>1388</v>
      </c>
      <c r="H408" s="2" t="s">
        <v>1389</v>
      </c>
    </row>
    <row r="409" customFormat="false" ht="33" hidden="false" customHeight="false" outlineLevel="0" collapsed="false">
      <c r="A409" s="7" t="s">
        <v>2078</v>
      </c>
      <c r="B409" s="11" t="s">
        <v>122</v>
      </c>
      <c r="C409" s="11" t="s">
        <v>123</v>
      </c>
      <c r="D409" s="11" t="s">
        <v>124</v>
      </c>
      <c r="E409" s="11" t="s">
        <v>125</v>
      </c>
      <c r="F409" s="11" t="s">
        <v>126</v>
      </c>
      <c r="G409" s="11" t="s">
        <v>127</v>
      </c>
      <c r="H409" s="11" t="s">
        <v>128</v>
      </c>
    </row>
    <row r="410" customFormat="false" ht="18" hidden="false" customHeight="false" outlineLevel="0" collapsed="false">
      <c r="A410" s="12" t="s">
        <v>129</v>
      </c>
      <c r="B410" s="8" t="s">
        <v>130</v>
      </c>
      <c r="C410" s="8" t="s">
        <v>131</v>
      </c>
      <c r="D410" s="8" t="s">
        <v>132</v>
      </c>
      <c r="E410" s="8" t="s">
        <v>133</v>
      </c>
      <c r="F410" s="8" t="s">
        <v>1392</v>
      </c>
      <c r="G410" s="8" t="s">
        <v>1393</v>
      </c>
      <c r="H410" s="8" t="s">
        <v>1394</v>
      </c>
    </row>
    <row r="411" customFormat="false" ht="18" hidden="false" customHeight="false" outlineLevel="0" collapsed="false">
      <c r="A411" s="1" t="s">
        <v>2079</v>
      </c>
      <c r="C411" s="2" t="s">
        <v>2080</v>
      </c>
    </row>
    <row r="412" customFormat="false" ht="36" hidden="false" customHeight="false" outlineLevel="0" collapsed="false">
      <c r="A412" s="1" t="s">
        <v>2081</v>
      </c>
      <c r="C412" s="2" t="s">
        <v>431</v>
      </c>
    </row>
    <row r="413" customFormat="false" ht="18" hidden="false" customHeight="false" outlineLevel="0" collapsed="false">
      <c r="A413" s="1" t="s">
        <v>2082</v>
      </c>
      <c r="C413" s="2" t="s">
        <v>431</v>
      </c>
    </row>
    <row r="414" customFormat="false" ht="36" hidden="false" customHeight="false" outlineLevel="0" collapsed="false">
      <c r="A414" s="1" t="s">
        <v>2083</v>
      </c>
      <c r="C414" s="2" t="s">
        <v>431</v>
      </c>
    </row>
    <row r="415" customFormat="false" ht="18" hidden="false" customHeight="false" outlineLevel="0" collapsed="false">
      <c r="A415" s="1" t="s">
        <v>2084</v>
      </c>
      <c r="C415" s="2" t="s">
        <v>2085</v>
      </c>
    </row>
    <row r="416" customFormat="false" ht="18" hidden="false" customHeight="false" outlineLevel="0" collapsed="false">
      <c r="A416" s="1" t="s">
        <v>2086</v>
      </c>
      <c r="C416" s="2" t="s">
        <v>440</v>
      </c>
    </row>
    <row r="417" customFormat="false" ht="36" hidden="false" customHeight="false" outlineLevel="0" collapsed="false">
      <c r="A417" s="1" t="s">
        <v>2087</v>
      </c>
      <c r="C417" s="2" t="s">
        <v>440</v>
      </c>
    </row>
    <row r="418" customFormat="false" ht="18" hidden="false" customHeight="false" outlineLevel="0" collapsed="false">
      <c r="A418" s="1" t="s">
        <v>2088</v>
      </c>
      <c r="C418" s="2" t="s">
        <v>440</v>
      </c>
    </row>
    <row r="419" customFormat="false" ht="18" hidden="false" customHeight="false" outlineLevel="0" collapsed="false">
      <c r="A419" s="1" t="s">
        <v>2089</v>
      </c>
      <c r="B419" s="2" t="s">
        <v>2090</v>
      </c>
    </row>
    <row r="420" customFormat="false" ht="18" hidden="false" customHeight="false" outlineLevel="0" collapsed="false">
      <c r="A420" s="1" t="s">
        <v>2091</v>
      </c>
      <c r="B420" s="2" t="s">
        <v>2092</v>
      </c>
      <c r="C420" s="2" t="s">
        <v>431</v>
      </c>
      <c r="D420" s="2" t="s">
        <v>432</v>
      </c>
      <c r="E420" s="2" t="s">
        <v>433</v>
      </c>
      <c r="F420" s="2" t="s">
        <v>434</v>
      </c>
      <c r="G420" s="2" t="s">
        <v>435</v>
      </c>
      <c r="H420" s="2" t="s">
        <v>436</v>
      </c>
    </row>
    <row r="421" customFormat="false" ht="36" hidden="false" customHeight="false" outlineLevel="0" collapsed="false">
      <c r="A421" s="1" t="s">
        <v>2093</v>
      </c>
      <c r="C421" s="2" t="s">
        <v>431</v>
      </c>
    </row>
    <row r="422" customFormat="false" ht="18" hidden="false" customHeight="false" outlineLevel="0" collapsed="false">
      <c r="A422" s="1" t="s">
        <v>2094</v>
      </c>
      <c r="B422" s="2" t="s">
        <v>2095</v>
      </c>
    </row>
    <row r="423" customFormat="false" ht="36" hidden="false" customHeight="false" outlineLevel="0" collapsed="false">
      <c r="A423" s="1" t="s">
        <v>2096</v>
      </c>
      <c r="B423" s="2" t="s">
        <v>2097</v>
      </c>
      <c r="C423" s="2" t="s">
        <v>1235</v>
      </c>
      <c r="D423" s="2" t="s">
        <v>441</v>
      </c>
      <c r="E423" s="2" t="s">
        <v>442</v>
      </c>
      <c r="F423" s="2" t="s">
        <v>443</v>
      </c>
      <c r="G423" s="2" t="s">
        <v>444</v>
      </c>
      <c r="H423" s="2" t="s">
        <v>445</v>
      </c>
    </row>
    <row r="424" customFormat="false" ht="18" hidden="false" customHeight="false" outlineLevel="0" collapsed="false">
      <c r="A424" s="1" t="s">
        <v>2098</v>
      </c>
      <c r="B424" s="2" t="s">
        <v>2099</v>
      </c>
      <c r="D424" s="2" t="s">
        <v>2100</v>
      </c>
      <c r="E424" s="2" t="s">
        <v>2101</v>
      </c>
      <c r="F424" s="2" t="s">
        <v>2102</v>
      </c>
      <c r="G424" s="2" t="s">
        <v>2103</v>
      </c>
      <c r="H424" s="2" t="s">
        <v>2104</v>
      </c>
    </row>
    <row r="425" customFormat="false" ht="36" hidden="false" customHeight="false" outlineLevel="0" collapsed="false">
      <c r="A425" s="1" t="s">
        <v>2105</v>
      </c>
      <c r="B425" s="2" t="s">
        <v>2106</v>
      </c>
      <c r="D425" s="2" t="s">
        <v>2107</v>
      </c>
      <c r="E425" s="2" t="s">
        <v>2108</v>
      </c>
      <c r="F425" s="2" t="s">
        <v>1141</v>
      </c>
      <c r="G425" s="2" t="s">
        <v>2109</v>
      </c>
      <c r="H425" s="2" t="s">
        <v>2110</v>
      </c>
    </row>
    <row r="426" customFormat="false" ht="18" hidden="false" customHeight="false" outlineLevel="0" collapsed="false">
      <c r="A426" s="1" t="s">
        <v>2111</v>
      </c>
      <c r="E426" s="2" t="s">
        <v>2112</v>
      </c>
      <c r="F426" s="2" t="s">
        <v>2113</v>
      </c>
      <c r="G426" s="2" t="s">
        <v>2114</v>
      </c>
      <c r="H426" s="2" t="s">
        <v>2115</v>
      </c>
    </row>
    <row r="427" customFormat="false" ht="36" hidden="false" customHeight="false" outlineLevel="0" collapsed="false">
      <c r="A427" s="1" t="s">
        <v>2116</v>
      </c>
      <c r="B427" s="2" t="s">
        <v>2117</v>
      </c>
      <c r="D427" s="2" t="s">
        <v>2118</v>
      </c>
      <c r="E427" s="2" t="s">
        <v>598</v>
      </c>
      <c r="F427" s="2" t="s">
        <v>599</v>
      </c>
      <c r="G427" s="2" t="s">
        <v>600</v>
      </c>
      <c r="H427" s="2" t="s">
        <v>601</v>
      </c>
    </row>
    <row r="428" customFormat="false" ht="36" hidden="false" customHeight="false" outlineLevel="0" collapsed="false">
      <c r="A428" s="1" t="s">
        <v>2119</v>
      </c>
      <c r="B428" s="2" t="s">
        <v>2120</v>
      </c>
      <c r="E428" s="2" t="s">
        <v>1139</v>
      </c>
      <c r="F428" s="2" t="s">
        <v>1140</v>
      </c>
      <c r="G428" s="2" t="s">
        <v>1141</v>
      </c>
      <c r="H428" s="2" t="s">
        <v>1142</v>
      </c>
    </row>
    <row r="429" customFormat="false" ht="36" hidden="false" customHeight="false" outlineLevel="0" collapsed="false">
      <c r="A429" s="1" t="s">
        <v>2121</v>
      </c>
      <c r="B429" s="2" t="s">
        <v>2122</v>
      </c>
      <c r="D429" s="2" t="s">
        <v>2123</v>
      </c>
    </row>
    <row r="430" customFormat="false" ht="36" hidden="false" customHeight="false" outlineLevel="0" collapsed="false">
      <c r="A430" s="1" t="s">
        <v>2124</v>
      </c>
      <c r="D430" s="2" t="s">
        <v>2125</v>
      </c>
      <c r="E430" s="2" t="s">
        <v>2126</v>
      </c>
      <c r="F430" s="2" t="s">
        <v>2127</v>
      </c>
      <c r="G430" s="2" t="s">
        <v>2128</v>
      </c>
      <c r="H430" s="2" t="s">
        <v>2129</v>
      </c>
    </row>
    <row r="431" customFormat="false" ht="36" hidden="false" customHeight="false" outlineLevel="0" collapsed="false">
      <c r="A431" s="1" t="s">
        <v>2130</v>
      </c>
      <c r="B431" s="2" t="s">
        <v>2131</v>
      </c>
      <c r="D431" s="2" t="s">
        <v>2132</v>
      </c>
      <c r="E431" s="2" t="s">
        <v>626</v>
      </c>
      <c r="F431" s="2" t="s">
        <v>627</v>
      </c>
      <c r="G431" s="2" t="s">
        <v>628</v>
      </c>
      <c r="H431" s="2" t="s">
        <v>629</v>
      </c>
    </row>
    <row r="432" customFormat="false" ht="18" hidden="false" customHeight="false" outlineLevel="0" collapsed="false">
      <c r="A432" s="1" t="s">
        <v>2133</v>
      </c>
      <c r="B432" s="2" t="s">
        <v>2134</v>
      </c>
      <c r="C432" s="2" t="s">
        <v>1235</v>
      </c>
      <c r="D432" s="2" t="s">
        <v>2135</v>
      </c>
      <c r="E432" s="2" t="s">
        <v>2136</v>
      </c>
      <c r="F432" s="2" t="s">
        <v>2137</v>
      </c>
      <c r="G432" s="2" t="s">
        <v>2138</v>
      </c>
      <c r="H432" s="2" t="s">
        <v>2139</v>
      </c>
    </row>
    <row r="433" customFormat="false" ht="18" hidden="false" customHeight="false" outlineLevel="0" collapsed="false">
      <c r="A433" s="1" t="s">
        <v>2140</v>
      </c>
      <c r="B433" s="2" t="s">
        <v>464</v>
      </c>
      <c r="C433" s="2" t="s">
        <v>465</v>
      </c>
      <c r="D433" s="2" t="s">
        <v>466</v>
      </c>
      <c r="E433" s="2" t="s">
        <v>467</v>
      </c>
      <c r="F433" s="2" t="s">
        <v>468</v>
      </c>
      <c r="G433" s="2" t="s">
        <v>469</v>
      </c>
      <c r="H433" s="2" t="s">
        <v>470</v>
      </c>
    </row>
    <row r="434" customFormat="false" ht="18" hidden="false" customHeight="false" outlineLevel="0" collapsed="false">
      <c r="A434" s="1" t="s">
        <v>2141</v>
      </c>
      <c r="B434" s="2" t="s">
        <v>2142</v>
      </c>
      <c r="C434" s="2" t="s">
        <v>2143</v>
      </c>
      <c r="D434" s="2" t="s">
        <v>2144</v>
      </c>
      <c r="E434" s="2" t="s">
        <v>626</v>
      </c>
      <c r="F434" s="2" t="s">
        <v>627</v>
      </c>
      <c r="G434" s="2" t="s">
        <v>628</v>
      </c>
      <c r="H434" s="2" t="s">
        <v>629</v>
      </c>
    </row>
    <row r="435" customFormat="false" ht="18" hidden="false" customHeight="false" outlineLevel="0" collapsed="false">
      <c r="A435" s="1" t="s">
        <v>2145</v>
      </c>
      <c r="B435" s="2" t="s">
        <v>2146</v>
      </c>
      <c r="C435" s="2" t="s">
        <v>1235</v>
      </c>
      <c r="D435" s="2" t="s">
        <v>2147</v>
      </c>
      <c r="E435" s="2" t="s">
        <v>2148</v>
      </c>
      <c r="F435" s="2" t="s">
        <v>2149</v>
      </c>
      <c r="G435" s="2" t="s">
        <v>2150</v>
      </c>
      <c r="H435" s="2" t="s">
        <v>2151</v>
      </c>
    </row>
    <row r="436" customFormat="false" ht="36" hidden="false" customHeight="false" outlineLevel="0" collapsed="false">
      <c r="A436" s="1" t="s">
        <v>2152</v>
      </c>
      <c r="B436" s="2" t="s">
        <v>2153</v>
      </c>
      <c r="C436" s="2" t="s">
        <v>2154</v>
      </c>
      <c r="D436" s="2" t="s">
        <v>2155</v>
      </c>
    </row>
    <row r="437" customFormat="false" ht="18" hidden="false" customHeight="false" outlineLevel="0" collapsed="false">
      <c r="A437" s="1" t="s">
        <v>2156</v>
      </c>
      <c r="B437" s="2" t="s">
        <v>2157</v>
      </c>
      <c r="C437" s="2" t="s">
        <v>2085</v>
      </c>
      <c r="D437" s="2" t="s">
        <v>2158</v>
      </c>
      <c r="E437" s="2" t="s">
        <v>2062</v>
      </c>
      <c r="F437" s="2" t="s">
        <v>2063</v>
      </c>
      <c r="G437" s="2" t="s">
        <v>2064</v>
      </c>
      <c r="H437" s="2" t="s">
        <v>2065</v>
      </c>
    </row>
    <row r="438" customFormat="false" ht="18" hidden="false" customHeight="false" outlineLevel="0" collapsed="false">
      <c r="A438" s="1" t="s">
        <v>2159</v>
      </c>
      <c r="C438" s="2" t="s">
        <v>789</v>
      </c>
      <c r="D438" s="2" t="s">
        <v>2160</v>
      </c>
    </row>
    <row r="439" customFormat="false" ht="18" hidden="false" customHeight="false" outlineLevel="0" collapsed="false">
      <c r="A439" s="1" t="s">
        <v>2161</v>
      </c>
      <c r="C439" s="2" t="s">
        <v>789</v>
      </c>
      <c r="D439" s="2" t="s">
        <v>2162</v>
      </c>
      <c r="E439" s="2" t="s">
        <v>2163</v>
      </c>
      <c r="F439" s="2" t="s">
        <v>2164</v>
      </c>
      <c r="G439" s="2" t="s">
        <v>2165</v>
      </c>
      <c r="H439" s="2" t="s">
        <v>2166</v>
      </c>
    </row>
    <row r="440" customFormat="false" ht="18" hidden="false" customHeight="false" outlineLevel="0" collapsed="false">
      <c r="A440" s="1" t="s">
        <v>2167</v>
      </c>
      <c r="C440" s="2" t="s">
        <v>2168</v>
      </c>
    </row>
    <row r="441" customFormat="false" ht="18" hidden="false" customHeight="false" outlineLevel="0" collapsed="false">
      <c r="A441" s="1" t="s">
        <v>2169</v>
      </c>
      <c r="D441" s="2" t="s">
        <v>2170</v>
      </c>
      <c r="E441" s="2" t="s">
        <v>2171</v>
      </c>
      <c r="F441" s="2" t="s">
        <v>2172</v>
      </c>
      <c r="G441" s="2" t="s">
        <v>2173</v>
      </c>
      <c r="H441" s="2" t="s">
        <v>2174</v>
      </c>
    </row>
    <row r="442" customFormat="false" ht="36" hidden="false" customHeight="false" outlineLevel="0" collapsed="false">
      <c r="A442" s="1" t="s">
        <v>2175</v>
      </c>
      <c r="B442" s="2" t="s">
        <v>2176</v>
      </c>
      <c r="C442" s="2" t="s">
        <v>789</v>
      </c>
      <c r="D442" s="2" t="s">
        <v>2177</v>
      </c>
      <c r="E442" s="2" t="s">
        <v>475</v>
      </c>
      <c r="F442" s="2" t="s">
        <v>476</v>
      </c>
      <c r="G442" s="2" t="s">
        <v>477</v>
      </c>
      <c r="H442" s="2" t="s">
        <v>478</v>
      </c>
    </row>
    <row r="443" customFormat="false" ht="18" hidden="false" customHeight="false" outlineLevel="0" collapsed="false">
      <c r="A443" s="1" t="s">
        <v>2178</v>
      </c>
      <c r="B443" s="2" t="s">
        <v>2179</v>
      </c>
      <c r="C443" s="2" t="s">
        <v>2180</v>
      </c>
      <c r="D443" s="2" t="s">
        <v>2181</v>
      </c>
    </row>
    <row r="444" customFormat="false" ht="36" hidden="false" customHeight="false" outlineLevel="0" collapsed="false">
      <c r="A444" s="1" t="s">
        <v>2182</v>
      </c>
      <c r="B444" s="2" t="s">
        <v>2183</v>
      </c>
    </row>
    <row r="445" customFormat="false" ht="18" hidden="false" customHeight="false" outlineLevel="0" collapsed="false">
      <c r="A445" s="1" t="s">
        <v>2184</v>
      </c>
      <c r="B445" s="2" t="s">
        <v>2185</v>
      </c>
      <c r="C445" s="2" t="s">
        <v>2186</v>
      </c>
      <c r="D445" s="2" t="s">
        <v>2187</v>
      </c>
      <c r="E445" s="2" t="s">
        <v>2188</v>
      </c>
      <c r="F445" s="2" t="s">
        <v>2189</v>
      </c>
      <c r="G445" s="2" t="s">
        <v>2190</v>
      </c>
      <c r="H445" s="2" t="s">
        <v>2191</v>
      </c>
    </row>
    <row r="446" customFormat="false" ht="18" hidden="false" customHeight="false" outlineLevel="0" collapsed="false">
      <c r="A446" s="1" t="s">
        <v>2192</v>
      </c>
      <c r="B446" s="2" t="s">
        <v>2193</v>
      </c>
      <c r="C446" s="2" t="s">
        <v>789</v>
      </c>
      <c r="D446" s="2" t="s">
        <v>2194</v>
      </c>
      <c r="E446" s="2" t="s">
        <v>2101</v>
      </c>
      <c r="F446" s="2" t="s">
        <v>2102</v>
      </c>
      <c r="G446" s="2" t="s">
        <v>2103</v>
      </c>
      <c r="H446" s="2" t="s">
        <v>2104</v>
      </c>
    </row>
    <row r="447" customFormat="false" ht="18" hidden="false" customHeight="false" outlineLevel="0" collapsed="false">
      <c r="A447" s="1" t="s">
        <v>2195</v>
      </c>
      <c r="B447" s="2" t="s">
        <v>2196</v>
      </c>
      <c r="C447" s="2" t="s">
        <v>2197</v>
      </c>
      <c r="D447" s="2" t="s">
        <v>2198</v>
      </c>
      <c r="E447" s="2" t="s">
        <v>2199</v>
      </c>
      <c r="F447" s="2" t="s">
        <v>2200</v>
      </c>
      <c r="G447" s="2" t="s">
        <v>2201</v>
      </c>
      <c r="H447" s="2" t="s">
        <v>2202</v>
      </c>
    </row>
    <row r="448" customFormat="false" ht="36" hidden="false" customHeight="false" outlineLevel="0" collapsed="false">
      <c r="A448" s="1" t="s">
        <v>2203</v>
      </c>
      <c r="B448" s="2" t="s">
        <v>2204</v>
      </c>
      <c r="C448" s="2" t="s">
        <v>2205</v>
      </c>
      <c r="E448" s="2" t="s">
        <v>2206</v>
      </c>
      <c r="F448" s="2" t="s">
        <v>2207</v>
      </c>
      <c r="G448" s="2" t="s">
        <v>2208</v>
      </c>
      <c r="H448" s="2" t="s">
        <v>2209</v>
      </c>
    </row>
    <row r="449" customFormat="false" ht="36" hidden="false" customHeight="false" outlineLevel="0" collapsed="false">
      <c r="A449" s="1" t="s">
        <v>2210</v>
      </c>
      <c r="B449" s="2" t="s">
        <v>2211</v>
      </c>
    </row>
    <row r="450" customFormat="false" ht="36" hidden="false" customHeight="false" outlineLevel="0" collapsed="false">
      <c r="A450" s="1" t="s">
        <v>2212</v>
      </c>
      <c r="B450" s="2" t="s">
        <v>2213</v>
      </c>
      <c r="C450" s="2" t="s">
        <v>2214</v>
      </c>
      <c r="D450" s="2" t="s">
        <v>2215</v>
      </c>
    </row>
    <row r="451" customFormat="false" ht="36" hidden="false" customHeight="false" outlineLevel="0" collapsed="false">
      <c r="A451" s="1" t="s">
        <v>2216</v>
      </c>
      <c r="C451" s="2" t="s">
        <v>2217</v>
      </c>
      <c r="D451" s="2" t="s">
        <v>2218</v>
      </c>
      <c r="E451" s="2" t="s">
        <v>2219</v>
      </c>
      <c r="F451" s="2" t="s">
        <v>2220</v>
      </c>
      <c r="G451" s="2" t="s">
        <v>2221</v>
      </c>
      <c r="H451" s="2" t="s">
        <v>2222</v>
      </c>
    </row>
    <row r="452" customFormat="false" ht="36" hidden="false" customHeight="false" outlineLevel="0" collapsed="false">
      <c r="A452" s="1" t="s">
        <v>2223</v>
      </c>
      <c r="C452" s="2" t="s">
        <v>431</v>
      </c>
    </row>
    <row r="453" customFormat="false" ht="18" hidden="false" customHeight="false" outlineLevel="0" collapsed="false">
      <c r="A453" s="1" t="s">
        <v>2224</v>
      </c>
      <c r="E453" s="2" t="s">
        <v>2225</v>
      </c>
      <c r="F453" s="2" t="s">
        <v>2226</v>
      </c>
      <c r="G453" s="2" t="s">
        <v>2227</v>
      </c>
      <c r="H453" s="2" t="s">
        <v>2228</v>
      </c>
    </row>
    <row r="454" customFormat="false" ht="36" hidden="false" customHeight="false" outlineLevel="0" collapsed="false">
      <c r="A454" s="1" t="s">
        <v>2229</v>
      </c>
      <c r="B454" s="2" t="s">
        <v>2230</v>
      </c>
      <c r="C454" s="2" t="s">
        <v>2231</v>
      </c>
      <c r="D454" s="2" t="s">
        <v>2232</v>
      </c>
    </row>
    <row r="455" customFormat="false" ht="36" hidden="false" customHeight="false" outlineLevel="0" collapsed="false">
      <c r="A455" s="1" t="s">
        <v>2233</v>
      </c>
      <c r="B455" s="2" t="s">
        <v>2234</v>
      </c>
      <c r="C455" s="2" t="s">
        <v>2235</v>
      </c>
      <c r="D455" s="2" t="s">
        <v>2236</v>
      </c>
      <c r="E455" s="2" t="s">
        <v>2237</v>
      </c>
      <c r="F455" s="2" t="s">
        <v>2238</v>
      </c>
      <c r="G455" s="2" t="s">
        <v>2239</v>
      </c>
      <c r="H455" s="2" t="s">
        <v>2240</v>
      </c>
    </row>
    <row r="456" customFormat="false" ht="18" hidden="false" customHeight="false" outlineLevel="0" collapsed="false">
      <c r="A456" s="1" t="s">
        <v>2241</v>
      </c>
      <c r="B456" s="2" t="s">
        <v>2242</v>
      </c>
      <c r="C456" s="2" t="s">
        <v>2243</v>
      </c>
      <c r="D456" s="2" t="s">
        <v>2244</v>
      </c>
    </row>
    <row r="457" customFormat="false" ht="18" hidden="false" customHeight="false" outlineLevel="0" collapsed="false">
      <c r="A457" s="1" t="s">
        <v>2245</v>
      </c>
      <c r="B457" s="2" t="s">
        <v>2246</v>
      </c>
      <c r="D457" s="2" t="s">
        <v>2247</v>
      </c>
    </row>
    <row r="458" customFormat="false" ht="18" hidden="false" customHeight="false" outlineLevel="0" collapsed="false">
      <c r="A458" s="1" t="s">
        <v>2248</v>
      </c>
      <c r="B458" s="2" t="s">
        <v>2249</v>
      </c>
      <c r="D458" s="2" t="s">
        <v>2250</v>
      </c>
    </row>
    <row r="459" customFormat="false" ht="36" hidden="false" customHeight="false" outlineLevel="0" collapsed="false">
      <c r="A459" s="1" t="s">
        <v>2251</v>
      </c>
      <c r="B459" s="2" t="s">
        <v>2252</v>
      </c>
      <c r="C459" s="2" t="s">
        <v>2253</v>
      </c>
      <c r="D459" s="2" t="s">
        <v>2254</v>
      </c>
    </row>
    <row r="460" customFormat="false" ht="36" hidden="false" customHeight="false" outlineLevel="0" collapsed="false">
      <c r="A460" s="1" t="s">
        <v>2255</v>
      </c>
      <c r="B460" s="2" t="s">
        <v>2256</v>
      </c>
      <c r="C460" s="2" t="s">
        <v>2257</v>
      </c>
      <c r="D460" s="2" t="s">
        <v>2258</v>
      </c>
    </row>
    <row r="461" customFormat="false" ht="18" hidden="false" customHeight="false" outlineLevel="0" collapsed="false">
      <c r="A461" s="1" t="s">
        <v>2259</v>
      </c>
      <c r="B461" s="2" t="s">
        <v>2260</v>
      </c>
      <c r="D461" s="2" t="s">
        <v>2261</v>
      </c>
    </row>
    <row r="462" customFormat="false" ht="54" hidden="false" customHeight="false" outlineLevel="0" collapsed="false">
      <c r="A462" s="1" t="s">
        <v>2262</v>
      </c>
      <c r="B462" s="2" t="s">
        <v>2263</v>
      </c>
      <c r="C462" s="2" t="s">
        <v>2264</v>
      </c>
      <c r="D462" s="2" t="s">
        <v>2265</v>
      </c>
      <c r="E462" s="2" t="s">
        <v>2266</v>
      </c>
      <c r="F462" s="2" t="s">
        <v>2267</v>
      </c>
      <c r="G462" s="2" t="s">
        <v>2268</v>
      </c>
      <c r="H462" s="2" t="s">
        <v>2269</v>
      </c>
    </row>
    <row r="463" customFormat="false" ht="36" hidden="false" customHeight="false" outlineLevel="0" collapsed="false">
      <c r="A463" s="1" t="s">
        <v>2270</v>
      </c>
      <c r="B463" s="2" t="s">
        <v>2271</v>
      </c>
      <c r="D463" s="2" t="s">
        <v>2272</v>
      </c>
    </row>
    <row r="464" customFormat="false" ht="36" hidden="false" customHeight="false" outlineLevel="0" collapsed="false">
      <c r="A464" s="1" t="s">
        <v>2273</v>
      </c>
      <c r="B464" s="2" t="s">
        <v>2274</v>
      </c>
      <c r="C464" s="2" t="s">
        <v>2275</v>
      </c>
      <c r="D464" s="2" t="s">
        <v>2276</v>
      </c>
      <c r="E464" s="2" t="s">
        <v>2277</v>
      </c>
      <c r="F464" s="2" t="s">
        <v>2278</v>
      </c>
      <c r="G464" s="2" t="s">
        <v>2279</v>
      </c>
      <c r="H464" s="2" t="s">
        <v>2280</v>
      </c>
    </row>
    <row r="465" customFormat="false" ht="36" hidden="false" customHeight="false" outlineLevel="0" collapsed="false">
      <c r="A465" s="1" t="s">
        <v>2281</v>
      </c>
      <c r="B465" s="2" t="s">
        <v>2282</v>
      </c>
      <c r="C465" s="2" t="s">
        <v>2283</v>
      </c>
      <c r="D465" s="2" t="s">
        <v>2284</v>
      </c>
      <c r="E465" s="2" t="s">
        <v>2285</v>
      </c>
      <c r="F465" s="2" t="s">
        <v>2286</v>
      </c>
      <c r="G465" s="2" t="s">
        <v>2287</v>
      </c>
      <c r="H465" s="2" t="s">
        <v>2288</v>
      </c>
    </row>
    <row r="466" customFormat="false" ht="36" hidden="false" customHeight="false" outlineLevel="0" collapsed="false">
      <c r="A466" s="1" t="s">
        <v>2289</v>
      </c>
      <c r="B466" s="2" t="s">
        <v>2290</v>
      </c>
    </row>
    <row r="467" customFormat="false" ht="36" hidden="false" customHeight="false" outlineLevel="0" collapsed="false">
      <c r="A467" s="1" t="s">
        <v>2291</v>
      </c>
      <c r="B467" s="2" t="s">
        <v>2292</v>
      </c>
      <c r="C467" s="2" t="s">
        <v>2293</v>
      </c>
      <c r="D467" s="2" t="s">
        <v>2294</v>
      </c>
      <c r="E467" s="2" t="s">
        <v>1596</v>
      </c>
      <c r="F467" s="2" t="s">
        <v>1597</v>
      </c>
      <c r="G467" s="2" t="s">
        <v>1598</v>
      </c>
      <c r="H467" s="2" t="s">
        <v>1599</v>
      </c>
    </row>
    <row r="468" customFormat="false" ht="36" hidden="false" customHeight="false" outlineLevel="0" collapsed="false">
      <c r="A468" s="1" t="s">
        <v>2295</v>
      </c>
      <c r="B468" s="2" t="s">
        <v>2296</v>
      </c>
      <c r="C468" s="2" t="s">
        <v>2297</v>
      </c>
      <c r="D468" s="2" t="s">
        <v>2298</v>
      </c>
      <c r="E468" s="2" t="s">
        <v>2299</v>
      </c>
      <c r="F468" s="2" t="s">
        <v>2300</v>
      </c>
      <c r="G468" s="2" t="s">
        <v>2301</v>
      </c>
      <c r="H468" s="2" t="s">
        <v>2302</v>
      </c>
    </row>
    <row r="469" customFormat="false" ht="18" hidden="false" customHeight="false" outlineLevel="0" collapsed="false">
      <c r="A469" s="1" t="s">
        <v>2303</v>
      </c>
      <c r="B469" s="2" t="s">
        <v>2304</v>
      </c>
      <c r="C469" s="2" t="s">
        <v>2305</v>
      </c>
      <c r="D469" s="2" t="s">
        <v>2306</v>
      </c>
      <c r="E469" s="2" t="s">
        <v>2307</v>
      </c>
      <c r="F469" s="2" t="s">
        <v>2308</v>
      </c>
      <c r="G469" s="2" t="s">
        <v>2309</v>
      </c>
      <c r="H469" s="2" t="s">
        <v>2310</v>
      </c>
    </row>
    <row r="470" customFormat="false" ht="18" hidden="false" customHeight="false" outlineLevel="0" collapsed="false">
      <c r="A470" s="1" t="s">
        <v>2311</v>
      </c>
      <c r="B470" s="2" t="s">
        <v>2312</v>
      </c>
      <c r="C470" s="2" t="s">
        <v>2313</v>
      </c>
      <c r="D470" s="2" t="s">
        <v>2314</v>
      </c>
    </row>
    <row r="471" customFormat="false" ht="36" hidden="false" customHeight="false" outlineLevel="0" collapsed="false">
      <c r="A471" s="1" t="s">
        <v>2315</v>
      </c>
      <c r="B471" s="2" t="s">
        <v>2316</v>
      </c>
      <c r="C471" s="2" t="s">
        <v>2317</v>
      </c>
      <c r="D471" s="2" t="s">
        <v>2318</v>
      </c>
      <c r="E471" s="2" t="s">
        <v>2319</v>
      </c>
      <c r="F471" s="2" t="s">
        <v>2320</v>
      </c>
      <c r="G471" s="2" t="s">
        <v>2321</v>
      </c>
      <c r="H471" s="2" t="s">
        <v>2322</v>
      </c>
    </row>
    <row r="472" customFormat="false" ht="36" hidden="false" customHeight="false" outlineLevel="0" collapsed="false">
      <c r="A472" s="1" t="s">
        <v>2323</v>
      </c>
      <c r="B472" s="2" t="s">
        <v>2324</v>
      </c>
      <c r="C472" s="2" t="s">
        <v>1008</v>
      </c>
      <c r="D472" s="2" t="s">
        <v>2325</v>
      </c>
      <c r="E472" s="2" t="s">
        <v>1008</v>
      </c>
      <c r="F472" s="2" t="s">
        <v>2326</v>
      </c>
      <c r="G472" s="2" t="s">
        <v>2327</v>
      </c>
      <c r="H472" s="2" t="s">
        <v>2328</v>
      </c>
    </row>
    <row r="473" customFormat="false" ht="18" hidden="false" customHeight="false" outlineLevel="0" collapsed="false">
      <c r="A473" s="1" t="s">
        <v>2329</v>
      </c>
      <c r="B473" s="2" t="s">
        <v>2330</v>
      </c>
      <c r="D473" s="2" t="s">
        <v>2331</v>
      </c>
    </row>
    <row r="474" customFormat="false" ht="18" hidden="false" customHeight="false" outlineLevel="0" collapsed="false">
      <c r="A474" s="1" t="s">
        <v>2332</v>
      </c>
      <c r="B474" s="2" t="s">
        <v>2333</v>
      </c>
      <c r="C474" s="2" t="s">
        <v>2334</v>
      </c>
      <c r="D474" s="2" t="s">
        <v>2335</v>
      </c>
      <c r="E474" s="2" t="s">
        <v>2136</v>
      </c>
      <c r="F474" s="2" t="s">
        <v>2137</v>
      </c>
      <c r="G474" s="2" t="s">
        <v>2138</v>
      </c>
      <c r="H474" s="2" t="s">
        <v>2139</v>
      </c>
    </row>
    <row r="475" customFormat="false" ht="18" hidden="false" customHeight="false" outlineLevel="0" collapsed="false">
      <c r="A475" s="1" t="s">
        <v>2336</v>
      </c>
      <c r="B475" s="2" t="s">
        <v>2337</v>
      </c>
      <c r="C475" s="2" t="s">
        <v>2338</v>
      </c>
      <c r="D475" s="2" t="s">
        <v>2339</v>
      </c>
      <c r="E475" s="2" t="s">
        <v>2340</v>
      </c>
      <c r="F475" s="2" t="s">
        <v>2341</v>
      </c>
      <c r="G475" s="2" t="s">
        <v>2342</v>
      </c>
      <c r="H475" s="2" t="s">
        <v>2343</v>
      </c>
    </row>
    <row r="476" customFormat="false" ht="18" hidden="false" customHeight="false" outlineLevel="0" collapsed="false">
      <c r="A476" s="1" t="s">
        <v>2344</v>
      </c>
      <c r="B476" s="2" t="s">
        <v>2345</v>
      </c>
      <c r="C476" s="2" t="s">
        <v>2346</v>
      </c>
      <c r="D476" s="2" t="s">
        <v>2347</v>
      </c>
      <c r="E476" s="2" t="s">
        <v>2348</v>
      </c>
      <c r="F476" s="2" t="s">
        <v>2349</v>
      </c>
      <c r="G476" s="2" t="s">
        <v>2350</v>
      </c>
      <c r="H476" s="2" t="s">
        <v>2351</v>
      </c>
    </row>
    <row r="477" customFormat="false" ht="18" hidden="false" customHeight="false" outlineLevel="0" collapsed="false">
      <c r="A477" s="1" t="s">
        <v>2352</v>
      </c>
      <c r="B477" s="2" t="s">
        <v>2353</v>
      </c>
    </row>
    <row r="478" customFormat="false" ht="18" hidden="false" customHeight="false" outlineLevel="0" collapsed="false">
      <c r="A478" s="1" t="s">
        <v>2354</v>
      </c>
      <c r="B478" s="2" t="s">
        <v>2355</v>
      </c>
      <c r="C478" s="2" t="s">
        <v>1174</v>
      </c>
      <c r="D478" s="2" t="s">
        <v>2070</v>
      </c>
    </row>
    <row r="479" customFormat="false" ht="18" hidden="false" customHeight="false" outlineLevel="0" collapsed="false">
      <c r="A479" s="1" t="s">
        <v>2356</v>
      </c>
      <c r="B479" s="2" t="s">
        <v>2357</v>
      </c>
      <c r="C479" s="2" t="s">
        <v>532</v>
      </c>
      <c r="D479" s="2" t="s">
        <v>2358</v>
      </c>
    </row>
    <row r="480" customFormat="false" ht="18" hidden="false" customHeight="false" outlineLevel="0" collapsed="false">
      <c r="A480" s="1" t="s">
        <v>2359</v>
      </c>
      <c r="B480" s="2" t="s">
        <v>2360</v>
      </c>
      <c r="D480" s="2" t="s">
        <v>2361</v>
      </c>
    </row>
    <row r="481" customFormat="false" ht="36" hidden="false" customHeight="false" outlineLevel="0" collapsed="false">
      <c r="A481" s="1" t="s">
        <v>2362</v>
      </c>
      <c r="B481" s="2" t="s">
        <v>2363</v>
      </c>
    </row>
    <row r="482" customFormat="false" ht="36" hidden="false" customHeight="false" outlineLevel="0" collapsed="false">
      <c r="A482" s="1" t="s">
        <v>2364</v>
      </c>
      <c r="B482" s="2" t="s">
        <v>2365</v>
      </c>
      <c r="C482" s="2" t="s">
        <v>2366</v>
      </c>
      <c r="D482" s="2" t="s">
        <v>2367</v>
      </c>
      <c r="E482" s="2" t="s">
        <v>2368</v>
      </c>
      <c r="F482" s="2" t="s">
        <v>2369</v>
      </c>
      <c r="G482" s="2" t="s">
        <v>1142</v>
      </c>
      <c r="H482" s="2" t="s">
        <v>2370</v>
      </c>
    </row>
    <row r="483" customFormat="false" ht="36" hidden="false" customHeight="false" outlineLevel="0" collapsed="false">
      <c r="A483" s="1" t="s">
        <v>2371</v>
      </c>
      <c r="B483" s="2" t="s">
        <v>2372</v>
      </c>
      <c r="C483" s="2" t="s">
        <v>2373</v>
      </c>
      <c r="D483" s="2" t="s">
        <v>2374</v>
      </c>
    </row>
    <row r="484" customFormat="false" ht="18" hidden="false" customHeight="false" outlineLevel="0" collapsed="false">
      <c r="A484" s="1" t="s">
        <v>2375</v>
      </c>
      <c r="B484" s="2" t="s">
        <v>2376</v>
      </c>
      <c r="C484" s="2" t="s">
        <v>2377</v>
      </c>
      <c r="D484" s="2" t="s">
        <v>2378</v>
      </c>
      <c r="E484" s="2" t="s">
        <v>1238</v>
      </c>
      <c r="F484" s="2" t="s">
        <v>2379</v>
      </c>
      <c r="G484" s="2" t="s">
        <v>2380</v>
      </c>
      <c r="H484" s="2" t="s">
        <v>2381</v>
      </c>
    </row>
    <row r="485" customFormat="false" ht="36" hidden="false" customHeight="false" outlineLevel="0" collapsed="false">
      <c r="A485" s="1" t="s">
        <v>2382</v>
      </c>
      <c r="B485" s="2" t="s">
        <v>2383</v>
      </c>
      <c r="C485" s="2" t="s">
        <v>2384</v>
      </c>
      <c r="D485" s="2" t="s">
        <v>2385</v>
      </c>
      <c r="E485" s="2" t="s">
        <v>2386</v>
      </c>
      <c r="F485" s="2" t="s">
        <v>2387</v>
      </c>
      <c r="G485" s="2" t="s">
        <v>2388</v>
      </c>
      <c r="H485" s="2" t="s">
        <v>2389</v>
      </c>
    </row>
    <row r="486" customFormat="false" ht="36" hidden="false" customHeight="false" outlineLevel="0" collapsed="false">
      <c r="A486" s="1" t="s">
        <v>2390</v>
      </c>
      <c r="B486" s="2" t="s">
        <v>2391</v>
      </c>
    </row>
    <row r="487" customFormat="false" ht="18" hidden="false" customHeight="false" outlineLevel="0" collapsed="false">
      <c r="A487" s="1" t="s">
        <v>2392</v>
      </c>
      <c r="B487" s="2" t="s">
        <v>2393</v>
      </c>
      <c r="C487" s="2" t="s">
        <v>2394</v>
      </c>
      <c r="D487" s="2" t="s">
        <v>2395</v>
      </c>
      <c r="E487" s="2" t="s">
        <v>2396</v>
      </c>
      <c r="F487" s="2" t="s">
        <v>2397</v>
      </c>
      <c r="G487" s="2" t="s">
        <v>2398</v>
      </c>
      <c r="H487" s="2" t="s">
        <v>2399</v>
      </c>
    </row>
    <row r="488" customFormat="false" ht="36" hidden="false" customHeight="false" outlineLevel="0" collapsed="false">
      <c r="A488" s="1" t="s">
        <v>2400</v>
      </c>
      <c r="C488" s="2" t="s">
        <v>2401</v>
      </c>
      <c r="D488" s="2" t="s">
        <v>2402</v>
      </c>
      <c r="E488" s="2" t="s">
        <v>2403</v>
      </c>
      <c r="F488" s="2" t="s">
        <v>2404</v>
      </c>
      <c r="G488" s="2" t="s">
        <v>2405</v>
      </c>
      <c r="H488" s="2" t="s">
        <v>2406</v>
      </c>
    </row>
    <row r="489" customFormat="false" ht="18" hidden="false" customHeight="false" outlineLevel="0" collapsed="false">
      <c r="A489" s="1" t="s">
        <v>2407</v>
      </c>
      <c r="D489" s="2" t="s">
        <v>2408</v>
      </c>
      <c r="E489" s="2" t="s">
        <v>2409</v>
      </c>
      <c r="F489" s="2" t="s">
        <v>2410</v>
      </c>
      <c r="G489" s="2" t="s">
        <v>2411</v>
      </c>
      <c r="H489" s="2" t="s">
        <v>2412</v>
      </c>
    </row>
    <row r="490" customFormat="false" ht="36" hidden="false" customHeight="false" outlineLevel="0" collapsed="false">
      <c r="A490" s="1" t="s">
        <v>2413</v>
      </c>
      <c r="B490" s="2" t="s">
        <v>535</v>
      </c>
    </row>
    <row r="491" customFormat="false" ht="36" hidden="false" customHeight="false" outlineLevel="0" collapsed="false">
      <c r="A491" s="1" t="s">
        <v>2414</v>
      </c>
      <c r="B491" s="2" t="s">
        <v>2415</v>
      </c>
      <c r="C491" s="2" t="s">
        <v>789</v>
      </c>
      <c r="D491" s="2" t="s">
        <v>2416</v>
      </c>
      <c r="E491" s="2" t="s">
        <v>2417</v>
      </c>
      <c r="F491" s="2" t="s">
        <v>2418</v>
      </c>
      <c r="G491" s="2" t="s">
        <v>2419</v>
      </c>
      <c r="H491" s="2" t="s">
        <v>2420</v>
      </c>
    </row>
    <row r="492" customFormat="false" ht="18" hidden="false" customHeight="false" outlineLevel="0" collapsed="false">
      <c r="A492" s="1" t="s">
        <v>2421</v>
      </c>
      <c r="B492" s="2" t="s">
        <v>2422</v>
      </c>
      <c r="C492" s="2" t="s">
        <v>789</v>
      </c>
      <c r="D492" s="2" t="s">
        <v>2423</v>
      </c>
      <c r="E492" s="2" t="s">
        <v>2417</v>
      </c>
      <c r="F492" s="2" t="s">
        <v>2418</v>
      </c>
      <c r="G492" s="2" t="s">
        <v>2419</v>
      </c>
      <c r="H492" s="2" t="s">
        <v>2420</v>
      </c>
    </row>
    <row r="493" customFormat="false" ht="36" hidden="false" customHeight="false" outlineLevel="0" collapsed="false">
      <c r="A493" s="1" t="s">
        <v>2424</v>
      </c>
      <c r="B493" s="2" t="s">
        <v>2425</v>
      </c>
      <c r="C493" s="2" t="s">
        <v>2426</v>
      </c>
      <c r="D493" s="2" t="s">
        <v>2427</v>
      </c>
      <c r="E493" s="2" t="s">
        <v>1544</v>
      </c>
      <c r="F493" s="2" t="s">
        <v>1545</v>
      </c>
      <c r="G493" s="2" t="s">
        <v>1546</v>
      </c>
      <c r="H493" s="2" t="s">
        <v>1547</v>
      </c>
    </row>
    <row r="494" customFormat="false" ht="36" hidden="false" customHeight="false" outlineLevel="0" collapsed="false">
      <c r="A494" s="1" t="s">
        <v>2428</v>
      </c>
      <c r="B494" s="2" t="s">
        <v>2429</v>
      </c>
      <c r="C494" s="2" t="s">
        <v>789</v>
      </c>
      <c r="D494" s="2" t="s">
        <v>2430</v>
      </c>
      <c r="E494" s="2" t="s">
        <v>2431</v>
      </c>
      <c r="F494" s="2" t="s">
        <v>2432</v>
      </c>
      <c r="G494" s="2" t="s">
        <v>2433</v>
      </c>
      <c r="H494" s="2" t="s">
        <v>2434</v>
      </c>
    </row>
    <row r="495" customFormat="false" ht="36" hidden="false" customHeight="false" outlineLevel="0" collapsed="false">
      <c r="A495" s="1" t="s">
        <v>2435</v>
      </c>
      <c r="C495" s="2" t="s">
        <v>789</v>
      </c>
      <c r="D495" s="2" t="s">
        <v>1430</v>
      </c>
      <c r="E495" s="2" t="s">
        <v>751</v>
      </c>
      <c r="F495" s="2" t="s">
        <v>1431</v>
      </c>
      <c r="G495" s="2" t="s">
        <v>1432</v>
      </c>
      <c r="H495" s="2" t="s">
        <v>1433</v>
      </c>
    </row>
    <row r="496" customFormat="false" ht="18" hidden="false" customHeight="false" outlineLevel="0" collapsed="false">
      <c r="A496" s="1" t="s">
        <v>2436</v>
      </c>
      <c r="B496" s="2" t="s">
        <v>2437</v>
      </c>
      <c r="C496" s="2" t="s">
        <v>539</v>
      </c>
      <c r="D496" s="2" t="s">
        <v>2438</v>
      </c>
      <c r="E496" s="2" t="s">
        <v>2062</v>
      </c>
      <c r="F496" s="2" t="s">
        <v>2063</v>
      </c>
      <c r="G496" s="2" t="s">
        <v>2064</v>
      </c>
      <c r="H496" s="2" t="s">
        <v>2065</v>
      </c>
    </row>
    <row r="497" customFormat="false" ht="54" hidden="false" customHeight="false" outlineLevel="0" collapsed="false">
      <c r="A497" s="1" t="s">
        <v>2439</v>
      </c>
      <c r="B497" s="2" t="s">
        <v>2440</v>
      </c>
      <c r="C497" s="2" t="s">
        <v>1235</v>
      </c>
      <c r="D497" s="2" t="s">
        <v>2441</v>
      </c>
    </row>
    <row r="498" customFormat="false" ht="36" hidden="false" customHeight="false" outlineLevel="0" collapsed="false">
      <c r="A498" s="1" t="s">
        <v>2442</v>
      </c>
      <c r="B498" s="2" t="s">
        <v>2443</v>
      </c>
      <c r="C498" s="2" t="s">
        <v>1270</v>
      </c>
      <c r="D498" s="2" t="s">
        <v>2444</v>
      </c>
      <c r="E498" s="2" t="s">
        <v>2445</v>
      </c>
      <c r="F498" s="2" t="s">
        <v>2446</v>
      </c>
      <c r="G498" s="2" t="s">
        <v>2447</v>
      </c>
      <c r="H498" s="2" t="s">
        <v>2448</v>
      </c>
    </row>
    <row r="499" customFormat="false" ht="36" hidden="false" customHeight="false" outlineLevel="0" collapsed="false">
      <c r="A499" s="1" t="s">
        <v>2449</v>
      </c>
      <c r="B499" s="2" t="s">
        <v>2450</v>
      </c>
      <c r="C499" s="2" t="s">
        <v>2451</v>
      </c>
      <c r="D499" s="2" t="s">
        <v>2452</v>
      </c>
      <c r="E499" s="2" t="s">
        <v>1947</v>
      </c>
      <c r="F499" s="2" t="s">
        <v>1948</v>
      </c>
      <c r="G499" s="2" t="s">
        <v>1949</v>
      </c>
      <c r="H499" s="2" t="s">
        <v>1950</v>
      </c>
    </row>
    <row r="500" customFormat="false" ht="18" hidden="false" customHeight="false" outlineLevel="0" collapsed="false">
      <c r="A500" s="1" t="s">
        <v>2453</v>
      </c>
      <c r="B500" s="2" t="s">
        <v>2454</v>
      </c>
      <c r="C500" s="2" t="s">
        <v>2455</v>
      </c>
      <c r="D500" s="2" t="s">
        <v>2456</v>
      </c>
      <c r="E500" s="2" t="s">
        <v>2457</v>
      </c>
      <c r="F500" s="2" t="s">
        <v>2458</v>
      </c>
      <c r="G500" s="2" t="s">
        <v>2459</v>
      </c>
      <c r="H500" s="2" t="s">
        <v>2460</v>
      </c>
    </row>
    <row r="501" customFormat="false" ht="36" hidden="false" customHeight="false" outlineLevel="0" collapsed="false">
      <c r="A501" s="1" t="s">
        <v>2461</v>
      </c>
      <c r="B501" s="2" t="s">
        <v>572</v>
      </c>
      <c r="C501" s="2" t="s">
        <v>431</v>
      </c>
      <c r="D501" s="2" t="s">
        <v>573</v>
      </c>
      <c r="E501" s="2" t="s">
        <v>574</v>
      </c>
      <c r="F501" s="2" t="s">
        <v>575</v>
      </c>
      <c r="G501" s="2" t="s">
        <v>576</v>
      </c>
      <c r="H501" s="2" t="s">
        <v>577</v>
      </c>
    </row>
    <row r="502" customFormat="false" ht="36" hidden="false" customHeight="false" outlineLevel="0" collapsed="false">
      <c r="A502" s="1" t="s">
        <v>2462</v>
      </c>
      <c r="C502" s="2" t="s">
        <v>431</v>
      </c>
      <c r="E502" s="2" t="s">
        <v>2463</v>
      </c>
      <c r="F502" s="2" t="s">
        <v>2464</v>
      </c>
      <c r="G502" s="2" t="s">
        <v>2465</v>
      </c>
      <c r="H502" s="2" t="s">
        <v>2466</v>
      </c>
    </row>
    <row r="503" customFormat="false" ht="36" hidden="false" customHeight="false" outlineLevel="0" collapsed="false">
      <c r="A503" s="1" t="s">
        <v>2467</v>
      </c>
      <c r="B503" s="2" t="s">
        <v>2468</v>
      </c>
      <c r="C503" s="2" t="s">
        <v>440</v>
      </c>
      <c r="E503" s="2" t="s">
        <v>2469</v>
      </c>
      <c r="F503" s="2" t="s">
        <v>2470</v>
      </c>
      <c r="G503" s="2" t="s">
        <v>2471</v>
      </c>
      <c r="H503" s="2" t="s">
        <v>2472</v>
      </c>
    </row>
    <row r="504" customFormat="false" ht="18" hidden="false" customHeight="false" outlineLevel="0" collapsed="false">
      <c r="A504" s="1" t="s">
        <v>2473</v>
      </c>
      <c r="B504" s="2" t="s">
        <v>2474</v>
      </c>
      <c r="C504" s="2" t="s">
        <v>2475</v>
      </c>
      <c r="D504" s="2" t="s">
        <v>2476</v>
      </c>
      <c r="E504" s="2" t="s">
        <v>2334</v>
      </c>
      <c r="F504" s="2" t="s">
        <v>1009</v>
      </c>
      <c r="G504" s="2" t="s">
        <v>1010</v>
      </c>
      <c r="H504" s="2" t="s">
        <v>2477</v>
      </c>
    </row>
    <row r="505" customFormat="false" ht="36" hidden="false" customHeight="false" outlineLevel="0" collapsed="false">
      <c r="A505" s="1" t="s">
        <v>2478</v>
      </c>
      <c r="B505" s="2" t="s">
        <v>2479</v>
      </c>
      <c r="C505" s="2" t="s">
        <v>2480</v>
      </c>
      <c r="D505" s="2" t="s">
        <v>2481</v>
      </c>
      <c r="E505" s="2" t="s">
        <v>2482</v>
      </c>
      <c r="F505" s="2" t="s">
        <v>2483</v>
      </c>
      <c r="G505" s="2" t="s">
        <v>2484</v>
      </c>
      <c r="H505" s="2" t="s">
        <v>2485</v>
      </c>
    </row>
    <row r="506" customFormat="false" ht="54" hidden="false" customHeight="false" outlineLevel="0" collapsed="false">
      <c r="A506" s="1" t="s">
        <v>2486</v>
      </c>
      <c r="B506" s="2" t="s">
        <v>2487</v>
      </c>
      <c r="C506" s="2" t="s">
        <v>751</v>
      </c>
      <c r="D506" s="2" t="s">
        <v>2488</v>
      </c>
      <c r="E506" s="2" t="s">
        <v>2489</v>
      </c>
      <c r="F506" s="2" t="s">
        <v>2490</v>
      </c>
      <c r="G506" s="2" t="s">
        <v>2491</v>
      </c>
      <c r="H506" s="2" t="s">
        <v>2492</v>
      </c>
    </row>
    <row r="507" customFormat="false" ht="18" hidden="false" customHeight="false" outlineLevel="0" collapsed="false">
      <c r="A507" s="1" t="s">
        <v>2493</v>
      </c>
      <c r="B507" s="2" t="s">
        <v>2494</v>
      </c>
    </row>
    <row r="508" customFormat="false" ht="18" hidden="false" customHeight="false" outlineLevel="0" collapsed="false">
      <c r="A508" s="1" t="s">
        <v>2495</v>
      </c>
      <c r="B508" s="2" t="s">
        <v>595</v>
      </c>
      <c r="C508" s="2" t="s">
        <v>596</v>
      </c>
      <c r="D508" s="2" t="s">
        <v>597</v>
      </c>
      <c r="E508" s="2" t="s">
        <v>598</v>
      </c>
      <c r="F508" s="2" t="s">
        <v>599</v>
      </c>
      <c r="G508" s="2" t="s">
        <v>600</v>
      </c>
      <c r="H508" s="2" t="s">
        <v>601</v>
      </c>
    </row>
    <row r="509" customFormat="false" ht="54" hidden="false" customHeight="false" outlineLevel="0" collapsed="false">
      <c r="A509" s="1" t="s">
        <v>2496</v>
      </c>
      <c r="B509" s="2" t="s">
        <v>2497</v>
      </c>
    </row>
    <row r="510" customFormat="false" ht="36" hidden="false" customHeight="false" outlineLevel="0" collapsed="false">
      <c r="A510" s="1" t="s">
        <v>2498</v>
      </c>
      <c r="B510" s="2" t="s">
        <v>2499</v>
      </c>
      <c r="C510" s="2" t="s">
        <v>2373</v>
      </c>
      <c r="D510" s="2" t="s">
        <v>2500</v>
      </c>
      <c r="E510" s="2" t="s">
        <v>626</v>
      </c>
      <c r="F510" s="2" t="s">
        <v>627</v>
      </c>
      <c r="G510" s="2" t="s">
        <v>628</v>
      </c>
      <c r="H510" s="2" t="s">
        <v>629</v>
      </c>
    </row>
    <row r="511" customFormat="false" ht="36" hidden="false" customHeight="false" outlineLevel="0" collapsed="false">
      <c r="A511" s="1" t="s">
        <v>2501</v>
      </c>
      <c r="B511" s="2" t="s">
        <v>2502</v>
      </c>
      <c r="C511" s="2" t="s">
        <v>1167</v>
      </c>
      <c r="D511" s="2" t="s">
        <v>2503</v>
      </c>
      <c r="E511" s="2" t="s">
        <v>2489</v>
      </c>
      <c r="F511" s="2" t="s">
        <v>2490</v>
      </c>
      <c r="G511" s="2" t="s">
        <v>2491</v>
      </c>
      <c r="H511" s="2" t="s">
        <v>2492</v>
      </c>
    </row>
    <row r="512" customFormat="false" ht="18" hidden="false" customHeight="false" outlineLevel="0" collapsed="false">
      <c r="A512" s="1" t="s">
        <v>2504</v>
      </c>
      <c r="B512" s="2" t="s">
        <v>2505</v>
      </c>
      <c r="C512" s="2" t="s">
        <v>2506</v>
      </c>
      <c r="D512" s="2" t="s">
        <v>2507</v>
      </c>
      <c r="E512" s="2" t="s">
        <v>2508</v>
      </c>
      <c r="F512" s="2" t="s">
        <v>2509</v>
      </c>
      <c r="G512" s="2" t="s">
        <v>2510</v>
      </c>
      <c r="H512" s="2" t="s">
        <v>2511</v>
      </c>
    </row>
    <row r="513" customFormat="false" ht="18" hidden="false" customHeight="false" outlineLevel="0" collapsed="false">
      <c r="A513" s="1" t="s">
        <v>2512</v>
      </c>
      <c r="C513" s="2" t="s">
        <v>2513</v>
      </c>
      <c r="D513" s="2" t="s">
        <v>2514</v>
      </c>
      <c r="E513" s="2" t="s">
        <v>2515</v>
      </c>
      <c r="F513" s="2" t="s">
        <v>2516</v>
      </c>
      <c r="G513" s="2" t="s">
        <v>2517</v>
      </c>
      <c r="H513" s="2" t="s">
        <v>2518</v>
      </c>
    </row>
    <row r="514" customFormat="false" ht="18" hidden="false" customHeight="false" outlineLevel="0" collapsed="false">
      <c r="A514" s="1" t="s">
        <v>2519</v>
      </c>
      <c r="E514" s="2" t="s">
        <v>728</v>
      </c>
      <c r="F514" s="2" t="s">
        <v>729</v>
      </c>
      <c r="G514" s="2" t="s">
        <v>730</v>
      </c>
      <c r="H514" s="2" t="s">
        <v>731</v>
      </c>
    </row>
    <row r="515" customFormat="false" ht="18" hidden="false" customHeight="false" outlineLevel="0" collapsed="false">
      <c r="A515" s="1" t="s">
        <v>2520</v>
      </c>
      <c r="B515" s="2" t="s">
        <v>2521</v>
      </c>
      <c r="C515" s="2" t="s">
        <v>2522</v>
      </c>
      <c r="D515" s="2" t="s">
        <v>1270</v>
      </c>
      <c r="E515" s="2" t="s">
        <v>2523</v>
      </c>
      <c r="F515" s="2" t="s">
        <v>2524</v>
      </c>
      <c r="G515" s="2" t="s">
        <v>2525</v>
      </c>
      <c r="H515" s="2" t="s">
        <v>2526</v>
      </c>
    </row>
    <row r="516" customFormat="false" ht="36" hidden="false" customHeight="false" outlineLevel="0" collapsed="false">
      <c r="A516" s="1" t="s">
        <v>2527</v>
      </c>
      <c r="B516" s="2" t="s">
        <v>2528</v>
      </c>
      <c r="C516" s="2" t="s">
        <v>2529</v>
      </c>
      <c r="D516" s="2" t="s">
        <v>2530</v>
      </c>
      <c r="E516" s="2" t="s">
        <v>2285</v>
      </c>
      <c r="F516" s="2" t="s">
        <v>2286</v>
      </c>
      <c r="G516" s="2" t="s">
        <v>2287</v>
      </c>
      <c r="H516" s="2" t="s">
        <v>2288</v>
      </c>
    </row>
    <row r="517" customFormat="false" ht="36" hidden="false" customHeight="false" outlineLevel="0" collapsed="false">
      <c r="A517" s="1" t="s">
        <v>2531</v>
      </c>
      <c r="B517" s="2" t="s">
        <v>2532</v>
      </c>
      <c r="C517" s="2" t="s">
        <v>2533</v>
      </c>
      <c r="D517" s="2" t="s">
        <v>2534</v>
      </c>
    </row>
    <row r="518" customFormat="false" ht="18" hidden="false" customHeight="false" outlineLevel="0" collapsed="false">
      <c r="A518" s="1" t="s">
        <v>2535</v>
      </c>
      <c r="C518" s="2" t="s">
        <v>2085</v>
      </c>
    </row>
    <row r="519" customFormat="false" ht="18" hidden="false" customHeight="false" outlineLevel="0" collapsed="false">
      <c r="A519" s="1" t="s">
        <v>2536</v>
      </c>
      <c r="B519" s="2" t="s">
        <v>2537</v>
      </c>
      <c r="C519" s="2" t="s">
        <v>2085</v>
      </c>
      <c r="D519" s="2" t="s">
        <v>2538</v>
      </c>
      <c r="E519" s="2" t="s">
        <v>2539</v>
      </c>
      <c r="F519" s="2" t="s">
        <v>2540</v>
      </c>
      <c r="G519" s="2" t="s">
        <v>2541</v>
      </c>
      <c r="H519" s="2" t="s">
        <v>2542</v>
      </c>
    </row>
    <row r="520" customFormat="false" ht="18" hidden="false" customHeight="false" outlineLevel="0" collapsed="false">
      <c r="A520" s="1" t="s">
        <v>2543</v>
      </c>
      <c r="B520" s="2" t="s">
        <v>2544</v>
      </c>
      <c r="C520" s="2" t="s">
        <v>2085</v>
      </c>
      <c r="D520" s="2" t="s">
        <v>2545</v>
      </c>
      <c r="E520" s="2" t="s">
        <v>1139</v>
      </c>
      <c r="F520" s="2" t="s">
        <v>1140</v>
      </c>
      <c r="G520" s="2" t="s">
        <v>1141</v>
      </c>
      <c r="H520" s="2" t="s">
        <v>1142</v>
      </c>
    </row>
    <row r="521" customFormat="false" ht="18" hidden="false" customHeight="false" outlineLevel="0" collapsed="false">
      <c r="A521" s="1" t="s">
        <v>2546</v>
      </c>
      <c r="B521" s="2" t="s">
        <v>2547</v>
      </c>
      <c r="C521" s="2" t="s">
        <v>2085</v>
      </c>
      <c r="D521" s="2" t="s">
        <v>2548</v>
      </c>
      <c r="E521" s="2" t="s">
        <v>2549</v>
      </c>
      <c r="F521" s="2" t="s">
        <v>2550</v>
      </c>
      <c r="G521" s="2" t="s">
        <v>2551</v>
      </c>
      <c r="H521" s="2" t="s">
        <v>2552</v>
      </c>
    </row>
    <row r="522" customFormat="false" ht="36" hidden="false" customHeight="false" outlineLevel="0" collapsed="false">
      <c r="A522" s="1" t="s">
        <v>2553</v>
      </c>
      <c r="C522" s="2" t="s">
        <v>2085</v>
      </c>
      <c r="D522" s="2" t="s">
        <v>2554</v>
      </c>
      <c r="E522" s="2" t="s">
        <v>2555</v>
      </c>
      <c r="F522" s="2" t="s">
        <v>2556</v>
      </c>
      <c r="G522" s="2" t="s">
        <v>2557</v>
      </c>
      <c r="H522" s="2" t="s">
        <v>2558</v>
      </c>
    </row>
    <row r="523" customFormat="false" ht="18" hidden="false" customHeight="false" outlineLevel="0" collapsed="false">
      <c r="A523" s="1" t="s">
        <v>2559</v>
      </c>
      <c r="C523" s="2" t="s">
        <v>2560</v>
      </c>
      <c r="D523" s="2" t="s">
        <v>2561</v>
      </c>
    </row>
    <row r="524" customFormat="false" ht="18" hidden="false" customHeight="false" outlineLevel="0" collapsed="false">
      <c r="A524" s="1" t="s">
        <v>2562</v>
      </c>
      <c r="C524" s="2" t="s">
        <v>598</v>
      </c>
      <c r="E524" s="2" t="s">
        <v>626</v>
      </c>
      <c r="F524" s="2" t="s">
        <v>627</v>
      </c>
      <c r="G524" s="2" t="s">
        <v>628</v>
      </c>
      <c r="H524" s="2" t="s">
        <v>629</v>
      </c>
    </row>
    <row r="525" customFormat="false" ht="36" hidden="false" customHeight="false" outlineLevel="0" collapsed="false">
      <c r="A525" s="1" t="s">
        <v>2563</v>
      </c>
      <c r="E525" s="2" t="s">
        <v>2564</v>
      </c>
      <c r="F525" s="2" t="s">
        <v>2565</v>
      </c>
      <c r="G525" s="2" t="s">
        <v>2566</v>
      </c>
      <c r="H525" s="2" t="s">
        <v>2567</v>
      </c>
    </row>
    <row r="526" customFormat="false" ht="18" hidden="false" customHeight="false" outlineLevel="0" collapsed="false">
      <c r="A526" s="1" t="s">
        <v>2568</v>
      </c>
      <c r="B526" s="2" t="s">
        <v>2569</v>
      </c>
      <c r="C526" s="2" t="s">
        <v>1179</v>
      </c>
    </row>
    <row r="527" customFormat="false" ht="36" hidden="false" customHeight="false" outlineLevel="0" collapsed="false">
      <c r="A527" s="1" t="s">
        <v>2570</v>
      </c>
      <c r="B527" s="2" t="s">
        <v>2571</v>
      </c>
      <c r="C527" s="2" t="s">
        <v>2572</v>
      </c>
      <c r="D527" s="2" t="s">
        <v>2573</v>
      </c>
    </row>
    <row r="528" customFormat="false" ht="18" hidden="false" customHeight="false" outlineLevel="0" collapsed="false">
      <c r="A528" s="1" t="s">
        <v>2574</v>
      </c>
      <c r="B528" s="2" t="s">
        <v>2575</v>
      </c>
      <c r="C528" s="2" t="s">
        <v>2576</v>
      </c>
      <c r="D528" s="2" t="s">
        <v>2577</v>
      </c>
      <c r="E528" s="2" t="s">
        <v>2578</v>
      </c>
      <c r="F528" s="2" t="s">
        <v>2579</v>
      </c>
      <c r="G528" s="2" t="s">
        <v>2580</v>
      </c>
      <c r="H528" s="2" t="s">
        <v>2581</v>
      </c>
    </row>
    <row r="529" customFormat="false" ht="18" hidden="false" customHeight="false" outlineLevel="0" collapsed="false">
      <c r="A529" s="1" t="s">
        <v>2582</v>
      </c>
      <c r="B529" s="2" t="s">
        <v>2583</v>
      </c>
      <c r="C529" s="2" t="s">
        <v>1238</v>
      </c>
      <c r="E529" s="2" t="s">
        <v>598</v>
      </c>
      <c r="F529" s="2" t="s">
        <v>599</v>
      </c>
      <c r="G529" s="2" t="s">
        <v>600</v>
      </c>
      <c r="H529" s="2" t="s">
        <v>601</v>
      </c>
    </row>
    <row r="530" customFormat="false" ht="18" hidden="false" customHeight="false" outlineLevel="0" collapsed="false">
      <c r="A530" s="1" t="s">
        <v>2584</v>
      </c>
      <c r="B530" s="2" t="s">
        <v>2585</v>
      </c>
      <c r="C530" s="2" t="s">
        <v>1238</v>
      </c>
      <c r="D530" s="2" t="s">
        <v>2586</v>
      </c>
      <c r="E530" s="2" t="s">
        <v>2587</v>
      </c>
      <c r="F530" s="2" t="s">
        <v>2588</v>
      </c>
      <c r="G530" s="2" t="s">
        <v>2589</v>
      </c>
      <c r="H530" s="2" t="s">
        <v>2590</v>
      </c>
    </row>
    <row r="531" customFormat="false" ht="18" hidden="false" customHeight="false" outlineLevel="0" collapsed="false">
      <c r="A531" s="1" t="s">
        <v>2591</v>
      </c>
      <c r="B531" s="2" t="s">
        <v>2592</v>
      </c>
      <c r="C531" s="2" t="s">
        <v>2593</v>
      </c>
      <c r="D531" s="2" t="s">
        <v>2594</v>
      </c>
      <c r="E531" s="2" t="s">
        <v>2595</v>
      </c>
      <c r="F531" s="2" t="s">
        <v>2596</v>
      </c>
      <c r="G531" s="2" t="s">
        <v>2597</v>
      </c>
      <c r="H531" s="2" t="s">
        <v>2598</v>
      </c>
    </row>
    <row r="532" customFormat="false" ht="18" hidden="false" customHeight="false" outlineLevel="0" collapsed="false">
      <c r="A532" s="1" t="s">
        <v>2599</v>
      </c>
      <c r="B532" s="2" t="s">
        <v>2600</v>
      </c>
      <c r="C532" s="2" t="s">
        <v>2601</v>
      </c>
      <c r="D532" s="2" t="s">
        <v>2602</v>
      </c>
    </row>
    <row r="533" customFormat="false" ht="18" hidden="false" customHeight="false" outlineLevel="0" collapsed="false">
      <c r="A533" s="1" t="s">
        <v>2603</v>
      </c>
      <c r="B533" s="2" t="s">
        <v>2604</v>
      </c>
      <c r="C533" s="2" t="s">
        <v>2605</v>
      </c>
      <c r="D533" s="2" t="s">
        <v>2606</v>
      </c>
    </row>
    <row r="534" customFormat="false" ht="18" hidden="false" customHeight="false" outlineLevel="0" collapsed="false">
      <c r="A534" s="1" t="s">
        <v>2607</v>
      </c>
      <c r="B534" s="2" t="s">
        <v>2608</v>
      </c>
      <c r="C534" s="2" t="s">
        <v>2609</v>
      </c>
      <c r="D534" s="2" t="s">
        <v>2610</v>
      </c>
    </row>
    <row r="535" customFormat="false" ht="18" hidden="false" customHeight="false" outlineLevel="0" collapsed="false">
      <c r="A535" s="1" t="s">
        <v>2611</v>
      </c>
      <c r="B535" s="2" t="s">
        <v>2612</v>
      </c>
      <c r="C535" s="2" t="s">
        <v>2613</v>
      </c>
      <c r="D535" s="2" t="s">
        <v>2614</v>
      </c>
    </row>
    <row r="536" customFormat="false" ht="18" hidden="false" customHeight="false" outlineLevel="0" collapsed="false">
      <c r="A536" s="1" t="s">
        <v>2615</v>
      </c>
      <c r="B536" s="2" t="s">
        <v>2616</v>
      </c>
      <c r="C536" s="2" t="s">
        <v>433</v>
      </c>
      <c r="D536" s="2" t="s">
        <v>2617</v>
      </c>
      <c r="E536" s="2" t="s">
        <v>2618</v>
      </c>
      <c r="F536" s="2" t="s">
        <v>2619</v>
      </c>
      <c r="G536" s="2" t="s">
        <v>2620</v>
      </c>
      <c r="H536" s="2" t="s">
        <v>2621</v>
      </c>
    </row>
    <row r="537" customFormat="false" ht="18" hidden="false" customHeight="false" outlineLevel="0" collapsed="false">
      <c r="A537" s="1" t="s">
        <v>2622</v>
      </c>
      <c r="B537" s="2" t="s">
        <v>2623</v>
      </c>
      <c r="C537" s="2" t="s">
        <v>1554</v>
      </c>
      <c r="D537" s="2" t="s">
        <v>2624</v>
      </c>
      <c r="E537" s="2" t="s">
        <v>1555</v>
      </c>
      <c r="F537" s="2" t="s">
        <v>1556</v>
      </c>
      <c r="G537" s="2" t="s">
        <v>1557</v>
      </c>
      <c r="H537" s="2" t="s">
        <v>1558</v>
      </c>
    </row>
    <row r="538" customFormat="false" ht="36" hidden="false" customHeight="false" outlineLevel="0" collapsed="false">
      <c r="A538" s="1" t="s">
        <v>2625</v>
      </c>
      <c r="C538" s="2" t="s">
        <v>2601</v>
      </c>
      <c r="E538" s="2" t="s">
        <v>2601</v>
      </c>
      <c r="F538" s="2" t="s">
        <v>2626</v>
      </c>
      <c r="G538" s="2" t="s">
        <v>2627</v>
      </c>
      <c r="H538" s="2" t="s">
        <v>2628</v>
      </c>
    </row>
    <row r="539" customFormat="false" ht="36" hidden="false" customHeight="false" outlineLevel="0" collapsed="false">
      <c r="A539" s="1" t="s">
        <v>2629</v>
      </c>
      <c r="C539" s="2" t="s">
        <v>2601</v>
      </c>
    </row>
    <row r="540" customFormat="false" ht="18" hidden="false" customHeight="false" outlineLevel="0" collapsed="false">
      <c r="A540" s="1" t="s">
        <v>2630</v>
      </c>
      <c r="C540" s="2" t="s">
        <v>1493</v>
      </c>
    </row>
    <row r="541" customFormat="false" ht="18" hidden="false" customHeight="false" outlineLevel="0" collapsed="false">
      <c r="A541" s="1" t="s">
        <v>2631</v>
      </c>
      <c r="C541" s="2" t="s">
        <v>2482</v>
      </c>
      <c r="D541" s="2" t="s">
        <v>2632</v>
      </c>
    </row>
    <row r="542" customFormat="false" ht="18" hidden="false" customHeight="false" outlineLevel="0" collapsed="false">
      <c r="A542" s="1" t="s">
        <v>2633</v>
      </c>
      <c r="B542" s="2" t="s">
        <v>2634</v>
      </c>
      <c r="C542" s="2" t="s">
        <v>1239</v>
      </c>
      <c r="E542" s="2" t="s">
        <v>2635</v>
      </c>
      <c r="F542" s="2" t="s">
        <v>2636</v>
      </c>
      <c r="G542" s="2" t="s">
        <v>2637</v>
      </c>
      <c r="H542" s="2" t="s">
        <v>2638</v>
      </c>
    </row>
    <row r="543" customFormat="false" ht="18" hidden="false" customHeight="false" outlineLevel="0" collapsed="false">
      <c r="A543" s="1" t="s">
        <v>2639</v>
      </c>
      <c r="B543" s="2" t="s">
        <v>2640</v>
      </c>
      <c r="C543" s="2" t="s">
        <v>2641</v>
      </c>
      <c r="D543" s="2" t="s">
        <v>2018</v>
      </c>
    </row>
    <row r="544" customFormat="false" ht="36" hidden="false" customHeight="false" outlineLevel="0" collapsed="false">
      <c r="A544" s="1" t="s">
        <v>2642</v>
      </c>
      <c r="B544" s="2" t="s">
        <v>2643</v>
      </c>
      <c r="C544" s="2" t="s">
        <v>1238</v>
      </c>
      <c r="D544" s="2" t="s">
        <v>2644</v>
      </c>
    </row>
    <row r="545" customFormat="false" ht="18" hidden="false" customHeight="false" outlineLevel="0" collapsed="false">
      <c r="A545" s="1" t="s">
        <v>2645</v>
      </c>
      <c r="C545" s="2" t="s">
        <v>2646</v>
      </c>
      <c r="E545" s="2" t="s">
        <v>2046</v>
      </c>
      <c r="F545" s="2" t="s">
        <v>2047</v>
      </c>
      <c r="G545" s="2" t="s">
        <v>2048</v>
      </c>
      <c r="H545" s="2" t="s">
        <v>2049</v>
      </c>
    </row>
    <row r="546" customFormat="false" ht="36" hidden="false" customHeight="false" outlineLevel="0" collapsed="false">
      <c r="A546" s="1" t="s">
        <v>2647</v>
      </c>
      <c r="B546" s="2" t="s">
        <v>2648</v>
      </c>
      <c r="C546" s="2" t="s">
        <v>2649</v>
      </c>
      <c r="D546" s="2" t="s">
        <v>2650</v>
      </c>
    </row>
    <row r="547" customFormat="false" ht="36" hidden="false" customHeight="false" outlineLevel="0" collapsed="false">
      <c r="A547" s="1" t="s">
        <v>2651</v>
      </c>
      <c r="B547" s="2" t="s">
        <v>2652</v>
      </c>
      <c r="C547" s="2" t="s">
        <v>2601</v>
      </c>
      <c r="D547" s="2" t="s">
        <v>2601</v>
      </c>
      <c r="E547" s="2" t="s">
        <v>2601</v>
      </c>
      <c r="F547" s="2" t="s">
        <v>2626</v>
      </c>
      <c r="G547" s="2" t="s">
        <v>2627</v>
      </c>
      <c r="H547" s="2" t="s">
        <v>2628</v>
      </c>
    </row>
    <row r="548" customFormat="false" ht="36" hidden="false" customHeight="false" outlineLevel="0" collapsed="false">
      <c r="A548" s="1" t="s">
        <v>2653</v>
      </c>
      <c r="B548" s="2" t="s">
        <v>2654</v>
      </c>
      <c r="C548" s="2" t="s">
        <v>2655</v>
      </c>
      <c r="D548" s="2" t="s">
        <v>2656</v>
      </c>
    </row>
    <row r="549" customFormat="false" ht="18" hidden="false" customHeight="false" outlineLevel="0" collapsed="false">
      <c r="A549" s="1" t="s">
        <v>2657</v>
      </c>
      <c r="B549" s="2" t="s">
        <v>2658</v>
      </c>
      <c r="C549" s="2" t="s">
        <v>2601</v>
      </c>
    </row>
    <row r="550" customFormat="false" ht="18" hidden="false" customHeight="false" outlineLevel="0" collapsed="false">
      <c r="A550" s="1" t="s">
        <v>2659</v>
      </c>
      <c r="B550" s="2" t="s">
        <v>2660</v>
      </c>
      <c r="C550" s="2" t="s">
        <v>2661</v>
      </c>
    </row>
    <row r="551" customFormat="false" ht="36" hidden="false" customHeight="false" outlineLevel="0" collapsed="false">
      <c r="A551" s="1" t="s">
        <v>2662</v>
      </c>
      <c r="B551" s="2" t="s">
        <v>2663</v>
      </c>
      <c r="C551" s="2" t="s">
        <v>598</v>
      </c>
      <c r="D551" s="2" t="s">
        <v>598</v>
      </c>
      <c r="E551" s="2" t="s">
        <v>626</v>
      </c>
      <c r="F551" s="2" t="s">
        <v>627</v>
      </c>
      <c r="G551" s="2" t="s">
        <v>628</v>
      </c>
      <c r="H551" s="2" t="s">
        <v>629</v>
      </c>
    </row>
    <row r="552" customFormat="false" ht="36" hidden="false" customHeight="false" outlineLevel="0" collapsed="false">
      <c r="A552" s="1" t="s">
        <v>2664</v>
      </c>
      <c r="C552" s="2" t="s">
        <v>1239</v>
      </c>
      <c r="E552" s="2" t="s">
        <v>2635</v>
      </c>
      <c r="F552" s="2" t="s">
        <v>2636</v>
      </c>
      <c r="G552" s="2" t="s">
        <v>2637</v>
      </c>
      <c r="H552" s="2" t="s">
        <v>2638</v>
      </c>
    </row>
    <row r="553" customFormat="false" ht="18" hidden="false" customHeight="false" outlineLevel="0" collapsed="false">
      <c r="A553" s="1" t="s">
        <v>2665</v>
      </c>
      <c r="B553" s="2" t="s">
        <v>2666</v>
      </c>
      <c r="C553" s="2" t="s">
        <v>2572</v>
      </c>
      <c r="D553" s="2" t="s">
        <v>2667</v>
      </c>
    </row>
    <row r="554" customFormat="false" ht="36" hidden="false" customHeight="false" outlineLevel="0" collapsed="false">
      <c r="A554" s="1" t="s">
        <v>2668</v>
      </c>
      <c r="B554" s="2" t="s">
        <v>2669</v>
      </c>
      <c r="C554" s="2" t="s">
        <v>1444</v>
      </c>
      <c r="D554" s="2" t="s">
        <v>2670</v>
      </c>
      <c r="E554" s="2" t="s">
        <v>1444</v>
      </c>
      <c r="F554" s="2" t="s">
        <v>1445</v>
      </c>
      <c r="G554" s="2" t="s">
        <v>1446</v>
      </c>
      <c r="H554" s="2" t="s">
        <v>1447</v>
      </c>
    </row>
    <row r="555" customFormat="false" ht="18" hidden="false" customHeight="false" outlineLevel="0" collapsed="false">
      <c r="A555" s="1" t="s">
        <v>2671</v>
      </c>
      <c r="B555" s="2" t="s">
        <v>2672</v>
      </c>
      <c r="C555" s="2" t="s">
        <v>2641</v>
      </c>
      <c r="D555" s="2" t="s">
        <v>2673</v>
      </c>
      <c r="E555" s="2" t="s">
        <v>1239</v>
      </c>
      <c r="F555" s="2" t="s">
        <v>1240</v>
      </c>
      <c r="G555" s="2" t="s">
        <v>1241</v>
      </c>
      <c r="H555" s="2" t="s">
        <v>1242</v>
      </c>
    </row>
    <row r="556" customFormat="false" ht="36" hidden="false" customHeight="false" outlineLevel="0" collapsed="false">
      <c r="A556" s="1" t="s">
        <v>2674</v>
      </c>
      <c r="B556" s="2" t="s">
        <v>2675</v>
      </c>
      <c r="C556" s="2" t="s">
        <v>2676</v>
      </c>
      <c r="D556" s="2" t="s">
        <v>2677</v>
      </c>
      <c r="E556" s="2" t="s">
        <v>1493</v>
      </c>
      <c r="F556" s="2" t="s">
        <v>2678</v>
      </c>
      <c r="G556" s="2" t="s">
        <v>2679</v>
      </c>
      <c r="H556" s="2" t="s">
        <v>2680</v>
      </c>
    </row>
    <row r="557" customFormat="false" ht="18" hidden="false" customHeight="false" outlineLevel="0" collapsed="false">
      <c r="A557" s="1" t="s">
        <v>2681</v>
      </c>
      <c r="B557" s="2" t="s">
        <v>2682</v>
      </c>
      <c r="C557" s="2" t="s">
        <v>2683</v>
      </c>
      <c r="D557" s="2" t="s">
        <v>2684</v>
      </c>
    </row>
    <row r="558" customFormat="false" ht="18" hidden="false" customHeight="false" outlineLevel="0" collapsed="false">
      <c r="A558" s="1" t="s">
        <v>2685</v>
      </c>
      <c r="B558" s="2" t="s">
        <v>2686</v>
      </c>
      <c r="C558" s="2" t="s">
        <v>2601</v>
      </c>
      <c r="D558" s="2" t="s">
        <v>2687</v>
      </c>
      <c r="E558" s="2" t="s">
        <v>2601</v>
      </c>
      <c r="F558" s="2" t="s">
        <v>2626</v>
      </c>
      <c r="G558" s="2" t="s">
        <v>2627</v>
      </c>
      <c r="H558" s="2" t="s">
        <v>2628</v>
      </c>
    </row>
    <row r="559" customFormat="false" ht="54" hidden="false" customHeight="false" outlineLevel="0" collapsed="false">
      <c r="A559" s="1" t="s">
        <v>2688</v>
      </c>
      <c r="B559" s="2" t="s">
        <v>2689</v>
      </c>
      <c r="C559" s="2" t="s">
        <v>2690</v>
      </c>
      <c r="D559" s="2" t="s">
        <v>2691</v>
      </c>
    </row>
    <row r="560" customFormat="false" ht="18" hidden="false" customHeight="false" outlineLevel="0" collapsed="false">
      <c r="A560" s="1" t="s">
        <v>2692</v>
      </c>
      <c r="B560" s="2" t="s">
        <v>2693</v>
      </c>
      <c r="C560" s="2" t="s">
        <v>2694</v>
      </c>
      <c r="D560" s="2" t="s">
        <v>2695</v>
      </c>
    </row>
    <row r="561" customFormat="false" ht="18" hidden="false" customHeight="false" outlineLevel="0" collapsed="false">
      <c r="A561" s="1" t="s">
        <v>2696</v>
      </c>
      <c r="B561" s="2" t="s">
        <v>2697</v>
      </c>
      <c r="C561" s="2" t="s">
        <v>1238</v>
      </c>
      <c r="D561" s="2" t="s">
        <v>2698</v>
      </c>
      <c r="E561" s="2" t="s">
        <v>2699</v>
      </c>
      <c r="F561" s="2" t="s">
        <v>2700</v>
      </c>
      <c r="G561" s="2" t="s">
        <v>2701</v>
      </c>
      <c r="H561" s="2" t="s">
        <v>2702</v>
      </c>
    </row>
    <row r="562" customFormat="false" ht="36" hidden="false" customHeight="false" outlineLevel="0" collapsed="false">
      <c r="A562" s="1" t="s">
        <v>2703</v>
      </c>
      <c r="B562" s="2" t="s">
        <v>2704</v>
      </c>
    </row>
    <row r="563" customFormat="false" ht="36" hidden="false" customHeight="false" outlineLevel="0" collapsed="false">
      <c r="A563" s="1" t="s">
        <v>2705</v>
      </c>
      <c r="B563" s="2" t="s">
        <v>2704</v>
      </c>
    </row>
    <row r="564" customFormat="false" ht="36" hidden="false" customHeight="false" outlineLevel="0" collapsed="false">
      <c r="A564" s="1" t="s">
        <v>2706</v>
      </c>
      <c r="B564" s="2" t="s">
        <v>2707</v>
      </c>
      <c r="C564" s="2" t="s">
        <v>1179</v>
      </c>
      <c r="D564" s="2" t="s">
        <v>2708</v>
      </c>
      <c r="E564" s="2" t="s">
        <v>2601</v>
      </c>
      <c r="F564" s="2" t="s">
        <v>2626</v>
      </c>
      <c r="G564" s="2" t="s">
        <v>2627</v>
      </c>
      <c r="H564" s="2" t="s">
        <v>2628</v>
      </c>
    </row>
    <row r="565" customFormat="false" ht="36" hidden="false" customHeight="false" outlineLevel="0" collapsed="false">
      <c r="A565" s="1" t="s">
        <v>2709</v>
      </c>
      <c r="B565" s="2" t="s">
        <v>2704</v>
      </c>
    </row>
    <row r="566" customFormat="false" ht="18" hidden="false" customHeight="false" outlineLevel="0" collapsed="false">
      <c r="A566" s="1" t="s">
        <v>2710</v>
      </c>
      <c r="B566" s="2" t="s">
        <v>2711</v>
      </c>
    </row>
    <row r="567" customFormat="false" ht="36" hidden="false" customHeight="false" outlineLevel="0" collapsed="false">
      <c r="A567" s="1" t="s">
        <v>2712</v>
      </c>
      <c r="B567" s="2" t="s">
        <v>2713</v>
      </c>
    </row>
    <row r="568" customFormat="false" ht="36" hidden="false" customHeight="false" outlineLevel="0" collapsed="false">
      <c r="A568" s="1" t="s">
        <v>2714</v>
      </c>
      <c r="B568" s="2" t="s">
        <v>2715</v>
      </c>
      <c r="C568" s="2" t="s">
        <v>2716</v>
      </c>
      <c r="D568" s="2" t="s">
        <v>2717</v>
      </c>
    </row>
    <row r="569" customFormat="false" ht="36" hidden="false" customHeight="false" outlineLevel="0" collapsed="false">
      <c r="A569" s="1" t="s">
        <v>2718</v>
      </c>
      <c r="B569" s="2" t="s">
        <v>2719</v>
      </c>
      <c r="C569" s="2" t="s">
        <v>2482</v>
      </c>
    </row>
    <row r="570" customFormat="false" ht="18" hidden="false" customHeight="false" outlineLevel="0" collapsed="false">
      <c r="A570" s="1" t="s">
        <v>2720</v>
      </c>
      <c r="B570" s="2" t="s">
        <v>2721</v>
      </c>
    </row>
    <row r="571" customFormat="false" ht="36" hidden="false" customHeight="false" outlineLevel="0" collapsed="false">
      <c r="A571" s="1" t="s">
        <v>2722</v>
      </c>
      <c r="B571" s="2" t="s">
        <v>2723</v>
      </c>
      <c r="C571" s="2" t="s">
        <v>2724</v>
      </c>
      <c r="D571" s="2" t="s">
        <v>2725</v>
      </c>
      <c r="E571" s="2" t="s">
        <v>2601</v>
      </c>
      <c r="F571" s="2" t="s">
        <v>2626</v>
      </c>
      <c r="G571" s="2" t="s">
        <v>2627</v>
      </c>
      <c r="H571" s="2" t="s">
        <v>2628</v>
      </c>
    </row>
    <row r="572" customFormat="false" ht="36" hidden="false" customHeight="false" outlineLevel="0" collapsed="false">
      <c r="A572" s="1" t="s">
        <v>2726</v>
      </c>
      <c r="B572" s="2" t="s">
        <v>2727</v>
      </c>
    </row>
    <row r="573" customFormat="false" ht="36" hidden="false" customHeight="false" outlineLevel="0" collapsed="false">
      <c r="A573" s="1" t="s">
        <v>2728</v>
      </c>
      <c r="B573" s="2" t="s">
        <v>2729</v>
      </c>
      <c r="C573" s="2" t="s">
        <v>2482</v>
      </c>
      <c r="D573" s="2" t="s">
        <v>2730</v>
      </c>
    </row>
    <row r="574" customFormat="false" ht="18" hidden="false" customHeight="false" outlineLevel="0" collapsed="false">
      <c r="A574" s="1" t="s">
        <v>2731</v>
      </c>
      <c r="C574" s="2" t="s">
        <v>2601</v>
      </c>
      <c r="E574" s="2" t="s">
        <v>2601</v>
      </c>
      <c r="F574" s="2" t="s">
        <v>2626</v>
      </c>
      <c r="G574" s="2" t="s">
        <v>2627</v>
      </c>
      <c r="H574" s="2" t="s">
        <v>2628</v>
      </c>
    </row>
    <row r="575" customFormat="false" ht="36" hidden="false" customHeight="false" outlineLevel="0" collapsed="false">
      <c r="A575" s="1" t="s">
        <v>2732</v>
      </c>
      <c r="B575" s="2" t="s">
        <v>2733</v>
      </c>
    </row>
    <row r="576" customFormat="false" ht="18" hidden="false" customHeight="false" outlineLevel="0" collapsed="false">
      <c r="A576" s="1" t="s">
        <v>2734</v>
      </c>
      <c r="B576" s="2" t="s">
        <v>2735</v>
      </c>
    </row>
    <row r="577" customFormat="false" ht="36" hidden="false" customHeight="false" outlineLevel="0" collapsed="false">
      <c r="A577" s="1" t="s">
        <v>2736</v>
      </c>
      <c r="B577" s="2" t="s">
        <v>2737</v>
      </c>
    </row>
    <row r="578" customFormat="false" ht="36" hidden="false" customHeight="false" outlineLevel="0" collapsed="false">
      <c r="A578" s="1" t="s">
        <v>2738</v>
      </c>
      <c r="C578" s="2" t="s">
        <v>1014</v>
      </c>
      <c r="D578" s="2" t="s">
        <v>2739</v>
      </c>
      <c r="E578" s="2" t="s">
        <v>2740</v>
      </c>
      <c r="F578" s="2" t="s">
        <v>2741</v>
      </c>
      <c r="G578" s="2" t="s">
        <v>2742</v>
      </c>
      <c r="H578" s="2" t="s">
        <v>2743</v>
      </c>
    </row>
    <row r="579" customFormat="false" ht="36" hidden="false" customHeight="false" outlineLevel="0" collapsed="false">
      <c r="A579" s="1" t="s">
        <v>2744</v>
      </c>
      <c r="B579" s="2" t="s">
        <v>2745</v>
      </c>
      <c r="C579" s="2" t="s">
        <v>1238</v>
      </c>
      <c r="D579" s="2" t="s">
        <v>2746</v>
      </c>
    </row>
    <row r="580" customFormat="false" ht="36" hidden="false" customHeight="false" outlineLevel="0" collapsed="false">
      <c r="A580" s="1" t="s">
        <v>2747</v>
      </c>
      <c r="C580" s="2" t="s">
        <v>1238</v>
      </c>
      <c r="D580" s="2" t="s">
        <v>1238</v>
      </c>
      <c r="E580" s="2" t="s">
        <v>1238</v>
      </c>
      <c r="F580" s="2" t="s">
        <v>2379</v>
      </c>
      <c r="G580" s="2" t="s">
        <v>2380</v>
      </c>
      <c r="H580" s="2" t="s">
        <v>2381</v>
      </c>
    </row>
    <row r="581" customFormat="false" ht="36" hidden="false" customHeight="false" outlineLevel="0" collapsed="false">
      <c r="A581" s="1" t="s">
        <v>2748</v>
      </c>
      <c r="C581" s="2" t="s">
        <v>1238</v>
      </c>
    </row>
    <row r="582" customFormat="false" ht="18" hidden="false" customHeight="false" outlineLevel="0" collapsed="false">
      <c r="A582" s="1" t="s">
        <v>2749</v>
      </c>
      <c r="B582" s="2" t="s">
        <v>2750</v>
      </c>
    </row>
    <row r="583" customFormat="false" ht="18" hidden="false" customHeight="false" outlineLevel="0" collapsed="false">
      <c r="A583" s="1" t="s">
        <v>2751</v>
      </c>
      <c r="C583" s="2" t="s">
        <v>1179</v>
      </c>
      <c r="E583" s="2" t="s">
        <v>1238</v>
      </c>
      <c r="F583" s="2" t="s">
        <v>2379</v>
      </c>
      <c r="G583" s="2" t="s">
        <v>2380</v>
      </c>
      <c r="H583" s="2" t="s">
        <v>2381</v>
      </c>
    </row>
    <row r="584" customFormat="false" ht="18" hidden="false" customHeight="false" outlineLevel="0" collapsed="false">
      <c r="A584" s="1" t="s">
        <v>2752</v>
      </c>
      <c r="B584" s="2" t="s">
        <v>2753</v>
      </c>
      <c r="C584" s="2" t="s">
        <v>2754</v>
      </c>
      <c r="D584" s="2" t="s">
        <v>2755</v>
      </c>
      <c r="E584" s="2" t="s">
        <v>2756</v>
      </c>
      <c r="F584" s="2" t="s">
        <v>2757</v>
      </c>
      <c r="G584" s="2" t="s">
        <v>2758</v>
      </c>
      <c r="H584" s="2" t="s">
        <v>2759</v>
      </c>
    </row>
    <row r="585" customFormat="false" ht="36" hidden="false" customHeight="false" outlineLevel="0" collapsed="false">
      <c r="A585" s="1" t="s">
        <v>2760</v>
      </c>
      <c r="B585" s="2" t="s">
        <v>2761</v>
      </c>
    </row>
    <row r="586" customFormat="false" ht="18" hidden="false" customHeight="false" outlineLevel="0" collapsed="false">
      <c r="A586" s="1" t="s">
        <v>2762</v>
      </c>
      <c r="B586" s="2" t="s">
        <v>2763</v>
      </c>
      <c r="C586" s="2" t="s">
        <v>2764</v>
      </c>
      <c r="D586" s="2" t="s">
        <v>2765</v>
      </c>
    </row>
    <row r="587" customFormat="false" ht="18" hidden="false" customHeight="false" outlineLevel="0" collapsed="false">
      <c r="A587" s="1" t="s">
        <v>2766</v>
      </c>
      <c r="C587" s="2" t="s">
        <v>2062</v>
      </c>
      <c r="D587" s="2" t="s">
        <v>2767</v>
      </c>
      <c r="E587" s="2" t="s">
        <v>2768</v>
      </c>
      <c r="F587" s="2" t="s">
        <v>2769</v>
      </c>
      <c r="G587" s="2" t="s">
        <v>2770</v>
      </c>
      <c r="H587" s="2" t="s">
        <v>2771</v>
      </c>
    </row>
    <row r="588" customFormat="false" ht="36" hidden="false" customHeight="false" outlineLevel="0" collapsed="false">
      <c r="A588" s="1" t="s">
        <v>2772</v>
      </c>
      <c r="C588" s="2" t="s">
        <v>2062</v>
      </c>
      <c r="E588" s="2" t="s">
        <v>2564</v>
      </c>
      <c r="F588" s="2" t="s">
        <v>2565</v>
      </c>
      <c r="G588" s="2" t="s">
        <v>2566</v>
      </c>
      <c r="H588" s="2" t="s">
        <v>2567</v>
      </c>
    </row>
    <row r="589" customFormat="false" ht="36" hidden="false" customHeight="false" outlineLevel="0" collapsed="false">
      <c r="A589" s="1" t="s">
        <v>2773</v>
      </c>
      <c r="C589" s="2" t="s">
        <v>2062</v>
      </c>
      <c r="E589" s="2" t="s">
        <v>2774</v>
      </c>
      <c r="F589" s="2" t="s">
        <v>2775</v>
      </c>
      <c r="G589" s="2" t="s">
        <v>2776</v>
      </c>
      <c r="H589" s="2" t="s">
        <v>2777</v>
      </c>
    </row>
    <row r="590" customFormat="false" ht="18" hidden="false" customHeight="false" outlineLevel="0" collapsed="false">
      <c r="A590" s="1" t="s">
        <v>2778</v>
      </c>
      <c r="C590" s="2" t="s">
        <v>2779</v>
      </c>
      <c r="D590" s="2" t="s">
        <v>2780</v>
      </c>
      <c r="E590" s="2" t="s">
        <v>2781</v>
      </c>
      <c r="F590" s="2" t="s">
        <v>2782</v>
      </c>
      <c r="G590" s="2" t="s">
        <v>2783</v>
      </c>
      <c r="H590" s="2" t="s">
        <v>2784</v>
      </c>
    </row>
    <row r="591" customFormat="false" ht="18" hidden="false" customHeight="false" outlineLevel="0" collapsed="false">
      <c r="A591" s="1" t="s">
        <v>2785</v>
      </c>
      <c r="E591" s="2" t="s">
        <v>2564</v>
      </c>
      <c r="F591" s="2" t="s">
        <v>2565</v>
      </c>
      <c r="G591" s="2" t="s">
        <v>2566</v>
      </c>
      <c r="H591" s="2" t="s">
        <v>2567</v>
      </c>
    </row>
    <row r="592" customFormat="false" ht="18" hidden="false" customHeight="false" outlineLevel="0" collapsed="false">
      <c r="A592" s="1" t="s">
        <v>2786</v>
      </c>
      <c r="E592" s="2" t="s">
        <v>2564</v>
      </c>
      <c r="F592" s="2" t="s">
        <v>2565</v>
      </c>
      <c r="G592" s="2" t="s">
        <v>2566</v>
      </c>
      <c r="H592" s="2" t="s">
        <v>2567</v>
      </c>
    </row>
    <row r="593" customFormat="false" ht="36" hidden="false" customHeight="false" outlineLevel="0" collapsed="false">
      <c r="A593" s="1" t="s">
        <v>2787</v>
      </c>
      <c r="C593" s="2" t="s">
        <v>2601</v>
      </c>
      <c r="E593" s="2" t="s">
        <v>2482</v>
      </c>
      <c r="F593" s="2" t="s">
        <v>2483</v>
      </c>
      <c r="G593" s="2" t="s">
        <v>2484</v>
      </c>
      <c r="H593" s="2" t="s">
        <v>2485</v>
      </c>
    </row>
    <row r="594" customFormat="false" ht="36" hidden="false" customHeight="false" outlineLevel="0" collapsed="false">
      <c r="A594" s="1" t="s">
        <v>2788</v>
      </c>
      <c r="B594" s="2" t="s">
        <v>2789</v>
      </c>
      <c r="C594" s="2" t="s">
        <v>2601</v>
      </c>
      <c r="D594" s="2" t="s">
        <v>2790</v>
      </c>
      <c r="E594" s="2" t="s">
        <v>2463</v>
      </c>
      <c r="F594" s="2" t="s">
        <v>2464</v>
      </c>
      <c r="G594" s="2" t="s">
        <v>2465</v>
      </c>
      <c r="H594" s="2" t="s">
        <v>2466</v>
      </c>
    </row>
    <row r="595" customFormat="false" ht="36" hidden="false" customHeight="false" outlineLevel="0" collapsed="false">
      <c r="A595" s="1" t="s">
        <v>2791</v>
      </c>
      <c r="B595" s="2" t="s">
        <v>2792</v>
      </c>
      <c r="C595" s="2" t="s">
        <v>626</v>
      </c>
      <c r="D595" s="2" t="s">
        <v>2793</v>
      </c>
      <c r="E595" s="2" t="s">
        <v>626</v>
      </c>
      <c r="F595" s="2" t="s">
        <v>627</v>
      </c>
      <c r="G595" s="2" t="s">
        <v>628</v>
      </c>
      <c r="H595" s="2" t="s">
        <v>629</v>
      </c>
    </row>
    <row r="596" customFormat="false" ht="36" hidden="false" customHeight="false" outlineLevel="0" collapsed="false">
      <c r="A596" s="1" t="s">
        <v>2794</v>
      </c>
      <c r="B596" s="2" t="s">
        <v>2795</v>
      </c>
      <c r="C596" s="2" t="s">
        <v>2796</v>
      </c>
      <c r="E596" s="2" t="s">
        <v>2797</v>
      </c>
      <c r="F596" s="2" t="s">
        <v>2798</v>
      </c>
      <c r="G596" s="2" t="s">
        <v>2799</v>
      </c>
      <c r="H596" s="2" t="s">
        <v>2800</v>
      </c>
    </row>
    <row r="597" customFormat="false" ht="54" hidden="false" customHeight="false" outlineLevel="0" collapsed="false">
      <c r="A597" s="1" t="s">
        <v>2801</v>
      </c>
      <c r="B597" s="2" t="s">
        <v>2802</v>
      </c>
      <c r="C597" s="2" t="s">
        <v>1238</v>
      </c>
      <c r="D597" s="2" t="s">
        <v>2803</v>
      </c>
      <c r="E597" s="2" t="s">
        <v>433</v>
      </c>
      <c r="F597" s="2" t="s">
        <v>434</v>
      </c>
      <c r="G597" s="2" t="s">
        <v>435</v>
      </c>
      <c r="H597" s="2" t="s">
        <v>436</v>
      </c>
    </row>
    <row r="598" customFormat="false" ht="36" hidden="false" customHeight="false" outlineLevel="0" collapsed="false">
      <c r="A598" s="1" t="s">
        <v>2804</v>
      </c>
      <c r="B598" s="2" t="s">
        <v>2805</v>
      </c>
      <c r="C598" s="2" t="s">
        <v>2641</v>
      </c>
      <c r="D598" s="2" t="s">
        <v>2806</v>
      </c>
      <c r="E598" s="2" t="s">
        <v>1179</v>
      </c>
      <c r="F598" s="2" t="s">
        <v>1265</v>
      </c>
      <c r="G598" s="2" t="s">
        <v>1266</v>
      </c>
      <c r="H598" s="2" t="s">
        <v>1267</v>
      </c>
    </row>
    <row r="599" customFormat="false" ht="36" hidden="false" customHeight="false" outlineLevel="0" collapsed="false">
      <c r="A599" s="1" t="s">
        <v>2807</v>
      </c>
      <c r="B599" s="2" t="s">
        <v>2808</v>
      </c>
      <c r="C599" s="2" t="s">
        <v>2601</v>
      </c>
      <c r="D599" s="2" t="s">
        <v>2809</v>
      </c>
      <c r="E599" s="2" t="s">
        <v>433</v>
      </c>
      <c r="F599" s="2" t="s">
        <v>434</v>
      </c>
      <c r="G599" s="2" t="s">
        <v>435</v>
      </c>
      <c r="H599" s="2" t="s">
        <v>436</v>
      </c>
    </row>
    <row r="600" customFormat="false" ht="36" hidden="false" customHeight="false" outlineLevel="0" collapsed="false">
      <c r="A600" s="1" t="s">
        <v>2810</v>
      </c>
      <c r="B600" s="2" t="s">
        <v>2811</v>
      </c>
      <c r="C600" s="2" t="s">
        <v>1179</v>
      </c>
      <c r="D600" s="2" t="s">
        <v>2812</v>
      </c>
      <c r="E600" s="2" t="s">
        <v>2813</v>
      </c>
      <c r="F600" s="2" t="s">
        <v>2814</v>
      </c>
      <c r="G600" s="2" t="s">
        <v>2815</v>
      </c>
      <c r="H600" s="2" t="s">
        <v>2816</v>
      </c>
    </row>
    <row r="601" customFormat="false" ht="54" hidden="false" customHeight="false" outlineLevel="0" collapsed="false">
      <c r="A601" s="1" t="s">
        <v>2817</v>
      </c>
      <c r="C601" s="2" t="s">
        <v>2136</v>
      </c>
      <c r="E601" s="2" t="s">
        <v>2062</v>
      </c>
      <c r="F601" s="2" t="s">
        <v>2063</v>
      </c>
      <c r="G601" s="2" t="s">
        <v>2064</v>
      </c>
      <c r="H601" s="2" t="s">
        <v>2065</v>
      </c>
    </row>
    <row r="602" customFormat="false" ht="36" hidden="false" customHeight="false" outlineLevel="0" collapsed="false">
      <c r="A602" s="1" t="s">
        <v>2818</v>
      </c>
      <c r="B602" s="2" t="s">
        <v>2819</v>
      </c>
      <c r="C602" s="2" t="s">
        <v>1493</v>
      </c>
      <c r="D602" s="2" t="s">
        <v>2820</v>
      </c>
      <c r="E602" s="2" t="s">
        <v>1179</v>
      </c>
      <c r="F602" s="2" t="s">
        <v>1265</v>
      </c>
      <c r="G602" s="2" t="s">
        <v>1266</v>
      </c>
      <c r="H602" s="2" t="s">
        <v>1267</v>
      </c>
    </row>
    <row r="603" customFormat="false" ht="36" hidden="false" customHeight="false" outlineLevel="0" collapsed="false">
      <c r="A603" s="1" t="s">
        <v>2821</v>
      </c>
      <c r="B603" s="2" t="s">
        <v>2822</v>
      </c>
      <c r="C603" s="2" t="s">
        <v>440</v>
      </c>
      <c r="D603" s="2" t="s">
        <v>2823</v>
      </c>
      <c r="E603" s="2" t="s">
        <v>626</v>
      </c>
      <c r="F603" s="2" t="s">
        <v>627</v>
      </c>
      <c r="G603" s="2" t="s">
        <v>628</v>
      </c>
      <c r="H603" s="2" t="s">
        <v>629</v>
      </c>
    </row>
    <row r="604" customFormat="false" ht="36" hidden="false" customHeight="false" outlineLevel="0" collapsed="false">
      <c r="A604" s="1" t="s">
        <v>2824</v>
      </c>
      <c r="B604" s="2" t="s">
        <v>2825</v>
      </c>
      <c r="C604" s="2" t="s">
        <v>1238</v>
      </c>
      <c r="D604" s="2" t="s">
        <v>2826</v>
      </c>
      <c r="E604" s="2" t="s">
        <v>1239</v>
      </c>
      <c r="F604" s="2" t="s">
        <v>1240</v>
      </c>
      <c r="G604" s="2" t="s">
        <v>1241</v>
      </c>
      <c r="H604" s="2" t="s">
        <v>1242</v>
      </c>
    </row>
    <row r="605" customFormat="false" ht="36" hidden="false" customHeight="false" outlineLevel="0" collapsed="false">
      <c r="A605" s="1" t="s">
        <v>2827</v>
      </c>
      <c r="B605" s="2" t="s">
        <v>2828</v>
      </c>
      <c r="C605" s="2" t="s">
        <v>626</v>
      </c>
      <c r="D605" s="2" t="s">
        <v>2829</v>
      </c>
      <c r="E605" s="2" t="s">
        <v>2830</v>
      </c>
      <c r="F605" s="2" t="s">
        <v>2831</v>
      </c>
      <c r="G605" s="2" t="s">
        <v>2832</v>
      </c>
      <c r="H605" s="2" t="s">
        <v>2833</v>
      </c>
    </row>
    <row r="606" customFormat="false" ht="18" hidden="false" customHeight="false" outlineLevel="0" collapsed="false">
      <c r="A606" s="1" t="s">
        <v>2834</v>
      </c>
      <c r="B606" s="2" t="s">
        <v>2835</v>
      </c>
      <c r="C606" s="2" t="s">
        <v>2836</v>
      </c>
      <c r="D606" s="2" t="s">
        <v>2837</v>
      </c>
      <c r="E606" s="2" t="s">
        <v>2136</v>
      </c>
      <c r="F606" s="2" t="s">
        <v>2137</v>
      </c>
      <c r="G606" s="2" t="s">
        <v>2138</v>
      </c>
      <c r="H606" s="2" t="s">
        <v>2139</v>
      </c>
    </row>
    <row r="607" customFormat="false" ht="36" hidden="false" customHeight="false" outlineLevel="0" collapsed="false">
      <c r="A607" s="1" t="s">
        <v>2838</v>
      </c>
      <c r="B607" s="2" t="s">
        <v>2839</v>
      </c>
      <c r="C607" s="2" t="s">
        <v>1493</v>
      </c>
      <c r="E607" s="2" t="s">
        <v>1493</v>
      </c>
      <c r="F607" s="2" t="s">
        <v>2678</v>
      </c>
      <c r="G607" s="2" t="s">
        <v>2679</v>
      </c>
      <c r="H607" s="2" t="s">
        <v>2680</v>
      </c>
    </row>
    <row r="608" customFormat="false" ht="72" hidden="false" customHeight="false" outlineLevel="0" collapsed="false">
      <c r="A608" s="1" t="s">
        <v>2840</v>
      </c>
      <c r="B608" s="2" t="s">
        <v>2841</v>
      </c>
      <c r="C608" s="2" t="s">
        <v>1947</v>
      </c>
      <c r="D608" s="2" t="s">
        <v>2842</v>
      </c>
      <c r="E608" s="2" t="s">
        <v>2508</v>
      </c>
      <c r="F608" s="2" t="s">
        <v>2509</v>
      </c>
      <c r="G608" s="2" t="s">
        <v>2510</v>
      </c>
      <c r="H608" s="2" t="s">
        <v>2511</v>
      </c>
    </row>
    <row r="609" customFormat="false" ht="36" hidden="false" customHeight="false" outlineLevel="0" collapsed="false">
      <c r="A609" s="1" t="s">
        <v>2843</v>
      </c>
      <c r="B609" s="2" t="s">
        <v>2844</v>
      </c>
      <c r="C609" s="2" t="s">
        <v>1179</v>
      </c>
      <c r="D609" s="2" t="s">
        <v>2845</v>
      </c>
      <c r="E609" s="2" t="s">
        <v>1493</v>
      </c>
      <c r="F609" s="2" t="s">
        <v>2678</v>
      </c>
      <c r="G609" s="2" t="s">
        <v>2679</v>
      </c>
      <c r="H609" s="2" t="s">
        <v>2680</v>
      </c>
    </row>
    <row r="610" customFormat="false" ht="36" hidden="false" customHeight="false" outlineLevel="0" collapsed="false">
      <c r="A610" s="1" t="s">
        <v>2846</v>
      </c>
      <c r="B610" s="2" t="s">
        <v>2847</v>
      </c>
      <c r="C610" s="2" t="s">
        <v>1238</v>
      </c>
      <c r="D610" s="2" t="s">
        <v>2848</v>
      </c>
      <c r="E610" s="2" t="s">
        <v>836</v>
      </c>
      <c r="F610" s="2" t="s">
        <v>2849</v>
      </c>
      <c r="G610" s="2" t="s">
        <v>2850</v>
      </c>
      <c r="H610" s="2" t="s">
        <v>2851</v>
      </c>
    </row>
    <row r="611" customFormat="false" ht="54" hidden="false" customHeight="false" outlineLevel="0" collapsed="false">
      <c r="A611" s="1" t="s">
        <v>2852</v>
      </c>
      <c r="B611" s="2" t="s">
        <v>2853</v>
      </c>
    </row>
    <row r="612" customFormat="false" ht="36" hidden="false" customHeight="false" outlineLevel="0" collapsed="false">
      <c r="A612" s="1" t="s">
        <v>2854</v>
      </c>
      <c r="B612" s="2" t="s">
        <v>2855</v>
      </c>
      <c r="C612" s="2" t="s">
        <v>1238</v>
      </c>
      <c r="D612" s="2" t="s">
        <v>2856</v>
      </c>
      <c r="E612" s="2" t="s">
        <v>836</v>
      </c>
      <c r="F612" s="2" t="s">
        <v>2849</v>
      </c>
      <c r="G612" s="2" t="s">
        <v>2850</v>
      </c>
      <c r="H612" s="2" t="s">
        <v>2851</v>
      </c>
    </row>
    <row r="613" customFormat="false" ht="36" hidden="false" customHeight="false" outlineLevel="0" collapsed="false">
      <c r="A613" s="1" t="s">
        <v>2857</v>
      </c>
      <c r="B613" s="2" t="s">
        <v>2858</v>
      </c>
      <c r="C613" s="2" t="s">
        <v>1238</v>
      </c>
      <c r="D613" s="2" t="s">
        <v>2859</v>
      </c>
      <c r="E613" s="2" t="s">
        <v>433</v>
      </c>
      <c r="F613" s="2" t="s">
        <v>434</v>
      </c>
      <c r="G613" s="2" t="s">
        <v>435</v>
      </c>
      <c r="H613" s="2" t="s">
        <v>436</v>
      </c>
    </row>
    <row r="614" customFormat="false" ht="36" hidden="false" customHeight="false" outlineLevel="0" collapsed="false">
      <c r="A614" s="1" t="s">
        <v>2860</v>
      </c>
      <c r="B614" s="2" t="s">
        <v>2861</v>
      </c>
      <c r="C614" s="2" t="s">
        <v>1238</v>
      </c>
      <c r="D614" s="2" t="s">
        <v>2862</v>
      </c>
      <c r="E614" s="2" t="s">
        <v>598</v>
      </c>
      <c r="F614" s="2" t="s">
        <v>599</v>
      </c>
      <c r="G614" s="2" t="s">
        <v>600</v>
      </c>
      <c r="H614" s="2" t="s">
        <v>601</v>
      </c>
    </row>
    <row r="615" customFormat="false" ht="36" hidden="false" customHeight="false" outlineLevel="0" collapsed="false">
      <c r="A615" s="1" t="s">
        <v>2863</v>
      </c>
      <c r="B615" s="2" t="s">
        <v>2864</v>
      </c>
      <c r="C615" s="2" t="s">
        <v>836</v>
      </c>
      <c r="D615" s="2" t="s">
        <v>2865</v>
      </c>
      <c r="E615" s="2" t="s">
        <v>2813</v>
      </c>
      <c r="F615" s="2" t="s">
        <v>2814</v>
      </c>
      <c r="G615" s="2" t="s">
        <v>2815</v>
      </c>
      <c r="H615" s="2" t="s">
        <v>2816</v>
      </c>
    </row>
    <row r="616" customFormat="false" ht="18" hidden="false" customHeight="false" outlineLevel="0" collapsed="false">
      <c r="A616" s="1" t="s">
        <v>2866</v>
      </c>
      <c r="B616" s="2" t="s">
        <v>2867</v>
      </c>
      <c r="C616" s="2" t="s">
        <v>2601</v>
      </c>
      <c r="D616" s="2" t="s">
        <v>2868</v>
      </c>
      <c r="E616" s="2" t="s">
        <v>1179</v>
      </c>
      <c r="F616" s="2" t="s">
        <v>1265</v>
      </c>
      <c r="G616" s="2" t="s">
        <v>1266</v>
      </c>
      <c r="H616" s="2" t="s">
        <v>1267</v>
      </c>
    </row>
    <row r="617" customFormat="false" ht="36" hidden="false" customHeight="false" outlineLevel="0" collapsed="false">
      <c r="A617" s="1" t="s">
        <v>2869</v>
      </c>
      <c r="B617" s="2" t="s">
        <v>2870</v>
      </c>
      <c r="C617" s="2" t="s">
        <v>2871</v>
      </c>
      <c r="D617" s="2" t="s">
        <v>2872</v>
      </c>
      <c r="E617" s="2" t="s">
        <v>2445</v>
      </c>
      <c r="F617" s="2" t="s">
        <v>2446</v>
      </c>
      <c r="G617" s="2" t="s">
        <v>2447</v>
      </c>
      <c r="H617" s="2" t="s">
        <v>2448</v>
      </c>
    </row>
    <row r="618" customFormat="false" ht="36" hidden="false" customHeight="false" outlineLevel="0" collapsed="false">
      <c r="A618" s="1" t="s">
        <v>2873</v>
      </c>
      <c r="C618" s="2" t="s">
        <v>2482</v>
      </c>
      <c r="E618" s="2" t="s">
        <v>1493</v>
      </c>
      <c r="F618" s="2" t="s">
        <v>2678</v>
      </c>
      <c r="G618" s="2" t="s">
        <v>2679</v>
      </c>
      <c r="H618" s="2" t="s">
        <v>2680</v>
      </c>
    </row>
    <row r="619" customFormat="false" ht="36" hidden="false" customHeight="false" outlineLevel="0" collapsed="false">
      <c r="A619" s="1" t="s">
        <v>2874</v>
      </c>
      <c r="B619" s="2" t="s">
        <v>2875</v>
      </c>
      <c r="C619" s="2" t="s">
        <v>2876</v>
      </c>
      <c r="D619" s="2" t="s">
        <v>2877</v>
      </c>
      <c r="E619" s="2" t="s">
        <v>598</v>
      </c>
      <c r="F619" s="2" t="s">
        <v>599</v>
      </c>
      <c r="G619" s="2" t="s">
        <v>600</v>
      </c>
      <c r="H619" s="2" t="s">
        <v>601</v>
      </c>
    </row>
    <row r="620" customFormat="false" ht="36" hidden="false" customHeight="false" outlineLevel="0" collapsed="false">
      <c r="A620" s="1" t="s">
        <v>2878</v>
      </c>
      <c r="C620" s="2" t="s">
        <v>836</v>
      </c>
      <c r="D620" s="2" t="s">
        <v>2879</v>
      </c>
      <c r="E620" s="2" t="s">
        <v>753</v>
      </c>
      <c r="F620" s="2" t="s">
        <v>754</v>
      </c>
      <c r="G620" s="2" t="s">
        <v>755</v>
      </c>
      <c r="H620" s="2" t="s">
        <v>756</v>
      </c>
    </row>
    <row r="621" customFormat="false" ht="18" hidden="false" customHeight="false" outlineLevel="0" collapsed="false">
      <c r="A621" s="1" t="s">
        <v>2880</v>
      </c>
      <c r="B621" s="2" t="s">
        <v>2881</v>
      </c>
      <c r="C621" s="2" t="s">
        <v>2882</v>
      </c>
      <c r="D621" s="2" t="s">
        <v>2883</v>
      </c>
      <c r="E621" s="2" t="s">
        <v>2884</v>
      </c>
      <c r="F621" s="2" t="s">
        <v>2885</v>
      </c>
      <c r="G621" s="2" t="s">
        <v>2886</v>
      </c>
      <c r="H621" s="2" t="s">
        <v>2887</v>
      </c>
    </row>
    <row r="622" customFormat="false" ht="18" hidden="false" customHeight="false" outlineLevel="0" collapsed="false">
      <c r="A622" s="1" t="s">
        <v>2888</v>
      </c>
      <c r="B622" s="2" t="s">
        <v>2889</v>
      </c>
      <c r="C622" s="2" t="s">
        <v>2890</v>
      </c>
      <c r="D622" s="2" t="s">
        <v>2891</v>
      </c>
      <c r="E622" s="2" t="s">
        <v>2892</v>
      </c>
      <c r="F622" s="2" t="s">
        <v>2893</v>
      </c>
      <c r="G622" s="2" t="s">
        <v>2894</v>
      </c>
      <c r="H622" s="2" t="s">
        <v>2895</v>
      </c>
    </row>
    <row r="623" customFormat="false" ht="36" hidden="false" customHeight="false" outlineLevel="0" collapsed="false">
      <c r="A623" s="1" t="s">
        <v>2896</v>
      </c>
      <c r="B623" s="2" t="s">
        <v>2897</v>
      </c>
      <c r="C623" s="2" t="s">
        <v>1179</v>
      </c>
      <c r="D623" s="2" t="s">
        <v>2898</v>
      </c>
      <c r="E623" s="2" t="s">
        <v>1238</v>
      </c>
      <c r="F623" s="2" t="s">
        <v>2379</v>
      </c>
      <c r="G623" s="2" t="s">
        <v>2380</v>
      </c>
      <c r="H623" s="2" t="s">
        <v>2381</v>
      </c>
    </row>
    <row r="624" customFormat="false" ht="36" hidden="false" customHeight="false" outlineLevel="0" collapsed="false">
      <c r="A624" s="1" t="s">
        <v>2899</v>
      </c>
      <c r="C624" s="2" t="s">
        <v>836</v>
      </c>
      <c r="D624" s="2" t="s">
        <v>2900</v>
      </c>
      <c r="E624" s="2" t="s">
        <v>1239</v>
      </c>
      <c r="F624" s="2" t="s">
        <v>1240</v>
      </c>
      <c r="G624" s="2" t="s">
        <v>1241</v>
      </c>
      <c r="H624" s="2" t="s">
        <v>1242</v>
      </c>
    </row>
    <row r="625" customFormat="false" ht="72" hidden="false" customHeight="false" outlineLevel="0" collapsed="false">
      <c r="A625" s="1" t="s">
        <v>2901</v>
      </c>
      <c r="B625" s="2" t="s">
        <v>2902</v>
      </c>
      <c r="C625" s="2" t="s">
        <v>836</v>
      </c>
      <c r="D625" s="2" t="s">
        <v>2903</v>
      </c>
      <c r="E625" s="2" t="s">
        <v>1239</v>
      </c>
      <c r="F625" s="2" t="s">
        <v>1240</v>
      </c>
      <c r="G625" s="2" t="s">
        <v>1241</v>
      </c>
      <c r="H625" s="2" t="s">
        <v>1242</v>
      </c>
    </row>
    <row r="626" customFormat="false" ht="36" hidden="false" customHeight="false" outlineLevel="0" collapsed="false">
      <c r="A626" s="1" t="s">
        <v>2904</v>
      </c>
      <c r="B626" s="2" t="s">
        <v>2905</v>
      </c>
      <c r="C626" s="2" t="s">
        <v>836</v>
      </c>
      <c r="E626" s="2" t="s">
        <v>433</v>
      </c>
      <c r="F626" s="2" t="s">
        <v>434</v>
      </c>
      <c r="G626" s="2" t="s">
        <v>435</v>
      </c>
      <c r="H626" s="2" t="s">
        <v>436</v>
      </c>
    </row>
    <row r="627" customFormat="false" ht="36" hidden="false" customHeight="false" outlineLevel="0" collapsed="false">
      <c r="A627" s="1" t="s">
        <v>2906</v>
      </c>
      <c r="B627" s="2" t="s">
        <v>2907</v>
      </c>
      <c r="C627" s="2" t="s">
        <v>626</v>
      </c>
      <c r="E627" s="2" t="s">
        <v>626</v>
      </c>
      <c r="F627" s="2" t="s">
        <v>627</v>
      </c>
      <c r="G627" s="2" t="s">
        <v>628</v>
      </c>
      <c r="H627" s="2" t="s">
        <v>629</v>
      </c>
    </row>
    <row r="628" customFormat="false" ht="36" hidden="false" customHeight="false" outlineLevel="0" collapsed="false">
      <c r="A628" s="1" t="s">
        <v>2908</v>
      </c>
      <c r="C628" s="2" t="s">
        <v>2285</v>
      </c>
      <c r="E628" s="2" t="s">
        <v>2062</v>
      </c>
      <c r="F628" s="2" t="s">
        <v>2063</v>
      </c>
      <c r="G628" s="2" t="s">
        <v>2064</v>
      </c>
      <c r="H628" s="2" t="s">
        <v>2065</v>
      </c>
    </row>
    <row r="629" customFormat="false" ht="36" hidden="false" customHeight="false" outlineLevel="0" collapsed="false">
      <c r="A629" s="1" t="s">
        <v>2909</v>
      </c>
      <c r="C629" s="2" t="s">
        <v>2910</v>
      </c>
      <c r="E629" s="2" t="s">
        <v>2911</v>
      </c>
      <c r="F629" s="2" t="s">
        <v>2912</v>
      </c>
      <c r="G629" s="2" t="s">
        <v>2913</v>
      </c>
      <c r="H629" s="2" t="s">
        <v>2914</v>
      </c>
    </row>
    <row r="630" customFormat="false" ht="36" hidden="false" customHeight="false" outlineLevel="0" collapsed="false">
      <c r="A630" s="1" t="s">
        <v>2915</v>
      </c>
      <c r="C630" s="2" t="s">
        <v>1238</v>
      </c>
      <c r="E630" s="2" t="s">
        <v>598</v>
      </c>
      <c r="F630" s="2" t="s">
        <v>599</v>
      </c>
      <c r="G630" s="2" t="s">
        <v>600</v>
      </c>
      <c r="H630" s="2" t="s">
        <v>601</v>
      </c>
    </row>
    <row r="631" customFormat="false" ht="54" hidden="false" customHeight="false" outlineLevel="0" collapsed="false">
      <c r="A631" s="1" t="s">
        <v>2916</v>
      </c>
      <c r="C631" s="2" t="s">
        <v>2917</v>
      </c>
      <c r="E631" s="2" t="s">
        <v>2797</v>
      </c>
      <c r="F631" s="2" t="s">
        <v>2798</v>
      </c>
      <c r="G631" s="2" t="s">
        <v>2799</v>
      </c>
      <c r="H631" s="2" t="s">
        <v>2800</v>
      </c>
    </row>
    <row r="632" customFormat="false" ht="18" hidden="false" customHeight="false" outlineLevel="0" collapsed="false">
      <c r="A632" s="1" t="s">
        <v>2918</v>
      </c>
      <c r="C632" s="2" t="s">
        <v>836</v>
      </c>
      <c r="E632" s="2" t="s">
        <v>1239</v>
      </c>
      <c r="F632" s="2" t="s">
        <v>1240</v>
      </c>
      <c r="G632" s="2" t="s">
        <v>1241</v>
      </c>
      <c r="H632" s="2" t="s">
        <v>1242</v>
      </c>
    </row>
    <row r="633" customFormat="false" ht="36" hidden="false" customHeight="false" outlineLevel="0" collapsed="false">
      <c r="A633" s="1" t="s">
        <v>2919</v>
      </c>
      <c r="C633" s="2" t="s">
        <v>1238</v>
      </c>
      <c r="E633" s="2" t="s">
        <v>433</v>
      </c>
      <c r="F633" s="2" t="s">
        <v>434</v>
      </c>
      <c r="G633" s="2" t="s">
        <v>435</v>
      </c>
      <c r="H633" s="2" t="s">
        <v>436</v>
      </c>
    </row>
    <row r="634" customFormat="false" ht="18" hidden="false" customHeight="false" outlineLevel="0" collapsed="false">
      <c r="A634" s="1" t="s">
        <v>2920</v>
      </c>
      <c r="E634" s="2" t="s">
        <v>1493</v>
      </c>
      <c r="F634" s="2" t="s">
        <v>2678</v>
      </c>
      <c r="G634" s="2" t="s">
        <v>2679</v>
      </c>
      <c r="H634" s="2" t="s">
        <v>2680</v>
      </c>
    </row>
    <row r="635" customFormat="false" ht="36" hidden="false" customHeight="false" outlineLevel="0" collapsed="false">
      <c r="A635" s="1" t="s">
        <v>2921</v>
      </c>
      <c r="E635" s="2" t="s">
        <v>2508</v>
      </c>
      <c r="F635" s="2" t="s">
        <v>2509</v>
      </c>
      <c r="G635" s="2" t="s">
        <v>2510</v>
      </c>
      <c r="H635" s="2" t="s">
        <v>2511</v>
      </c>
    </row>
    <row r="636" customFormat="false" ht="36" hidden="false" customHeight="false" outlineLevel="0" collapsed="false">
      <c r="A636" s="1" t="s">
        <v>2922</v>
      </c>
      <c r="E636" s="2" t="s">
        <v>2923</v>
      </c>
      <c r="F636" s="2" t="s">
        <v>2924</v>
      </c>
      <c r="G636" s="2" t="s">
        <v>2925</v>
      </c>
      <c r="H636" s="2" t="s">
        <v>2926</v>
      </c>
    </row>
    <row r="637" customFormat="false" ht="36" hidden="false" customHeight="false" outlineLevel="0" collapsed="false">
      <c r="A637" s="1" t="s">
        <v>2927</v>
      </c>
      <c r="B637" s="2" t="s">
        <v>2928</v>
      </c>
      <c r="C637" s="2" t="s">
        <v>2929</v>
      </c>
      <c r="D637" s="2" t="s">
        <v>2930</v>
      </c>
      <c r="E637" s="2" t="s">
        <v>2931</v>
      </c>
      <c r="F637" s="2" t="s">
        <v>2932</v>
      </c>
      <c r="G637" s="2" t="s">
        <v>2933</v>
      </c>
      <c r="H637" s="2" t="s">
        <v>2934</v>
      </c>
    </row>
    <row r="638" customFormat="false" ht="36" hidden="false" customHeight="false" outlineLevel="0" collapsed="false">
      <c r="A638" s="1" t="s">
        <v>2935</v>
      </c>
      <c r="B638" s="2" t="s">
        <v>2936</v>
      </c>
      <c r="C638" s="2" t="s">
        <v>2937</v>
      </c>
      <c r="D638" s="2" t="s">
        <v>2938</v>
      </c>
    </row>
    <row r="639" customFormat="false" ht="18" hidden="false" customHeight="false" outlineLevel="0" collapsed="false">
      <c r="A639" s="1" t="s">
        <v>2939</v>
      </c>
      <c r="B639" s="2" t="s">
        <v>2940</v>
      </c>
      <c r="C639" s="2" t="s">
        <v>431</v>
      </c>
      <c r="D639" s="2" t="s">
        <v>2941</v>
      </c>
      <c r="E639" s="2" t="s">
        <v>2942</v>
      </c>
      <c r="F639" s="2" t="s">
        <v>2943</v>
      </c>
      <c r="G639" s="2" t="s">
        <v>2944</v>
      </c>
      <c r="H639" s="2" t="s">
        <v>2945</v>
      </c>
    </row>
    <row r="640" customFormat="false" ht="36" hidden="false" customHeight="false" outlineLevel="0" collapsed="false">
      <c r="A640" s="1" t="s">
        <v>2946</v>
      </c>
      <c r="B640" s="2" t="s">
        <v>2947</v>
      </c>
      <c r="C640" s="2" t="s">
        <v>431</v>
      </c>
      <c r="E640" s="2" t="s">
        <v>2813</v>
      </c>
      <c r="F640" s="2" t="s">
        <v>2814</v>
      </c>
      <c r="G640" s="2" t="s">
        <v>2815</v>
      </c>
      <c r="H640" s="2" t="s">
        <v>2816</v>
      </c>
    </row>
    <row r="641" customFormat="false" ht="36" hidden="false" customHeight="false" outlineLevel="0" collapsed="false">
      <c r="A641" s="1" t="s">
        <v>2948</v>
      </c>
      <c r="B641" s="2" t="s">
        <v>714</v>
      </c>
      <c r="C641" s="2" t="s">
        <v>1560</v>
      </c>
      <c r="D641" s="2" t="s">
        <v>1561</v>
      </c>
      <c r="E641" s="2" t="s">
        <v>1562</v>
      </c>
      <c r="F641" s="2" t="s">
        <v>1563</v>
      </c>
      <c r="G641" s="2" t="s">
        <v>1564</v>
      </c>
      <c r="H641" s="2" t="s">
        <v>1565</v>
      </c>
    </row>
    <row r="642" customFormat="false" ht="36" hidden="false" customHeight="false" outlineLevel="0" collapsed="false">
      <c r="A642" s="1" t="s">
        <v>2949</v>
      </c>
      <c r="E642" s="2" t="s">
        <v>728</v>
      </c>
      <c r="F642" s="2" t="s">
        <v>729</v>
      </c>
      <c r="G642" s="2" t="s">
        <v>730</v>
      </c>
      <c r="H642" s="2" t="s">
        <v>731</v>
      </c>
    </row>
    <row r="643" customFormat="false" ht="18" hidden="false" customHeight="false" outlineLevel="0" collapsed="false">
      <c r="A643" s="1" t="s">
        <v>2950</v>
      </c>
      <c r="B643" s="2" t="s">
        <v>2951</v>
      </c>
      <c r="C643" s="2" t="s">
        <v>2952</v>
      </c>
      <c r="D643" s="2" t="s">
        <v>2953</v>
      </c>
    </row>
    <row r="644" customFormat="false" ht="18" hidden="false" customHeight="false" outlineLevel="0" collapsed="false">
      <c r="A644" s="1" t="s">
        <v>2954</v>
      </c>
      <c r="B644" s="2" t="s">
        <v>2955</v>
      </c>
    </row>
    <row r="645" customFormat="false" ht="36" hidden="false" customHeight="false" outlineLevel="0" collapsed="false">
      <c r="A645" s="1" t="s">
        <v>2956</v>
      </c>
      <c r="B645" s="2" t="s">
        <v>2957</v>
      </c>
      <c r="C645" s="2" t="s">
        <v>2958</v>
      </c>
      <c r="D645" s="2" t="s">
        <v>2959</v>
      </c>
      <c r="E645" s="2" t="s">
        <v>753</v>
      </c>
      <c r="F645" s="2" t="s">
        <v>754</v>
      </c>
      <c r="G645" s="2" t="s">
        <v>755</v>
      </c>
      <c r="H645" s="2" t="s">
        <v>756</v>
      </c>
    </row>
    <row r="646" customFormat="false" ht="18" hidden="false" customHeight="false" outlineLevel="0" collapsed="false">
      <c r="A646" s="1" t="s">
        <v>2960</v>
      </c>
      <c r="B646" s="2" t="s">
        <v>2961</v>
      </c>
      <c r="C646" s="2" t="s">
        <v>2962</v>
      </c>
      <c r="D646" s="2" t="s">
        <v>2963</v>
      </c>
      <c r="E646" s="2" t="s">
        <v>2931</v>
      </c>
      <c r="F646" s="2" t="s">
        <v>2932</v>
      </c>
      <c r="G646" s="2" t="s">
        <v>2933</v>
      </c>
      <c r="H646" s="2" t="s">
        <v>2934</v>
      </c>
    </row>
    <row r="647" customFormat="false" ht="36" hidden="false" customHeight="false" outlineLevel="0" collapsed="false">
      <c r="A647" s="1" t="s">
        <v>2964</v>
      </c>
      <c r="B647" s="2" t="s">
        <v>2965</v>
      </c>
      <c r="C647" s="2" t="s">
        <v>2966</v>
      </c>
      <c r="D647" s="2" t="s">
        <v>2967</v>
      </c>
      <c r="E647" s="2" t="s">
        <v>598</v>
      </c>
      <c r="F647" s="2" t="s">
        <v>599</v>
      </c>
      <c r="G647" s="2" t="s">
        <v>600</v>
      </c>
      <c r="H647" s="2" t="s">
        <v>601</v>
      </c>
    </row>
    <row r="648" customFormat="false" ht="36" hidden="false" customHeight="false" outlineLevel="0" collapsed="false">
      <c r="A648" s="1" t="s">
        <v>2968</v>
      </c>
      <c r="B648" s="2" t="s">
        <v>2969</v>
      </c>
      <c r="C648" s="2" t="s">
        <v>751</v>
      </c>
      <c r="D648" s="2" t="s">
        <v>752</v>
      </c>
      <c r="E648" s="2" t="s">
        <v>753</v>
      </c>
      <c r="F648" s="2" t="s">
        <v>754</v>
      </c>
      <c r="G648" s="2" t="s">
        <v>755</v>
      </c>
      <c r="H648" s="2" t="s">
        <v>756</v>
      </c>
    </row>
    <row r="649" customFormat="false" ht="36" hidden="false" customHeight="false" outlineLevel="0" collapsed="false">
      <c r="A649" s="1" t="s">
        <v>2970</v>
      </c>
      <c r="B649" s="2" t="s">
        <v>2971</v>
      </c>
      <c r="C649" s="2" t="s">
        <v>2972</v>
      </c>
      <c r="D649" s="2" t="s">
        <v>2973</v>
      </c>
      <c r="E649" s="2" t="s">
        <v>1139</v>
      </c>
      <c r="F649" s="2" t="s">
        <v>1140</v>
      </c>
      <c r="G649" s="2" t="s">
        <v>1141</v>
      </c>
      <c r="H649" s="2" t="s">
        <v>1142</v>
      </c>
    </row>
    <row r="650" customFormat="false" ht="36" hidden="false" customHeight="false" outlineLevel="0" collapsed="false">
      <c r="A650" s="1" t="s">
        <v>2974</v>
      </c>
      <c r="B650" s="2" t="s">
        <v>2975</v>
      </c>
      <c r="C650" s="2" t="s">
        <v>2976</v>
      </c>
    </row>
    <row r="651" customFormat="false" ht="18" hidden="false" customHeight="false" outlineLevel="0" collapsed="false">
      <c r="A651" s="1" t="s">
        <v>2977</v>
      </c>
      <c r="B651" s="2" t="s">
        <v>2978</v>
      </c>
    </row>
    <row r="652" customFormat="false" ht="18" hidden="false" customHeight="false" outlineLevel="0" collapsed="false">
      <c r="A652" s="1" t="s">
        <v>2979</v>
      </c>
      <c r="B652" s="2" t="s">
        <v>2980</v>
      </c>
      <c r="C652" s="2" t="s">
        <v>2981</v>
      </c>
      <c r="D652" s="2" t="s">
        <v>2982</v>
      </c>
      <c r="E652" s="2" t="s">
        <v>2983</v>
      </c>
      <c r="F652" s="2" t="s">
        <v>2984</v>
      </c>
      <c r="G652" s="2" t="s">
        <v>2985</v>
      </c>
      <c r="H652" s="2" t="s">
        <v>2986</v>
      </c>
    </row>
    <row r="653" customFormat="false" ht="36" hidden="false" customHeight="false" outlineLevel="0" collapsed="false">
      <c r="A653" s="1" t="s">
        <v>2987</v>
      </c>
      <c r="B653" s="2" t="s">
        <v>2988</v>
      </c>
      <c r="C653" s="2" t="s">
        <v>2989</v>
      </c>
      <c r="D653" s="2" t="s">
        <v>2990</v>
      </c>
      <c r="E653" s="2" t="s">
        <v>1139</v>
      </c>
      <c r="F653" s="2" t="s">
        <v>1140</v>
      </c>
      <c r="G653" s="2" t="s">
        <v>1141</v>
      </c>
      <c r="H653" s="2" t="s">
        <v>1142</v>
      </c>
    </row>
    <row r="654" customFormat="false" ht="18" hidden="false" customHeight="false" outlineLevel="0" collapsed="false">
      <c r="A654" s="1" t="s">
        <v>2991</v>
      </c>
      <c r="C654" s="2" t="s">
        <v>2992</v>
      </c>
      <c r="D654" s="2" t="s">
        <v>2993</v>
      </c>
      <c r="E654" s="2" t="s">
        <v>2994</v>
      </c>
      <c r="F654" s="2" t="s">
        <v>2995</v>
      </c>
      <c r="G654" s="2" t="s">
        <v>2996</v>
      </c>
      <c r="H654" s="2" t="s">
        <v>2997</v>
      </c>
    </row>
    <row r="655" customFormat="false" ht="36" hidden="false" customHeight="false" outlineLevel="0" collapsed="false">
      <c r="A655" s="1" t="s">
        <v>2998</v>
      </c>
      <c r="C655" s="2" t="s">
        <v>2062</v>
      </c>
      <c r="E655" s="2" t="s">
        <v>2999</v>
      </c>
      <c r="F655" s="2" t="s">
        <v>3000</v>
      </c>
      <c r="G655" s="2" t="s">
        <v>3001</v>
      </c>
      <c r="H655" s="2" t="s">
        <v>3002</v>
      </c>
    </row>
    <row r="656" customFormat="false" ht="54" hidden="false" customHeight="false" outlineLevel="0" collapsed="false">
      <c r="A656" s="1" t="s">
        <v>3003</v>
      </c>
      <c r="E656" s="2" t="s">
        <v>3004</v>
      </c>
      <c r="F656" s="2" t="s">
        <v>3005</v>
      </c>
      <c r="G656" s="2" t="s">
        <v>3006</v>
      </c>
      <c r="H656" s="2" t="s">
        <v>3007</v>
      </c>
    </row>
    <row r="657" customFormat="false" ht="18" hidden="false" customHeight="false" outlineLevel="0" collapsed="false">
      <c r="A657" s="1" t="s">
        <v>3008</v>
      </c>
      <c r="B657" s="2" t="s">
        <v>3009</v>
      </c>
      <c r="C657" s="2" t="s">
        <v>751</v>
      </c>
      <c r="D657" s="2" t="s">
        <v>3010</v>
      </c>
    </row>
    <row r="658" customFormat="false" ht="36" hidden="false" customHeight="false" outlineLevel="0" collapsed="false">
      <c r="A658" s="1" t="s">
        <v>3011</v>
      </c>
      <c r="B658" s="2" t="s">
        <v>3012</v>
      </c>
      <c r="C658" s="2" t="s">
        <v>3013</v>
      </c>
      <c r="D658" s="2" t="s">
        <v>3014</v>
      </c>
      <c r="E658" s="2" t="s">
        <v>3015</v>
      </c>
      <c r="F658" s="2" t="s">
        <v>3016</v>
      </c>
      <c r="G658" s="2" t="s">
        <v>3017</v>
      </c>
      <c r="H658" s="2" t="s">
        <v>3018</v>
      </c>
    </row>
    <row r="659" customFormat="false" ht="36" hidden="false" customHeight="false" outlineLevel="0" collapsed="false">
      <c r="A659" s="1" t="s">
        <v>3019</v>
      </c>
      <c r="B659" s="2" t="s">
        <v>3020</v>
      </c>
    </row>
    <row r="660" customFormat="false" ht="54" hidden="false" customHeight="false" outlineLevel="0" collapsed="false">
      <c r="A660" s="1" t="s">
        <v>3021</v>
      </c>
      <c r="B660" s="2" t="s">
        <v>3022</v>
      </c>
      <c r="C660" s="2" t="s">
        <v>751</v>
      </c>
      <c r="E660" s="2" t="s">
        <v>751</v>
      </c>
      <c r="F660" s="2" t="s">
        <v>1431</v>
      </c>
      <c r="G660" s="2" t="s">
        <v>1432</v>
      </c>
      <c r="H660" s="2" t="s">
        <v>1433</v>
      </c>
    </row>
    <row r="661" customFormat="false" ht="18" hidden="false" customHeight="false" outlineLevel="0" collapsed="false">
      <c r="A661" s="1" t="s">
        <v>3023</v>
      </c>
      <c r="B661" s="2" t="s">
        <v>3024</v>
      </c>
    </row>
    <row r="662" customFormat="false" ht="18" hidden="false" customHeight="false" outlineLevel="0" collapsed="false">
      <c r="A662" s="1" t="s">
        <v>3025</v>
      </c>
      <c r="B662" s="2" t="s">
        <v>3026</v>
      </c>
      <c r="C662" s="2" t="s">
        <v>751</v>
      </c>
      <c r="D662" s="2" t="s">
        <v>3027</v>
      </c>
    </row>
    <row r="663" customFormat="false" ht="18" hidden="false" customHeight="false" outlineLevel="0" collapsed="false">
      <c r="A663" s="1" t="s">
        <v>3028</v>
      </c>
      <c r="B663" s="2" t="s">
        <v>3029</v>
      </c>
      <c r="C663" s="2" t="s">
        <v>3030</v>
      </c>
      <c r="D663" s="2" t="s">
        <v>3031</v>
      </c>
      <c r="E663" s="2" t="s">
        <v>3032</v>
      </c>
      <c r="F663" s="2" t="s">
        <v>3033</v>
      </c>
      <c r="G663" s="2" t="s">
        <v>3034</v>
      </c>
      <c r="H663" s="2" t="s">
        <v>3035</v>
      </c>
    </row>
    <row r="664" customFormat="false" ht="36" hidden="false" customHeight="false" outlineLevel="0" collapsed="false">
      <c r="A664" s="1" t="s">
        <v>3036</v>
      </c>
      <c r="C664" s="2" t="s">
        <v>2513</v>
      </c>
      <c r="D664" s="2" t="s">
        <v>3037</v>
      </c>
    </row>
    <row r="665" customFormat="false" ht="36" hidden="false" customHeight="false" outlineLevel="0" collapsed="false">
      <c r="A665" s="1" t="s">
        <v>3038</v>
      </c>
      <c r="B665" s="2" t="s">
        <v>3039</v>
      </c>
      <c r="C665" s="2" t="s">
        <v>1876</v>
      </c>
      <c r="D665" s="2" t="s">
        <v>3040</v>
      </c>
      <c r="E665" s="2" t="s">
        <v>3041</v>
      </c>
      <c r="F665" s="2" t="s">
        <v>1254</v>
      </c>
      <c r="G665" s="2" t="s">
        <v>3042</v>
      </c>
      <c r="H665" s="2" t="s">
        <v>3043</v>
      </c>
    </row>
    <row r="666" customFormat="false" ht="18" hidden="false" customHeight="false" outlineLevel="0" collapsed="false">
      <c r="A666" s="1" t="s">
        <v>3044</v>
      </c>
      <c r="B666" s="2" t="s">
        <v>3045</v>
      </c>
      <c r="C666" s="2" t="s">
        <v>2962</v>
      </c>
      <c r="D666" s="2" t="s">
        <v>3046</v>
      </c>
      <c r="E666" s="2" t="s">
        <v>3047</v>
      </c>
      <c r="F666" s="2" t="s">
        <v>3048</v>
      </c>
      <c r="G666" s="2" t="s">
        <v>3049</v>
      </c>
      <c r="H666" s="2" t="s">
        <v>3050</v>
      </c>
    </row>
    <row r="667" customFormat="false" ht="18" hidden="false" customHeight="false" outlineLevel="0" collapsed="false">
      <c r="A667" s="1" t="s">
        <v>3051</v>
      </c>
      <c r="B667" s="2" t="s">
        <v>3052</v>
      </c>
      <c r="C667" s="2" t="s">
        <v>3053</v>
      </c>
      <c r="D667" s="2" t="s">
        <v>3054</v>
      </c>
      <c r="E667" s="2" t="s">
        <v>3055</v>
      </c>
      <c r="F667" s="2" t="s">
        <v>3056</v>
      </c>
      <c r="G667" s="2" t="s">
        <v>3057</v>
      </c>
      <c r="H667" s="2" t="s">
        <v>3058</v>
      </c>
    </row>
    <row r="668" customFormat="false" ht="18" hidden="false" customHeight="false" outlineLevel="0" collapsed="false">
      <c r="A668" s="1" t="s">
        <v>3059</v>
      </c>
      <c r="C668" s="2" t="s">
        <v>3060</v>
      </c>
      <c r="D668" s="2" t="s">
        <v>3061</v>
      </c>
      <c r="E668" s="2" t="s">
        <v>3062</v>
      </c>
      <c r="F668" s="2" t="s">
        <v>3063</v>
      </c>
      <c r="G668" s="2" t="s">
        <v>3064</v>
      </c>
      <c r="H668" s="2" t="s">
        <v>3065</v>
      </c>
    </row>
    <row r="669" customFormat="false" ht="18" hidden="false" customHeight="false" outlineLevel="0" collapsed="false">
      <c r="A669" s="1" t="s">
        <v>3066</v>
      </c>
      <c r="C669" s="2" t="s">
        <v>3067</v>
      </c>
      <c r="E669" s="2" t="s">
        <v>3068</v>
      </c>
      <c r="F669" s="2" t="s">
        <v>3069</v>
      </c>
      <c r="G669" s="2" t="s">
        <v>3070</v>
      </c>
      <c r="H669" s="2" t="s">
        <v>3071</v>
      </c>
    </row>
    <row r="670" customFormat="false" ht="18" hidden="false" customHeight="false" outlineLevel="0" collapsed="false">
      <c r="A670" s="1" t="s">
        <v>3072</v>
      </c>
      <c r="C670" s="2" t="s">
        <v>1211</v>
      </c>
      <c r="D670" s="2" t="s">
        <v>3073</v>
      </c>
      <c r="E670" s="2" t="s">
        <v>3074</v>
      </c>
      <c r="F670" s="2" t="s">
        <v>3075</v>
      </c>
      <c r="G670" s="2" t="s">
        <v>3076</v>
      </c>
      <c r="H670" s="2" t="s">
        <v>3077</v>
      </c>
    </row>
    <row r="671" customFormat="false" ht="18" hidden="false" customHeight="false" outlineLevel="0" collapsed="false">
      <c r="A671" s="1" t="s">
        <v>3078</v>
      </c>
      <c r="C671" s="2" t="s">
        <v>789</v>
      </c>
      <c r="D671" s="2" t="s">
        <v>3079</v>
      </c>
      <c r="E671" s="2" t="s">
        <v>790</v>
      </c>
      <c r="F671" s="2" t="s">
        <v>791</v>
      </c>
      <c r="G671" s="2" t="s">
        <v>792</v>
      </c>
      <c r="H671" s="2" t="s">
        <v>793</v>
      </c>
    </row>
    <row r="672" customFormat="false" ht="18" hidden="false" customHeight="false" outlineLevel="0" collapsed="false">
      <c r="A672" s="1" t="s">
        <v>3080</v>
      </c>
      <c r="E672" s="2" t="s">
        <v>1239</v>
      </c>
      <c r="F672" s="2" t="s">
        <v>1240</v>
      </c>
      <c r="G672" s="2" t="s">
        <v>1241</v>
      </c>
      <c r="H672" s="2" t="s">
        <v>1242</v>
      </c>
    </row>
    <row r="673" customFormat="false" ht="18" hidden="false" customHeight="false" outlineLevel="0" collapsed="false">
      <c r="A673" s="1" t="s">
        <v>3081</v>
      </c>
      <c r="E673" s="2" t="s">
        <v>1239</v>
      </c>
      <c r="F673" s="2" t="s">
        <v>1240</v>
      </c>
      <c r="G673" s="2" t="s">
        <v>1241</v>
      </c>
      <c r="H673" s="2" t="s">
        <v>1242</v>
      </c>
    </row>
    <row r="674" customFormat="false" ht="18" hidden="false" customHeight="false" outlineLevel="0" collapsed="false">
      <c r="A674" s="1" t="s">
        <v>3082</v>
      </c>
      <c r="E674" s="2" t="s">
        <v>1139</v>
      </c>
      <c r="F674" s="2" t="s">
        <v>1140</v>
      </c>
      <c r="G674" s="2" t="s">
        <v>1141</v>
      </c>
      <c r="H674" s="2" t="s">
        <v>1142</v>
      </c>
    </row>
    <row r="675" customFormat="false" ht="36" hidden="false" customHeight="false" outlineLevel="0" collapsed="false">
      <c r="A675" s="1" t="s">
        <v>3083</v>
      </c>
      <c r="B675" s="2" t="s">
        <v>3084</v>
      </c>
      <c r="C675" s="2" t="s">
        <v>3085</v>
      </c>
      <c r="D675" s="2" t="s">
        <v>3086</v>
      </c>
      <c r="E675" s="2" t="s">
        <v>3087</v>
      </c>
      <c r="F675" s="2" t="s">
        <v>3088</v>
      </c>
      <c r="G675" s="2" t="s">
        <v>3089</v>
      </c>
      <c r="H675" s="2" t="s">
        <v>3090</v>
      </c>
    </row>
    <row r="676" customFormat="false" ht="36" hidden="false" customHeight="false" outlineLevel="0" collapsed="false">
      <c r="A676" s="1" t="s">
        <v>3091</v>
      </c>
      <c r="B676" s="2" t="s">
        <v>3092</v>
      </c>
      <c r="C676" s="2" t="s">
        <v>2313</v>
      </c>
      <c r="D676" s="2" t="s">
        <v>3093</v>
      </c>
      <c r="E676" s="2" t="s">
        <v>3094</v>
      </c>
      <c r="F676" s="2" t="s">
        <v>3095</v>
      </c>
      <c r="G676" s="2" t="s">
        <v>3096</v>
      </c>
      <c r="H676" s="2" t="s">
        <v>3097</v>
      </c>
    </row>
    <row r="677" customFormat="false" ht="18" hidden="false" customHeight="false" outlineLevel="0" collapsed="false">
      <c r="A677" s="1" t="s">
        <v>3098</v>
      </c>
      <c r="B677" s="2" t="s">
        <v>3099</v>
      </c>
    </row>
    <row r="678" customFormat="false" ht="36" hidden="false" customHeight="false" outlineLevel="0" collapsed="false">
      <c r="A678" s="1" t="s">
        <v>3100</v>
      </c>
      <c r="B678" s="2" t="s">
        <v>3101</v>
      </c>
      <c r="C678" s="2" t="s">
        <v>3102</v>
      </c>
      <c r="D678" s="2" t="s">
        <v>3103</v>
      </c>
      <c r="E678" s="2" t="s">
        <v>3102</v>
      </c>
      <c r="F678" s="2" t="s">
        <v>3104</v>
      </c>
      <c r="G678" s="2" t="s">
        <v>3105</v>
      </c>
      <c r="H678" s="2" t="s">
        <v>3106</v>
      </c>
    </row>
    <row r="679" customFormat="false" ht="18" hidden="false" customHeight="false" outlineLevel="0" collapsed="false">
      <c r="A679" s="1" t="s">
        <v>3107</v>
      </c>
      <c r="B679" s="2" t="s">
        <v>3108</v>
      </c>
      <c r="C679" s="2" t="s">
        <v>2317</v>
      </c>
      <c r="D679" s="2" t="s">
        <v>3109</v>
      </c>
    </row>
    <row r="680" customFormat="false" ht="36" hidden="false" customHeight="false" outlineLevel="0" collapsed="false">
      <c r="A680" s="1" t="s">
        <v>3110</v>
      </c>
      <c r="C680" s="2" t="s">
        <v>2489</v>
      </c>
      <c r="D680" s="2" t="s">
        <v>3111</v>
      </c>
    </row>
    <row r="681" customFormat="false" ht="18" hidden="false" customHeight="false" outlineLevel="0" collapsed="false">
      <c r="A681" s="1" t="s">
        <v>3112</v>
      </c>
      <c r="C681" s="2" t="s">
        <v>751</v>
      </c>
    </row>
    <row r="682" customFormat="false" ht="18" hidden="false" customHeight="false" outlineLevel="0" collapsed="false">
      <c r="A682" s="1" t="s">
        <v>3113</v>
      </c>
      <c r="C682" s="2" t="s">
        <v>3114</v>
      </c>
      <c r="D682" s="2" t="s">
        <v>3115</v>
      </c>
      <c r="E682" s="2" t="s">
        <v>3116</v>
      </c>
      <c r="F682" s="2" t="s">
        <v>3117</v>
      </c>
      <c r="G682" s="2" t="s">
        <v>3118</v>
      </c>
      <c r="H682" s="2" t="s">
        <v>3119</v>
      </c>
    </row>
    <row r="683" customFormat="false" ht="18" hidden="false" customHeight="false" outlineLevel="0" collapsed="false">
      <c r="A683" s="1" t="s">
        <v>3120</v>
      </c>
      <c r="E683" s="2" t="s">
        <v>1238</v>
      </c>
      <c r="F683" s="2" t="s">
        <v>2379</v>
      </c>
      <c r="G683" s="2" t="s">
        <v>2380</v>
      </c>
      <c r="H683" s="2" t="s">
        <v>2381</v>
      </c>
    </row>
    <row r="684" customFormat="false" ht="72" hidden="false" customHeight="false" outlineLevel="0" collapsed="false">
      <c r="A684" s="1" t="s">
        <v>3121</v>
      </c>
      <c r="E684" s="2" t="s">
        <v>3122</v>
      </c>
      <c r="F684" s="2" t="s">
        <v>3123</v>
      </c>
      <c r="G684" s="2" t="s">
        <v>3124</v>
      </c>
      <c r="H684" s="2" t="s">
        <v>3125</v>
      </c>
    </row>
    <row r="685" customFormat="false" ht="18" hidden="false" customHeight="false" outlineLevel="0" collapsed="false">
      <c r="A685" s="1" t="s">
        <v>3126</v>
      </c>
      <c r="C685" s="2" t="s">
        <v>2601</v>
      </c>
      <c r="E685" s="2" t="s">
        <v>1238</v>
      </c>
      <c r="F685" s="2" t="s">
        <v>2379</v>
      </c>
      <c r="G685" s="2" t="s">
        <v>2380</v>
      </c>
      <c r="H685" s="2" t="s">
        <v>2381</v>
      </c>
    </row>
    <row r="686" customFormat="false" ht="36" hidden="false" customHeight="false" outlineLevel="0" collapsed="false">
      <c r="A686" s="1" t="s">
        <v>3127</v>
      </c>
      <c r="B686" s="2" t="s">
        <v>3128</v>
      </c>
      <c r="C686" s="2" t="s">
        <v>790</v>
      </c>
      <c r="D686" s="2" t="s">
        <v>3129</v>
      </c>
      <c r="E686" s="2" t="s">
        <v>3130</v>
      </c>
      <c r="F686" s="2" t="s">
        <v>3131</v>
      </c>
      <c r="G686" s="2" t="s">
        <v>3132</v>
      </c>
      <c r="H686" s="2" t="s">
        <v>3133</v>
      </c>
    </row>
    <row r="687" customFormat="false" ht="18" hidden="false" customHeight="false" outlineLevel="0" collapsed="false">
      <c r="A687" s="1" t="s">
        <v>3134</v>
      </c>
      <c r="B687" s="2" t="s">
        <v>3135</v>
      </c>
      <c r="C687" s="2" t="s">
        <v>1238</v>
      </c>
    </row>
    <row r="688" customFormat="false" ht="36" hidden="false" customHeight="false" outlineLevel="0" collapsed="false">
      <c r="A688" s="1" t="s">
        <v>3136</v>
      </c>
      <c r="B688" s="2" t="s">
        <v>3137</v>
      </c>
      <c r="C688" s="2" t="s">
        <v>3138</v>
      </c>
      <c r="D688" s="2" t="s">
        <v>3139</v>
      </c>
      <c r="E688" s="2" t="s">
        <v>3140</v>
      </c>
      <c r="F688" s="2" t="s">
        <v>3141</v>
      </c>
      <c r="G688" s="2" t="s">
        <v>3142</v>
      </c>
      <c r="H688" s="2" t="s">
        <v>3143</v>
      </c>
    </row>
    <row r="689" customFormat="false" ht="36" hidden="false" customHeight="false" outlineLevel="0" collapsed="false">
      <c r="A689" s="1" t="s">
        <v>3144</v>
      </c>
      <c r="C689" s="2" t="s">
        <v>1238</v>
      </c>
    </row>
    <row r="690" customFormat="false" ht="18" hidden="false" customHeight="false" outlineLevel="0" collapsed="false">
      <c r="A690" s="1" t="s">
        <v>3145</v>
      </c>
      <c r="B690" s="2" t="s">
        <v>3146</v>
      </c>
      <c r="C690" s="2" t="s">
        <v>2482</v>
      </c>
    </row>
    <row r="691" customFormat="false" ht="18" hidden="false" customHeight="false" outlineLevel="0" collapsed="false">
      <c r="A691" s="1" t="s">
        <v>3147</v>
      </c>
      <c r="B691" s="2" t="s">
        <v>3148</v>
      </c>
    </row>
    <row r="692" customFormat="false" ht="18" hidden="false" customHeight="false" outlineLevel="0" collapsed="false">
      <c r="A692" s="1" t="s">
        <v>3149</v>
      </c>
      <c r="B692" s="2" t="s">
        <v>3150</v>
      </c>
    </row>
    <row r="693" customFormat="false" ht="36" hidden="false" customHeight="false" outlineLevel="0" collapsed="false">
      <c r="A693" s="1" t="s">
        <v>3151</v>
      </c>
      <c r="B693" s="2" t="s">
        <v>3152</v>
      </c>
      <c r="C693" s="2" t="s">
        <v>836</v>
      </c>
      <c r="D693" s="2" t="s">
        <v>836</v>
      </c>
      <c r="E693" s="2" t="s">
        <v>3153</v>
      </c>
      <c r="F693" s="2" t="s">
        <v>3154</v>
      </c>
      <c r="G693" s="2" t="s">
        <v>3155</v>
      </c>
      <c r="H693" s="2" t="s">
        <v>3156</v>
      </c>
    </row>
    <row r="694" customFormat="false" ht="36" hidden="false" customHeight="false" outlineLevel="0" collapsed="false">
      <c r="A694" s="1" t="s">
        <v>3157</v>
      </c>
      <c r="B694" s="2" t="s">
        <v>3158</v>
      </c>
      <c r="C694" s="2" t="s">
        <v>1238</v>
      </c>
    </row>
    <row r="695" customFormat="false" ht="36" hidden="false" customHeight="false" outlineLevel="0" collapsed="false">
      <c r="A695" s="1" t="s">
        <v>3159</v>
      </c>
      <c r="B695" s="2" t="s">
        <v>3160</v>
      </c>
      <c r="C695" s="2" t="s">
        <v>2601</v>
      </c>
      <c r="D695" s="2" t="s">
        <v>3161</v>
      </c>
    </row>
    <row r="696" customFormat="false" ht="18" hidden="false" customHeight="false" outlineLevel="0" collapsed="false">
      <c r="A696" s="1" t="s">
        <v>3162</v>
      </c>
      <c r="B696" s="2" t="s">
        <v>3163</v>
      </c>
      <c r="C696" s="2" t="s">
        <v>2641</v>
      </c>
      <c r="E696" s="2" t="s">
        <v>3164</v>
      </c>
      <c r="F696" s="2" t="s">
        <v>3165</v>
      </c>
      <c r="G696" s="2" t="s">
        <v>3166</v>
      </c>
      <c r="H696" s="2" t="s">
        <v>3167</v>
      </c>
    </row>
    <row r="697" customFormat="false" ht="18" hidden="false" customHeight="false" outlineLevel="0" collapsed="false">
      <c r="A697" s="1" t="s">
        <v>3168</v>
      </c>
      <c r="B697" s="2" t="s">
        <v>3169</v>
      </c>
      <c r="C697" s="2" t="s">
        <v>2601</v>
      </c>
      <c r="D697" s="2" t="s">
        <v>3170</v>
      </c>
    </row>
    <row r="698" customFormat="false" ht="36" hidden="false" customHeight="false" outlineLevel="0" collapsed="false">
      <c r="A698" s="1" t="s">
        <v>3171</v>
      </c>
      <c r="B698" s="2" t="s">
        <v>3172</v>
      </c>
      <c r="C698" s="2" t="s">
        <v>2564</v>
      </c>
      <c r="D698" s="2" t="s">
        <v>3173</v>
      </c>
      <c r="E698" s="2" t="s">
        <v>3174</v>
      </c>
      <c r="F698" s="2" t="s">
        <v>3175</v>
      </c>
      <c r="G698" s="2" t="s">
        <v>3176</v>
      </c>
      <c r="H698" s="2" t="s">
        <v>3177</v>
      </c>
    </row>
    <row r="699" customFormat="false" ht="18" hidden="false" customHeight="false" outlineLevel="0" collapsed="false">
      <c r="A699" s="1" t="s">
        <v>3178</v>
      </c>
      <c r="B699" s="2" t="s">
        <v>3179</v>
      </c>
      <c r="C699" s="2" t="s">
        <v>3180</v>
      </c>
      <c r="D699" s="2" t="s">
        <v>3181</v>
      </c>
    </row>
    <row r="700" customFormat="false" ht="36" hidden="false" customHeight="false" outlineLevel="0" collapsed="false">
      <c r="A700" s="1" t="s">
        <v>3182</v>
      </c>
      <c r="B700" s="2" t="s">
        <v>3183</v>
      </c>
      <c r="C700" s="2" t="s">
        <v>3184</v>
      </c>
      <c r="E700" s="2" t="s">
        <v>3185</v>
      </c>
      <c r="F700" s="2" t="s">
        <v>3186</v>
      </c>
      <c r="G700" s="2" t="s">
        <v>3187</v>
      </c>
      <c r="H700" s="2" t="s">
        <v>3188</v>
      </c>
    </row>
    <row r="701" customFormat="false" ht="18" hidden="false" customHeight="false" outlineLevel="0" collapsed="false">
      <c r="A701" s="1" t="s">
        <v>3189</v>
      </c>
      <c r="C701" s="2" t="s">
        <v>539</v>
      </c>
    </row>
    <row r="702" customFormat="false" ht="18" hidden="false" customHeight="false" outlineLevel="0" collapsed="false">
      <c r="A702" s="1" t="s">
        <v>3190</v>
      </c>
      <c r="E702" s="2" t="s">
        <v>598</v>
      </c>
      <c r="F702" s="2" t="s">
        <v>599</v>
      </c>
      <c r="G702" s="2" t="s">
        <v>600</v>
      </c>
      <c r="H702" s="2" t="s">
        <v>601</v>
      </c>
    </row>
    <row r="703" customFormat="false" ht="18" hidden="false" customHeight="false" outlineLevel="0" collapsed="false">
      <c r="A703" s="1" t="s">
        <v>3191</v>
      </c>
      <c r="E703" s="2" t="s">
        <v>1239</v>
      </c>
      <c r="F703" s="2" t="s">
        <v>1240</v>
      </c>
      <c r="G703" s="2" t="s">
        <v>1241</v>
      </c>
      <c r="H703" s="2" t="s">
        <v>1242</v>
      </c>
    </row>
    <row r="704" customFormat="false" ht="36" hidden="false" customHeight="false" outlineLevel="0" collapsed="false">
      <c r="A704" s="1" t="s">
        <v>3192</v>
      </c>
      <c r="E704" s="2" t="s">
        <v>836</v>
      </c>
      <c r="F704" s="2" t="s">
        <v>2849</v>
      </c>
      <c r="G704" s="2" t="s">
        <v>2850</v>
      </c>
      <c r="H704" s="2" t="s">
        <v>2851</v>
      </c>
    </row>
    <row r="705" customFormat="false" ht="18" hidden="false" customHeight="false" outlineLevel="0" collapsed="false">
      <c r="A705" s="1" t="s">
        <v>3193</v>
      </c>
      <c r="B705" s="2" t="s">
        <v>3194</v>
      </c>
      <c r="C705" s="2" t="s">
        <v>3195</v>
      </c>
      <c r="D705" s="2" t="s">
        <v>3196</v>
      </c>
      <c r="E705" s="2" t="s">
        <v>3197</v>
      </c>
      <c r="F705" s="2" t="s">
        <v>3198</v>
      </c>
      <c r="G705" s="2" t="s">
        <v>3199</v>
      </c>
      <c r="H705" s="2" t="s">
        <v>3200</v>
      </c>
    </row>
    <row r="706" customFormat="false" ht="36" hidden="false" customHeight="false" outlineLevel="0" collapsed="false">
      <c r="A706" s="1" t="s">
        <v>3201</v>
      </c>
      <c r="B706" s="2" t="s">
        <v>3202</v>
      </c>
      <c r="C706" s="2" t="s">
        <v>3203</v>
      </c>
      <c r="D706" s="2" t="s">
        <v>3204</v>
      </c>
      <c r="E706" s="2" t="s">
        <v>3205</v>
      </c>
      <c r="F706" s="2" t="s">
        <v>3206</v>
      </c>
      <c r="G706" s="2" t="s">
        <v>3207</v>
      </c>
      <c r="H706" s="2" t="s">
        <v>3208</v>
      </c>
    </row>
    <row r="707" customFormat="false" ht="18" hidden="false" customHeight="false" outlineLevel="0" collapsed="false">
      <c r="A707" s="1" t="s">
        <v>3209</v>
      </c>
      <c r="B707" s="2" t="s">
        <v>3210</v>
      </c>
      <c r="C707" s="2" t="s">
        <v>3211</v>
      </c>
      <c r="D707" s="2" t="s">
        <v>3212</v>
      </c>
      <c r="E707" s="2" t="s">
        <v>626</v>
      </c>
      <c r="F707" s="2" t="s">
        <v>627</v>
      </c>
      <c r="G707" s="2" t="s">
        <v>628</v>
      </c>
      <c r="H707" s="2" t="s">
        <v>629</v>
      </c>
    </row>
    <row r="708" customFormat="false" ht="18" hidden="false" customHeight="false" outlineLevel="0" collapsed="false">
      <c r="A708" s="1" t="s">
        <v>3213</v>
      </c>
      <c r="B708" s="2" t="s">
        <v>3214</v>
      </c>
      <c r="C708" s="2" t="s">
        <v>3215</v>
      </c>
      <c r="D708" s="2" t="s">
        <v>3216</v>
      </c>
      <c r="E708" s="2" t="s">
        <v>626</v>
      </c>
      <c r="F708" s="2" t="s">
        <v>627</v>
      </c>
      <c r="G708" s="2" t="s">
        <v>628</v>
      </c>
      <c r="H708" s="2" t="s">
        <v>629</v>
      </c>
    </row>
    <row r="709" customFormat="false" ht="36" hidden="false" customHeight="false" outlineLevel="0" collapsed="false">
      <c r="A709" s="1" t="s">
        <v>3217</v>
      </c>
      <c r="B709" s="2" t="s">
        <v>3218</v>
      </c>
      <c r="C709" s="2" t="s">
        <v>3219</v>
      </c>
      <c r="D709" s="2" t="s">
        <v>3220</v>
      </c>
      <c r="E709" s="2" t="s">
        <v>3221</v>
      </c>
      <c r="F709" s="2" t="s">
        <v>3222</v>
      </c>
      <c r="G709" s="2" t="s">
        <v>3223</v>
      </c>
      <c r="H709" s="2" t="s">
        <v>3224</v>
      </c>
    </row>
    <row r="710" customFormat="false" ht="18" hidden="false" customHeight="false" outlineLevel="0" collapsed="false">
      <c r="A710" s="1" t="s">
        <v>3225</v>
      </c>
      <c r="B710" s="2" t="s">
        <v>3226</v>
      </c>
      <c r="C710" s="2" t="s">
        <v>3227</v>
      </c>
      <c r="D710" s="2" t="s">
        <v>3228</v>
      </c>
      <c r="E710" s="2" t="s">
        <v>598</v>
      </c>
      <c r="F710" s="2" t="s">
        <v>599</v>
      </c>
      <c r="G710" s="2" t="s">
        <v>600</v>
      </c>
      <c r="H710" s="2" t="s">
        <v>601</v>
      </c>
    </row>
    <row r="711" customFormat="false" ht="36" hidden="false" customHeight="false" outlineLevel="0" collapsed="false">
      <c r="A711" s="1" t="s">
        <v>3229</v>
      </c>
      <c r="B711" s="2" t="s">
        <v>3230</v>
      </c>
      <c r="C711" s="2" t="s">
        <v>3231</v>
      </c>
    </row>
    <row r="712" customFormat="false" ht="36" hidden="false" customHeight="false" outlineLevel="0" collapsed="false">
      <c r="A712" s="1" t="s">
        <v>3232</v>
      </c>
      <c r="B712" s="2" t="s">
        <v>3233</v>
      </c>
      <c r="C712" s="2" t="s">
        <v>431</v>
      </c>
    </row>
    <row r="713" customFormat="false" ht="36" hidden="false" customHeight="false" outlineLevel="0" collapsed="false">
      <c r="A713" s="1" t="s">
        <v>3234</v>
      </c>
      <c r="B713" s="2" t="s">
        <v>3235</v>
      </c>
      <c r="C713" s="2" t="s">
        <v>3236</v>
      </c>
    </row>
    <row r="714" customFormat="false" ht="18" hidden="false" customHeight="false" outlineLevel="0" collapsed="false">
      <c r="A714" s="1" t="s">
        <v>3237</v>
      </c>
      <c r="B714" s="2" t="s">
        <v>3238</v>
      </c>
      <c r="C714" s="2" t="s">
        <v>431</v>
      </c>
    </row>
    <row r="715" customFormat="false" ht="36" hidden="false" customHeight="false" outlineLevel="0" collapsed="false">
      <c r="A715" s="1" t="s">
        <v>3239</v>
      </c>
      <c r="C715" s="2" t="s">
        <v>431</v>
      </c>
      <c r="D715" s="2" t="s">
        <v>3240</v>
      </c>
      <c r="E715" s="2" t="s">
        <v>836</v>
      </c>
      <c r="F715" s="2" t="s">
        <v>2849</v>
      </c>
      <c r="G715" s="2" t="s">
        <v>2850</v>
      </c>
      <c r="H715" s="2" t="s">
        <v>2851</v>
      </c>
    </row>
    <row r="716" customFormat="false" ht="36" hidden="false" customHeight="false" outlineLevel="0" collapsed="false">
      <c r="A716" s="1" t="s">
        <v>3241</v>
      </c>
      <c r="C716" s="2" t="s">
        <v>789</v>
      </c>
      <c r="E716" s="2" t="s">
        <v>3242</v>
      </c>
      <c r="F716" s="2" t="s">
        <v>3243</v>
      </c>
      <c r="G716" s="2" t="s">
        <v>3244</v>
      </c>
      <c r="H716" s="2" t="s">
        <v>3245</v>
      </c>
    </row>
    <row r="717" customFormat="false" ht="18" hidden="false" customHeight="false" outlineLevel="0" collapsed="false">
      <c r="A717" s="1" t="s">
        <v>3246</v>
      </c>
      <c r="B717" s="2" t="s">
        <v>3247</v>
      </c>
      <c r="C717" s="2" t="s">
        <v>2085</v>
      </c>
      <c r="D717" s="2" t="s">
        <v>3248</v>
      </c>
      <c r="E717" s="2" t="s">
        <v>3249</v>
      </c>
      <c r="F717" s="2" t="s">
        <v>3250</v>
      </c>
      <c r="G717" s="2" t="s">
        <v>3251</v>
      </c>
      <c r="H717" s="2" t="s">
        <v>3252</v>
      </c>
    </row>
    <row r="718" customFormat="false" ht="18" hidden="false" customHeight="false" outlineLevel="0" collapsed="false">
      <c r="A718" s="1" t="s">
        <v>3253</v>
      </c>
      <c r="C718" s="2" t="s">
        <v>3254</v>
      </c>
    </row>
    <row r="719" customFormat="false" ht="18" hidden="false" customHeight="false" outlineLevel="0" collapsed="false">
      <c r="A719" s="1" t="s">
        <v>3255</v>
      </c>
      <c r="B719" s="2" t="s">
        <v>3256</v>
      </c>
      <c r="C719" s="2" t="s">
        <v>2085</v>
      </c>
      <c r="D719" s="2" t="s">
        <v>3257</v>
      </c>
      <c r="E719" s="2" t="s">
        <v>598</v>
      </c>
      <c r="F719" s="2" t="s">
        <v>599</v>
      </c>
      <c r="G719" s="2" t="s">
        <v>600</v>
      </c>
      <c r="H719" s="2" t="s">
        <v>601</v>
      </c>
    </row>
    <row r="720" customFormat="false" ht="36" hidden="false" customHeight="false" outlineLevel="0" collapsed="false">
      <c r="A720" s="1" t="s">
        <v>3258</v>
      </c>
      <c r="B720" s="2" t="s">
        <v>3259</v>
      </c>
      <c r="C720" s="2" t="s">
        <v>2080</v>
      </c>
      <c r="D720" s="2" t="s">
        <v>3260</v>
      </c>
      <c r="E720" s="2" t="s">
        <v>3249</v>
      </c>
      <c r="F720" s="2" t="s">
        <v>3250</v>
      </c>
      <c r="G720" s="2" t="s">
        <v>3251</v>
      </c>
      <c r="H720" s="2" t="s">
        <v>3252</v>
      </c>
    </row>
    <row r="721" customFormat="false" ht="18" hidden="false" customHeight="false" outlineLevel="0" collapsed="false">
      <c r="A721" s="1" t="s">
        <v>3261</v>
      </c>
      <c r="C721" s="2" t="s">
        <v>440</v>
      </c>
      <c r="E721" s="2" t="s">
        <v>2062</v>
      </c>
      <c r="F721" s="2" t="s">
        <v>2063</v>
      </c>
      <c r="G721" s="2" t="s">
        <v>2064</v>
      </c>
      <c r="H721" s="2" t="s">
        <v>2065</v>
      </c>
    </row>
    <row r="722" customFormat="false" ht="36" hidden="false" customHeight="false" outlineLevel="0" collapsed="false">
      <c r="A722" s="1" t="s">
        <v>3262</v>
      </c>
      <c r="B722" s="2" t="s">
        <v>3263</v>
      </c>
      <c r="C722" s="2" t="s">
        <v>3264</v>
      </c>
      <c r="D722" s="2" t="s">
        <v>3265</v>
      </c>
      <c r="E722" s="2" t="s">
        <v>2108</v>
      </c>
      <c r="F722" s="2" t="s">
        <v>1141</v>
      </c>
      <c r="G722" s="2" t="s">
        <v>2109</v>
      </c>
      <c r="H722" s="2" t="s">
        <v>2110</v>
      </c>
    </row>
    <row r="723" customFormat="false" ht="18" hidden="false" customHeight="false" outlineLevel="0" collapsed="false">
      <c r="A723" s="1" t="s">
        <v>3266</v>
      </c>
      <c r="B723" s="2" t="s">
        <v>1429</v>
      </c>
    </row>
    <row r="724" customFormat="false" ht="36" hidden="false" customHeight="false" outlineLevel="0" collapsed="false">
      <c r="A724" s="1" t="s">
        <v>3267</v>
      </c>
      <c r="B724" s="2" t="s">
        <v>3268</v>
      </c>
    </row>
    <row r="725" customFormat="false" ht="18" hidden="false" customHeight="false" outlineLevel="0" collapsed="false">
      <c r="A725" s="1" t="s">
        <v>3269</v>
      </c>
      <c r="B725" s="2" t="s">
        <v>3270</v>
      </c>
      <c r="C725" s="2" t="s">
        <v>2929</v>
      </c>
      <c r="D725" s="2" t="s">
        <v>3271</v>
      </c>
      <c r="E725" s="2" t="s">
        <v>2334</v>
      </c>
      <c r="F725" s="2" t="s">
        <v>1009</v>
      </c>
      <c r="G725" s="2" t="s">
        <v>1010</v>
      </c>
      <c r="H725" s="2" t="s">
        <v>1011</v>
      </c>
    </row>
    <row r="726" customFormat="false" ht="18" hidden="false" customHeight="false" outlineLevel="0" collapsed="false">
      <c r="A726" s="1" t="s">
        <v>3272</v>
      </c>
      <c r="B726" s="2" t="s">
        <v>3273</v>
      </c>
      <c r="C726" s="2" t="s">
        <v>3274</v>
      </c>
      <c r="D726" s="2" t="s">
        <v>3275</v>
      </c>
      <c r="E726" s="2" t="s">
        <v>3276</v>
      </c>
      <c r="F726" s="2" t="s">
        <v>3277</v>
      </c>
      <c r="G726" s="2" t="s">
        <v>3278</v>
      </c>
      <c r="H726" s="2" t="s">
        <v>3279</v>
      </c>
    </row>
    <row r="727" customFormat="false" ht="36" hidden="false" customHeight="false" outlineLevel="0" collapsed="false">
      <c r="A727" s="1" t="s">
        <v>3280</v>
      </c>
      <c r="B727" s="2" t="s">
        <v>3281</v>
      </c>
      <c r="C727" s="2" t="s">
        <v>2085</v>
      </c>
      <c r="D727" s="2" t="s">
        <v>3282</v>
      </c>
    </row>
    <row r="728" customFormat="false" ht="18" hidden="false" customHeight="false" outlineLevel="0" collapsed="false">
      <c r="A728" s="1" t="s">
        <v>3283</v>
      </c>
      <c r="B728" s="2" t="s">
        <v>3284</v>
      </c>
      <c r="C728" s="2" t="s">
        <v>431</v>
      </c>
    </row>
    <row r="729" customFormat="false" ht="18" hidden="false" customHeight="false" outlineLevel="0" collapsed="false">
      <c r="A729" s="1" t="s">
        <v>3285</v>
      </c>
      <c r="B729" s="2" t="s">
        <v>3286</v>
      </c>
      <c r="C729" s="2" t="s">
        <v>440</v>
      </c>
      <c r="E729" s="2" t="s">
        <v>626</v>
      </c>
      <c r="F729" s="2" t="s">
        <v>627</v>
      </c>
      <c r="G729" s="2" t="s">
        <v>628</v>
      </c>
      <c r="H729" s="2" t="s">
        <v>629</v>
      </c>
    </row>
    <row r="730" customFormat="false" ht="18" hidden="false" customHeight="false" outlineLevel="0" collapsed="false">
      <c r="A730" s="1" t="s">
        <v>3287</v>
      </c>
      <c r="B730" s="2" t="s">
        <v>3288</v>
      </c>
      <c r="C730" s="2" t="s">
        <v>1235</v>
      </c>
      <c r="D730" s="2" t="s">
        <v>3289</v>
      </c>
    </row>
    <row r="731" customFormat="false" ht="36" hidden="false" customHeight="false" outlineLevel="0" collapsed="false">
      <c r="A731" s="1" t="s">
        <v>3290</v>
      </c>
      <c r="B731" s="2" t="s">
        <v>3291</v>
      </c>
      <c r="C731" s="2" t="s">
        <v>3292</v>
      </c>
      <c r="D731" s="2" t="s">
        <v>3293</v>
      </c>
      <c r="E731" s="2" t="s">
        <v>3205</v>
      </c>
      <c r="F731" s="2" t="s">
        <v>3206</v>
      </c>
      <c r="G731" s="2" t="s">
        <v>3207</v>
      </c>
      <c r="H731" s="2" t="s">
        <v>3208</v>
      </c>
    </row>
    <row r="732" customFormat="false" ht="18" hidden="false" customHeight="false" outlineLevel="0" collapsed="false">
      <c r="A732" s="1" t="s">
        <v>3294</v>
      </c>
      <c r="B732" s="2" t="s">
        <v>3295</v>
      </c>
      <c r="C732" s="2" t="s">
        <v>789</v>
      </c>
      <c r="D732" s="2" t="s">
        <v>3296</v>
      </c>
      <c r="E732" s="2" t="s">
        <v>626</v>
      </c>
      <c r="F732" s="2" t="s">
        <v>627</v>
      </c>
      <c r="G732" s="2" t="s">
        <v>628</v>
      </c>
      <c r="H732" s="2" t="s">
        <v>629</v>
      </c>
    </row>
    <row r="733" customFormat="false" ht="18" hidden="false" customHeight="false" outlineLevel="0" collapsed="false">
      <c r="A733" s="1" t="s">
        <v>3297</v>
      </c>
      <c r="B733" s="2" t="s">
        <v>3298</v>
      </c>
      <c r="C733" s="2" t="s">
        <v>440</v>
      </c>
      <c r="D733" s="2" t="s">
        <v>3296</v>
      </c>
      <c r="E733" s="2" t="s">
        <v>626</v>
      </c>
      <c r="F733" s="2" t="s">
        <v>627</v>
      </c>
      <c r="G733" s="2" t="s">
        <v>628</v>
      </c>
      <c r="H733" s="2" t="s">
        <v>629</v>
      </c>
    </row>
    <row r="734" customFormat="false" ht="18" hidden="false" customHeight="false" outlineLevel="0" collapsed="false">
      <c r="A734" s="1" t="s">
        <v>3299</v>
      </c>
      <c r="B734" s="2" t="s">
        <v>3300</v>
      </c>
    </row>
    <row r="735" customFormat="false" ht="18" hidden="false" customHeight="false" outlineLevel="0" collapsed="false">
      <c r="A735" s="1" t="s">
        <v>3301</v>
      </c>
      <c r="B735" s="2" t="s">
        <v>3302</v>
      </c>
      <c r="C735" s="2" t="s">
        <v>431</v>
      </c>
    </row>
    <row r="736" customFormat="false" ht="18" hidden="false" customHeight="false" outlineLevel="0" collapsed="false">
      <c r="A736" s="1" t="s">
        <v>3303</v>
      </c>
      <c r="B736" s="2" t="s">
        <v>3304</v>
      </c>
      <c r="C736" s="2" t="s">
        <v>2085</v>
      </c>
      <c r="D736" s="2" t="s">
        <v>3305</v>
      </c>
      <c r="E736" s="2" t="s">
        <v>836</v>
      </c>
      <c r="F736" s="2" t="s">
        <v>2849</v>
      </c>
      <c r="G736" s="2" t="s">
        <v>2850</v>
      </c>
      <c r="H736" s="2" t="s">
        <v>2851</v>
      </c>
    </row>
    <row r="737" customFormat="false" ht="36" hidden="false" customHeight="false" outlineLevel="0" collapsed="false">
      <c r="A737" s="1" t="s">
        <v>3306</v>
      </c>
      <c r="B737" s="2" t="s">
        <v>3307</v>
      </c>
      <c r="C737" s="2" t="s">
        <v>3308</v>
      </c>
      <c r="D737" s="2" t="s">
        <v>3309</v>
      </c>
      <c r="E737" s="2" t="s">
        <v>3310</v>
      </c>
      <c r="F737" s="2" t="s">
        <v>3311</v>
      </c>
      <c r="G737" s="2" t="s">
        <v>3312</v>
      </c>
      <c r="H737" s="2" t="s">
        <v>3313</v>
      </c>
    </row>
    <row r="738" customFormat="false" ht="36" hidden="false" customHeight="false" outlineLevel="0" collapsed="false">
      <c r="A738" s="1" t="s">
        <v>3314</v>
      </c>
      <c r="B738" s="2" t="s">
        <v>3315</v>
      </c>
      <c r="C738" s="2" t="s">
        <v>440</v>
      </c>
      <c r="D738" s="2" t="s">
        <v>3316</v>
      </c>
    </row>
    <row r="739" customFormat="false" ht="18" hidden="false" customHeight="false" outlineLevel="0" collapsed="false">
      <c r="A739" s="1" t="s">
        <v>3317</v>
      </c>
      <c r="B739" s="2" t="s">
        <v>3318</v>
      </c>
      <c r="C739" s="2" t="s">
        <v>2085</v>
      </c>
      <c r="E739" s="2" t="s">
        <v>626</v>
      </c>
      <c r="F739" s="2" t="s">
        <v>627</v>
      </c>
      <c r="G739" s="2" t="s">
        <v>628</v>
      </c>
      <c r="H739" s="2" t="s">
        <v>629</v>
      </c>
    </row>
    <row r="740" customFormat="false" ht="36" hidden="false" customHeight="false" outlineLevel="0" collapsed="false">
      <c r="A740" s="1" t="s">
        <v>3319</v>
      </c>
      <c r="B740" s="2" t="s">
        <v>3320</v>
      </c>
      <c r="C740" s="2" t="s">
        <v>789</v>
      </c>
      <c r="D740" s="2" t="s">
        <v>3321</v>
      </c>
      <c r="E740" s="2" t="s">
        <v>626</v>
      </c>
      <c r="F740" s="2" t="s">
        <v>627</v>
      </c>
      <c r="G740" s="2" t="s">
        <v>628</v>
      </c>
      <c r="H740" s="2" t="s">
        <v>629</v>
      </c>
    </row>
    <row r="741" customFormat="false" ht="18" hidden="false" customHeight="false" outlineLevel="0" collapsed="false">
      <c r="A741" s="1" t="s">
        <v>3322</v>
      </c>
      <c r="C741" s="2" t="s">
        <v>789</v>
      </c>
      <c r="D741" s="2" t="s">
        <v>3323</v>
      </c>
      <c r="E741" s="2" t="s">
        <v>626</v>
      </c>
      <c r="F741" s="2" t="s">
        <v>627</v>
      </c>
      <c r="G741" s="2" t="s">
        <v>628</v>
      </c>
      <c r="H741" s="2" t="s">
        <v>629</v>
      </c>
    </row>
    <row r="742" customFormat="false" ht="18" hidden="false" customHeight="false" outlineLevel="0" collapsed="false">
      <c r="A742" s="1" t="s">
        <v>3324</v>
      </c>
      <c r="B742" s="2" t="s">
        <v>874</v>
      </c>
      <c r="C742" s="2" t="s">
        <v>440</v>
      </c>
      <c r="D742" s="2" t="s">
        <v>3325</v>
      </c>
      <c r="E742" s="2" t="s">
        <v>2931</v>
      </c>
      <c r="F742" s="2" t="s">
        <v>2932</v>
      </c>
      <c r="G742" s="2" t="s">
        <v>2933</v>
      </c>
      <c r="H742" s="2" t="s">
        <v>2934</v>
      </c>
    </row>
    <row r="743" customFormat="false" ht="18" hidden="false" customHeight="false" outlineLevel="0" collapsed="false">
      <c r="A743" s="1" t="s">
        <v>3326</v>
      </c>
      <c r="B743" s="2" t="s">
        <v>3327</v>
      </c>
      <c r="C743" s="2" t="s">
        <v>2085</v>
      </c>
      <c r="D743" s="2" t="s">
        <v>2394</v>
      </c>
      <c r="E743" s="2" t="s">
        <v>626</v>
      </c>
      <c r="F743" s="2" t="s">
        <v>627</v>
      </c>
      <c r="G743" s="2" t="s">
        <v>628</v>
      </c>
      <c r="H743" s="2" t="s">
        <v>629</v>
      </c>
    </row>
    <row r="744" customFormat="false" ht="36" hidden="false" customHeight="false" outlineLevel="0" collapsed="false">
      <c r="A744" s="1" t="s">
        <v>3328</v>
      </c>
      <c r="B744" s="2" t="s">
        <v>3329</v>
      </c>
      <c r="C744" s="2" t="s">
        <v>2085</v>
      </c>
      <c r="D744" s="2" t="s">
        <v>2394</v>
      </c>
      <c r="E744" s="2" t="s">
        <v>433</v>
      </c>
      <c r="F744" s="2" t="s">
        <v>434</v>
      </c>
      <c r="G744" s="2" t="s">
        <v>435</v>
      </c>
      <c r="H744" s="2" t="s">
        <v>436</v>
      </c>
    </row>
    <row r="745" customFormat="false" ht="36" hidden="false" customHeight="false" outlineLevel="0" collapsed="false">
      <c r="A745" s="1" t="s">
        <v>3330</v>
      </c>
      <c r="B745" s="2" t="s">
        <v>3331</v>
      </c>
      <c r="C745" s="2" t="s">
        <v>2293</v>
      </c>
      <c r="D745" s="2" t="s">
        <v>3332</v>
      </c>
      <c r="E745" s="2" t="s">
        <v>3333</v>
      </c>
      <c r="F745" s="2" t="s">
        <v>3334</v>
      </c>
      <c r="G745" s="2" t="s">
        <v>3335</v>
      </c>
      <c r="H745" s="2" t="s">
        <v>3336</v>
      </c>
    </row>
    <row r="746" customFormat="false" ht="36" hidden="false" customHeight="false" outlineLevel="0" collapsed="false">
      <c r="A746" s="1" t="s">
        <v>3337</v>
      </c>
      <c r="B746" s="2" t="s">
        <v>3338</v>
      </c>
      <c r="C746" s="2" t="s">
        <v>3339</v>
      </c>
      <c r="D746" s="2" t="s">
        <v>3340</v>
      </c>
      <c r="E746" s="2" t="s">
        <v>626</v>
      </c>
      <c r="F746" s="2" t="s">
        <v>627</v>
      </c>
      <c r="G746" s="2" t="s">
        <v>628</v>
      </c>
      <c r="H746" s="2" t="s">
        <v>629</v>
      </c>
    </row>
    <row r="747" customFormat="false" ht="36" hidden="false" customHeight="false" outlineLevel="0" collapsed="false">
      <c r="A747" s="1" t="s">
        <v>3341</v>
      </c>
      <c r="C747" s="2" t="s">
        <v>3342</v>
      </c>
    </row>
    <row r="748" customFormat="false" ht="18" hidden="false" customHeight="false" outlineLevel="0" collapsed="false">
      <c r="A748" s="1" t="s">
        <v>3343</v>
      </c>
      <c r="B748" s="2" t="s">
        <v>3344</v>
      </c>
      <c r="C748" s="2" t="s">
        <v>3345</v>
      </c>
      <c r="D748" s="2" t="s">
        <v>3346</v>
      </c>
      <c r="E748" s="2" t="s">
        <v>3347</v>
      </c>
      <c r="F748" s="2" t="s">
        <v>3348</v>
      </c>
      <c r="G748" s="2" t="s">
        <v>3349</v>
      </c>
      <c r="H748" s="2" t="s">
        <v>3350</v>
      </c>
    </row>
    <row r="749" customFormat="false" ht="18" hidden="false" customHeight="false" outlineLevel="0" collapsed="false">
      <c r="A749" s="1" t="s">
        <v>3351</v>
      </c>
      <c r="B749" s="2" t="s">
        <v>3352</v>
      </c>
      <c r="C749" s="2" t="s">
        <v>3353</v>
      </c>
    </row>
    <row r="750" customFormat="false" ht="36" hidden="false" customHeight="false" outlineLevel="0" collapsed="false">
      <c r="A750" s="1" t="s">
        <v>3354</v>
      </c>
      <c r="B750" s="2" t="s">
        <v>3355</v>
      </c>
      <c r="C750" s="2" t="s">
        <v>3356</v>
      </c>
      <c r="D750" s="2" t="s">
        <v>3357</v>
      </c>
      <c r="E750" s="2" t="s">
        <v>2768</v>
      </c>
      <c r="F750" s="2" t="s">
        <v>2769</v>
      </c>
      <c r="G750" s="2" t="s">
        <v>2770</v>
      </c>
      <c r="H750" s="2" t="s">
        <v>2771</v>
      </c>
    </row>
    <row r="751" customFormat="false" ht="18" hidden="false" customHeight="false" outlineLevel="0" collapsed="false">
      <c r="A751" s="1" t="s">
        <v>3358</v>
      </c>
      <c r="B751" s="2" t="s">
        <v>3359</v>
      </c>
      <c r="C751" s="2" t="s">
        <v>1235</v>
      </c>
      <c r="D751" s="2" t="s">
        <v>3360</v>
      </c>
      <c r="E751" s="2" t="s">
        <v>626</v>
      </c>
      <c r="F751" s="2" t="s">
        <v>627</v>
      </c>
      <c r="G751" s="2" t="s">
        <v>628</v>
      </c>
      <c r="H751" s="2" t="s">
        <v>629</v>
      </c>
    </row>
    <row r="752" customFormat="false" ht="18" hidden="false" customHeight="false" outlineLevel="0" collapsed="false">
      <c r="A752" s="1" t="s">
        <v>3361</v>
      </c>
      <c r="C752" s="2" t="s">
        <v>789</v>
      </c>
    </row>
    <row r="753" customFormat="false" ht="36" hidden="false" customHeight="false" outlineLevel="0" collapsed="false">
      <c r="A753" s="1" t="s">
        <v>3362</v>
      </c>
      <c r="B753" s="2" t="s">
        <v>3363</v>
      </c>
      <c r="C753" s="2" t="s">
        <v>2890</v>
      </c>
      <c r="D753" s="2" t="s">
        <v>3364</v>
      </c>
      <c r="E753" s="2" t="s">
        <v>1467</v>
      </c>
      <c r="F753" s="2" t="s">
        <v>1468</v>
      </c>
      <c r="G753" s="2" t="s">
        <v>1469</v>
      </c>
      <c r="H753" s="2" t="s">
        <v>1470</v>
      </c>
    </row>
    <row r="754" customFormat="false" ht="18" hidden="false" customHeight="false" outlineLevel="0" collapsed="false">
      <c r="A754" s="1" t="s">
        <v>3365</v>
      </c>
      <c r="B754" s="2" t="s">
        <v>3366</v>
      </c>
      <c r="C754" s="2" t="s">
        <v>3367</v>
      </c>
      <c r="D754" s="2" t="s">
        <v>3368</v>
      </c>
      <c r="E754" s="2" t="s">
        <v>3369</v>
      </c>
      <c r="F754" s="2" t="s">
        <v>3370</v>
      </c>
      <c r="G754" s="2" t="s">
        <v>3371</v>
      </c>
      <c r="H754" s="2" t="s">
        <v>3372</v>
      </c>
    </row>
    <row r="755" customFormat="false" ht="36" hidden="false" customHeight="false" outlineLevel="0" collapsed="false">
      <c r="A755" s="1" t="s">
        <v>3373</v>
      </c>
      <c r="B755" s="2" t="s">
        <v>3374</v>
      </c>
      <c r="C755" s="2" t="s">
        <v>3375</v>
      </c>
      <c r="D755" s="2" t="s">
        <v>3376</v>
      </c>
      <c r="E755" s="2" t="s">
        <v>2797</v>
      </c>
      <c r="F755" s="2" t="s">
        <v>2798</v>
      </c>
      <c r="G755" s="2" t="s">
        <v>2799</v>
      </c>
      <c r="H755" s="2" t="s">
        <v>2800</v>
      </c>
    </row>
    <row r="756" customFormat="false" ht="18" hidden="false" customHeight="false" outlineLevel="0" collapsed="false">
      <c r="A756" s="1" t="s">
        <v>3377</v>
      </c>
      <c r="B756" s="2" t="s">
        <v>3378</v>
      </c>
      <c r="C756" s="2" t="s">
        <v>2085</v>
      </c>
      <c r="D756" s="2" t="s">
        <v>2394</v>
      </c>
      <c r="E756" s="2" t="s">
        <v>2797</v>
      </c>
      <c r="F756" s="2" t="s">
        <v>2798</v>
      </c>
      <c r="G756" s="2" t="s">
        <v>2799</v>
      </c>
      <c r="H756" s="2" t="s">
        <v>2800</v>
      </c>
    </row>
    <row r="757" customFormat="false" ht="36" hidden="false" customHeight="false" outlineLevel="0" collapsed="false">
      <c r="A757" s="1" t="s">
        <v>3379</v>
      </c>
      <c r="B757" s="2" t="s">
        <v>3380</v>
      </c>
      <c r="C757" s="2" t="s">
        <v>789</v>
      </c>
      <c r="E757" s="2" t="s">
        <v>626</v>
      </c>
      <c r="F757" s="2" t="s">
        <v>627</v>
      </c>
      <c r="G757" s="2" t="s">
        <v>628</v>
      </c>
      <c r="H757" s="2" t="s">
        <v>629</v>
      </c>
    </row>
    <row r="758" customFormat="false" ht="54" hidden="false" customHeight="false" outlineLevel="0" collapsed="false">
      <c r="A758" s="1" t="s">
        <v>3381</v>
      </c>
      <c r="B758" s="2" t="s">
        <v>3382</v>
      </c>
      <c r="C758" s="2" t="s">
        <v>3254</v>
      </c>
      <c r="D758" s="2" t="s">
        <v>3383</v>
      </c>
    </row>
    <row r="759" customFormat="false" ht="18" hidden="false" customHeight="false" outlineLevel="0" collapsed="false">
      <c r="A759" s="1" t="s">
        <v>3384</v>
      </c>
      <c r="B759" s="2" t="s">
        <v>3385</v>
      </c>
      <c r="C759" s="2" t="s">
        <v>3386</v>
      </c>
      <c r="D759" s="2" t="s">
        <v>3387</v>
      </c>
      <c r="E759" s="2" t="s">
        <v>2136</v>
      </c>
      <c r="F759" s="2" t="s">
        <v>2137</v>
      </c>
      <c r="G759" s="2" t="s">
        <v>2138</v>
      </c>
      <c r="H759" s="2" t="s">
        <v>2139</v>
      </c>
    </row>
    <row r="760" customFormat="false" ht="36" hidden="false" customHeight="false" outlineLevel="0" collapsed="false">
      <c r="A760" s="1" t="s">
        <v>3388</v>
      </c>
      <c r="B760" s="2" t="s">
        <v>3389</v>
      </c>
      <c r="C760" s="2" t="s">
        <v>3390</v>
      </c>
      <c r="D760" s="2" t="s">
        <v>3391</v>
      </c>
      <c r="E760" s="2" t="s">
        <v>2931</v>
      </c>
      <c r="F760" s="2" t="s">
        <v>2932</v>
      </c>
      <c r="G760" s="2" t="s">
        <v>2933</v>
      </c>
      <c r="H760" s="2" t="s">
        <v>2934</v>
      </c>
    </row>
    <row r="761" customFormat="false" ht="36" hidden="false" customHeight="false" outlineLevel="0" collapsed="false">
      <c r="A761" s="1" t="s">
        <v>3392</v>
      </c>
      <c r="B761" s="2" t="s">
        <v>3393</v>
      </c>
      <c r="C761" s="2" t="s">
        <v>3394</v>
      </c>
      <c r="D761" s="2" t="s">
        <v>3395</v>
      </c>
      <c r="E761" s="2" t="s">
        <v>626</v>
      </c>
      <c r="F761" s="2" t="s">
        <v>627</v>
      </c>
      <c r="G761" s="2" t="s">
        <v>628</v>
      </c>
      <c r="H761" s="2" t="s">
        <v>629</v>
      </c>
    </row>
    <row r="762" customFormat="false" ht="18" hidden="false" customHeight="false" outlineLevel="0" collapsed="false">
      <c r="A762" s="1" t="s">
        <v>3396</v>
      </c>
      <c r="B762" s="2" t="s">
        <v>3397</v>
      </c>
      <c r="C762" s="2" t="s">
        <v>2085</v>
      </c>
      <c r="D762" s="2" t="s">
        <v>3398</v>
      </c>
      <c r="E762" s="2" t="s">
        <v>598</v>
      </c>
      <c r="F762" s="2" t="s">
        <v>599</v>
      </c>
      <c r="G762" s="2" t="s">
        <v>600</v>
      </c>
      <c r="H762" s="2" t="s">
        <v>601</v>
      </c>
    </row>
    <row r="763" customFormat="false" ht="36" hidden="false" customHeight="false" outlineLevel="0" collapsed="false">
      <c r="A763" s="1" t="s">
        <v>3399</v>
      </c>
      <c r="B763" s="2" t="s">
        <v>3400</v>
      </c>
      <c r="C763" s="2" t="s">
        <v>3401</v>
      </c>
      <c r="D763" s="2" t="s">
        <v>3402</v>
      </c>
      <c r="E763" s="2" t="s">
        <v>2564</v>
      </c>
      <c r="F763" s="2" t="s">
        <v>2565</v>
      </c>
      <c r="G763" s="2" t="s">
        <v>2566</v>
      </c>
      <c r="H763" s="2" t="s">
        <v>2567</v>
      </c>
    </row>
    <row r="764" customFormat="false" ht="72" hidden="false" customHeight="false" outlineLevel="0" collapsed="false">
      <c r="A764" s="1" t="s">
        <v>3403</v>
      </c>
      <c r="B764" s="2" t="s">
        <v>3404</v>
      </c>
      <c r="C764" s="2" t="s">
        <v>3405</v>
      </c>
      <c r="D764" s="2" t="s">
        <v>3406</v>
      </c>
      <c r="E764" s="2" t="s">
        <v>2931</v>
      </c>
      <c r="F764" s="2" t="s">
        <v>2932</v>
      </c>
      <c r="G764" s="2" t="s">
        <v>2933</v>
      </c>
      <c r="H764" s="2" t="s">
        <v>2934</v>
      </c>
    </row>
    <row r="765" customFormat="false" ht="18" hidden="false" customHeight="false" outlineLevel="0" collapsed="false">
      <c r="A765" s="1" t="s">
        <v>3407</v>
      </c>
      <c r="B765" s="2" t="s">
        <v>3408</v>
      </c>
      <c r="C765" s="2" t="s">
        <v>3409</v>
      </c>
      <c r="D765" s="2" t="s">
        <v>3410</v>
      </c>
      <c r="E765" s="2" t="s">
        <v>2768</v>
      </c>
      <c r="F765" s="2" t="s">
        <v>2769</v>
      </c>
      <c r="G765" s="2" t="s">
        <v>2770</v>
      </c>
      <c r="H765" s="2" t="s">
        <v>2771</v>
      </c>
    </row>
    <row r="766" customFormat="false" ht="36" hidden="false" customHeight="false" outlineLevel="0" collapsed="false">
      <c r="A766" s="1" t="s">
        <v>3411</v>
      </c>
      <c r="B766" s="2" t="s">
        <v>3412</v>
      </c>
      <c r="C766" s="2" t="s">
        <v>3413</v>
      </c>
      <c r="D766" s="2" t="s">
        <v>3414</v>
      </c>
      <c r="E766" s="2" t="s">
        <v>3415</v>
      </c>
      <c r="F766" s="2" t="s">
        <v>3416</v>
      </c>
      <c r="G766" s="2" t="s">
        <v>3417</v>
      </c>
      <c r="H766" s="2" t="s">
        <v>3418</v>
      </c>
    </row>
    <row r="767" customFormat="false" ht="36" hidden="false" customHeight="false" outlineLevel="0" collapsed="false">
      <c r="A767" s="1" t="s">
        <v>3419</v>
      </c>
      <c r="C767" s="2" t="s">
        <v>1235</v>
      </c>
      <c r="D767" s="2" t="s">
        <v>3420</v>
      </c>
      <c r="E767" s="2" t="s">
        <v>598</v>
      </c>
      <c r="F767" s="2" t="s">
        <v>599</v>
      </c>
      <c r="G767" s="2" t="s">
        <v>600</v>
      </c>
      <c r="H767" s="2" t="s">
        <v>601</v>
      </c>
    </row>
    <row r="768" customFormat="false" ht="18" hidden="false" customHeight="false" outlineLevel="0" collapsed="false">
      <c r="A768" s="1" t="s">
        <v>3421</v>
      </c>
      <c r="B768" s="2" t="s">
        <v>3422</v>
      </c>
      <c r="C768" s="2" t="s">
        <v>3423</v>
      </c>
      <c r="D768" s="2" t="s">
        <v>3424</v>
      </c>
    </row>
    <row r="769" customFormat="false" ht="36" hidden="false" customHeight="false" outlineLevel="0" collapsed="false">
      <c r="A769" s="1" t="s">
        <v>3425</v>
      </c>
      <c r="B769" s="2" t="s">
        <v>3426</v>
      </c>
      <c r="C769" s="2" t="s">
        <v>3427</v>
      </c>
      <c r="D769" s="2" t="s">
        <v>3428</v>
      </c>
    </row>
    <row r="770" customFormat="false" ht="36" hidden="false" customHeight="false" outlineLevel="0" collapsed="false">
      <c r="A770" s="1" t="s">
        <v>3429</v>
      </c>
      <c r="B770" s="2" t="s">
        <v>3430</v>
      </c>
      <c r="C770" s="2" t="s">
        <v>3431</v>
      </c>
    </row>
    <row r="771" customFormat="false" ht="18" hidden="false" customHeight="false" outlineLevel="0" collapsed="false">
      <c r="A771" s="1" t="s">
        <v>3432</v>
      </c>
      <c r="C771" s="2" t="s">
        <v>3409</v>
      </c>
      <c r="D771" s="2" t="s">
        <v>3433</v>
      </c>
      <c r="E771" s="2" t="s">
        <v>1205</v>
      </c>
      <c r="F771" s="2" t="s">
        <v>1206</v>
      </c>
      <c r="G771" s="2" t="s">
        <v>1207</v>
      </c>
      <c r="H771" s="2" t="s">
        <v>1208</v>
      </c>
    </row>
    <row r="772" customFormat="false" ht="54" hidden="false" customHeight="false" outlineLevel="0" collapsed="false">
      <c r="A772" s="1" t="s">
        <v>3434</v>
      </c>
      <c r="C772" s="2" t="s">
        <v>3409</v>
      </c>
      <c r="D772" s="2" t="s">
        <v>3435</v>
      </c>
      <c r="E772" s="2" t="s">
        <v>626</v>
      </c>
      <c r="F772" s="2" t="s">
        <v>627</v>
      </c>
      <c r="G772" s="2" t="s">
        <v>628</v>
      </c>
      <c r="H772" s="2" t="s">
        <v>629</v>
      </c>
    </row>
    <row r="773" customFormat="false" ht="36" hidden="false" customHeight="false" outlineLevel="0" collapsed="false">
      <c r="A773" s="1" t="s">
        <v>3436</v>
      </c>
      <c r="C773" s="2" t="s">
        <v>1235</v>
      </c>
      <c r="D773" s="2" t="s">
        <v>3437</v>
      </c>
      <c r="E773" s="2" t="s">
        <v>433</v>
      </c>
      <c r="F773" s="2" t="s">
        <v>434</v>
      </c>
      <c r="G773" s="2" t="s">
        <v>435</v>
      </c>
      <c r="H773" s="2" t="s">
        <v>436</v>
      </c>
    </row>
    <row r="774" customFormat="false" ht="36" hidden="false" customHeight="false" outlineLevel="0" collapsed="false">
      <c r="A774" s="1" t="s">
        <v>3438</v>
      </c>
      <c r="C774" s="2" t="s">
        <v>3439</v>
      </c>
      <c r="D774" s="2" t="s">
        <v>3440</v>
      </c>
      <c r="E774" s="2" t="s">
        <v>3441</v>
      </c>
      <c r="F774" s="2" t="s">
        <v>3442</v>
      </c>
      <c r="G774" s="2" t="s">
        <v>3443</v>
      </c>
      <c r="H774" s="2" t="s">
        <v>3444</v>
      </c>
    </row>
    <row r="775" customFormat="false" ht="18" hidden="false" customHeight="false" outlineLevel="0" collapsed="false">
      <c r="A775" s="1" t="s">
        <v>3445</v>
      </c>
      <c r="C775" s="2" t="s">
        <v>3446</v>
      </c>
      <c r="E775" s="2" t="s">
        <v>2931</v>
      </c>
      <c r="F775" s="2" t="s">
        <v>2932</v>
      </c>
      <c r="G775" s="2" t="s">
        <v>2933</v>
      </c>
      <c r="H775" s="2" t="s">
        <v>2934</v>
      </c>
    </row>
    <row r="776" customFormat="false" ht="18" hidden="false" customHeight="false" outlineLevel="0" collapsed="false">
      <c r="A776" s="1" t="s">
        <v>3447</v>
      </c>
      <c r="D776" s="2" t="s">
        <v>3448</v>
      </c>
      <c r="E776" s="2" t="s">
        <v>3449</v>
      </c>
      <c r="F776" s="2" t="s">
        <v>3450</v>
      </c>
      <c r="G776" s="2" t="s">
        <v>3451</v>
      </c>
      <c r="H776" s="2" t="s">
        <v>3452</v>
      </c>
    </row>
    <row r="777" customFormat="false" ht="18" hidden="false" customHeight="false" outlineLevel="0" collapsed="false">
      <c r="A777" s="1" t="s">
        <v>3453</v>
      </c>
      <c r="E777" s="2" t="s">
        <v>598</v>
      </c>
      <c r="F777" s="2" t="s">
        <v>599</v>
      </c>
      <c r="G777" s="2" t="s">
        <v>600</v>
      </c>
      <c r="H777" s="2" t="s">
        <v>601</v>
      </c>
    </row>
    <row r="778" customFormat="false" ht="36" hidden="false" customHeight="false" outlineLevel="0" collapsed="false">
      <c r="A778" s="1" t="s">
        <v>3454</v>
      </c>
      <c r="E778" s="2" t="s">
        <v>1239</v>
      </c>
      <c r="F778" s="2" t="s">
        <v>1240</v>
      </c>
      <c r="G778" s="2" t="s">
        <v>1241</v>
      </c>
      <c r="H778" s="2" t="s">
        <v>1242</v>
      </c>
    </row>
    <row r="779" customFormat="false" ht="36" hidden="false" customHeight="false" outlineLevel="0" collapsed="false">
      <c r="A779" s="1" t="s">
        <v>3455</v>
      </c>
      <c r="E779" s="2" t="s">
        <v>1549</v>
      </c>
      <c r="F779" s="2" t="s">
        <v>1550</v>
      </c>
      <c r="G779" s="2" t="s">
        <v>1551</v>
      </c>
      <c r="H779" s="2" t="s">
        <v>1552</v>
      </c>
    </row>
    <row r="780" customFormat="false" ht="18" hidden="false" customHeight="false" outlineLevel="0" collapsed="false">
      <c r="A780" s="1" t="s">
        <v>3456</v>
      </c>
      <c r="E780" s="2" t="s">
        <v>1239</v>
      </c>
      <c r="F780" s="2" t="s">
        <v>1240</v>
      </c>
      <c r="G780" s="2" t="s">
        <v>1241</v>
      </c>
      <c r="H780" s="2" t="s">
        <v>1242</v>
      </c>
    </row>
    <row r="781" customFormat="false" ht="18" hidden="false" customHeight="false" outlineLevel="0" collapsed="false">
      <c r="A781" s="1" t="s">
        <v>3457</v>
      </c>
      <c r="E781" s="2" t="s">
        <v>2136</v>
      </c>
      <c r="F781" s="2" t="s">
        <v>2137</v>
      </c>
      <c r="G781" s="2" t="s">
        <v>2138</v>
      </c>
      <c r="H781" s="2" t="s">
        <v>2139</v>
      </c>
    </row>
    <row r="782" customFormat="false" ht="18" hidden="false" customHeight="false" outlineLevel="0" collapsed="false">
      <c r="A782" s="1" t="s">
        <v>3458</v>
      </c>
      <c r="B782" s="2" t="s">
        <v>3459</v>
      </c>
      <c r="C782" s="2" t="s">
        <v>897</v>
      </c>
      <c r="D782" s="2" t="s">
        <v>898</v>
      </c>
    </row>
    <row r="783" customFormat="false" ht="36" hidden="false" customHeight="false" outlineLevel="0" collapsed="false">
      <c r="A783" s="1" t="s">
        <v>3460</v>
      </c>
      <c r="B783" s="2" t="s">
        <v>892</v>
      </c>
      <c r="C783" s="2" t="s">
        <v>893</v>
      </c>
      <c r="D783" s="2" t="s">
        <v>894</v>
      </c>
    </row>
    <row r="784" customFormat="false" ht="36" hidden="false" customHeight="false" outlineLevel="0" collapsed="false">
      <c r="A784" s="1" t="s">
        <v>3461</v>
      </c>
      <c r="B784" s="2" t="s">
        <v>3462</v>
      </c>
    </row>
    <row r="785" customFormat="false" ht="18" hidden="false" customHeight="false" outlineLevel="0" collapsed="false">
      <c r="A785" s="1" t="s">
        <v>3463</v>
      </c>
      <c r="C785" s="2" t="s">
        <v>890</v>
      </c>
      <c r="E785" s="2" t="s">
        <v>1578</v>
      </c>
      <c r="F785" s="2" t="s">
        <v>1579</v>
      </c>
      <c r="G785" s="2" t="s">
        <v>1242</v>
      </c>
      <c r="H785" s="2" t="s">
        <v>1580</v>
      </c>
    </row>
    <row r="786" customFormat="false" ht="54" hidden="false" customHeight="false" outlineLevel="0" collapsed="false">
      <c r="A786" s="1" t="s">
        <v>3464</v>
      </c>
      <c r="E786" s="2" t="s">
        <v>626</v>
      </c>
      <c r="F786" s="2" t="s">
        <v>627</v>
      </c>
      <c r="G786" s="2" t="s">
        <v>628</v>
      </c>
      <c r="H786" s="2" t="s">
        <v>629</v>
      </c>
    </row>
    <row r="787" customFormat="false" ht="36" hidden="false" customHeight="false" outlineLevel="0" collapsed="false">
      <c r="A787" s="1" t="s">
        <v>3465</v>
      </c>
      <c r="B787" s="2" t="s">
        <v>3466</v>
      </c>
      <c r="C787" s="2" t="s">
        <v>789</v>
      </c>
      <c r="D787" s="2" t="s">
        <v>3467</v>
      </c>
      <c r="E787" s="2" t="s">
        <v>3468</v>
      </c>
      <c r="F787" s="2" t="s">
        <v>3469</v>
      </c>
      <c r="G787" s="2" t="s">
        <v>3470</v>
      </c>
      <c r="H787" s="2" t="s">
        <v>3471</v>
      </c>
    </row>
    <row r="788" customFormat="false" ht="18" hidden="false" customHeight="false" outlineLevel="0" collapsed="false">
      <c r="A788" s="1" t="s">
        <v>3472</v>
      </c>
      <c r="B788" s="2" t="s">
        <v>3473</v>
      </c>
      <c r="C788" s="2" t="s">
        <v>3474</v>
      </c>
      <c r="D788" s="2" t="s">
        <v>3475</v>
      </c>
      <c r="E788" s="2" t="s">
        <v>3476</v>
      </c>
      <c r="F788" s="2" t="s">
        <v>3477</v>
      </c>
      <c r="G788" s="2" t="s">
        <v>3478</v>
      </c>
      <c r="H788" s="2" t="s">
        <v>3479</v>
      </c>
    </row>
    <row r="789" customFormat="false" ht="36" hidden="false" customHeight="false" outlineLevel="0" collapsed="false">
      <c r="A789" s="1" t="s">
        <v>3480</v>
      </c>
      <c r="B789" s="2" t="s">
        <v>3481</v>
      </c>
      <c r="C789" s="2" t="s">
        <v>3482</v>
      </c>
      <c r="D789" s="2" t="s">
        <v>3483</v>
      </c>
      <c r="E789" s="2" t="s">
        <v>2285</v>
      </c>
      <c r="F789" s="2" t="s">
        <v>2286</v>
      </c>
      <c r="G789" s="2" t="s">
        <v>2287</v>
      </c>
      <c r="H789" s="2" t="s">
        <v>2288</v>
      </c>
    </row>
    <row r="790" customFormat="false" ht="36" hidden="false" customHeight="false" outlineLevel="0" collapsed="false">
      <c r="A790" s="1" t="s">
        <v>3484</v>
      </c>
      <c r="B790" s="2" t="s">
        <v>3485</v>
      </c>
      <c r="C790" s="2" t="s">
        <v>3486</v>
      </c>
      <c r="D790" s="2" t="s">
        <v>3487</v>
      </c>
      <c r="E790" s="2" t="s">
        <v>3488</v>
      </c>
      <c r="F790" s="2" t="s">
        <v>3489</v>
      </c>
      <c r="G790" s="2" t="s">
        <v>3490</v>
      </c>
      <c r="H790" s="2" t="s">
        <v>3491</v>
      </c>
    </row>
    <row r="791" customFormat="false" ht="18" hidden="false" customHeight="false" outlineLevel="0" collapsed="false">
      <c r="A791" s="1" t="s">
        <v>3492</v>
      </c>
      <c r="B791" s="2" t="s">
        <v>3493</v>
      </c>
      <c r="C791" s="2" t="s">
        <v>3494</v>
      </c>
      <c r="D791" s="2" t="s">
        <v>3495</v>
      </c>
      <c r="E791" s="2" t="s">
        <v>3496</v>
      </c>
      <c r="F791" s="2" t="s">
        <v>3497</v>
      </c>
      <c r="G791" s="2" t="s">
        <v>2782</v>
      </c>
      <c r="H791" s="2" t="s">
        <v>3498</v>
      </c>
    </row>
    <row r="792" customFormat="false" ht="18" hidden="false" customHeight="false" outlineLevel="0" collapsed="false">
      <c r="A792" s="1" t="s">
        <v>3499</v>
      </c>
      <c r="B792" s="2" t="s">
        <v>3500</v>
      </c>
      <c r="C792" s="2" t="s">
        <v>3501</v>
      </c>
      <c r="D792" s="2" t="s">
        <v>3502</v>
      </c>
      <c r="E792" s="2" t="s">
        <v>3503</v>
      </c>
      <c r="F792" s="2" t="s">
        <v>3504</v>
      </c>
      <c r="G792" s="2" t="s">
        <v>3505</v>
      </c>
      <c r="H792" s="2" t="s">
        <v>3506</v>
      </c>
    </row>
    <row r="793" customFormat="false" ht="36" hidden="false" customHeight="false" outlineLevel="0" collapsed="false">
      <c r="A793" s="1" t="s">
        <v>3507</v>
      </c>
      <c r="B793" s="2" t="s">
        <v>3508</v>
      </c>
      <c r="C793" s="2" t="s">
        <v>3509</v>
      </c>
      <c r="D793" s="2" t="s">
        <v>3510</v>
      </c>
      <c r="E793" s="2" t="s">
        <v>1139</v>
      </c>
      <c r="F793" s="2" t="s">
        <v>1140</v>
      </c>
      <c r="G793" s="2" t="s">
        <v>1141</v>
      </c>
      <c r="H793" s="2" t="s">
        <v>1142</v>
      </c>
    </row>
    <row r="794" customFormat="false" ht="36" hidden="false" customHeight="false" outlineLevel="0" collapsed="false">
      <c r="A794" s="1" t="s">
        <v>3511</v>
      </c>
      <c r="B794" s="2" t="s">
        <v>3512</v>
      </c>
      <c r="C794" s="2" t="s">
        <v>3513</v>
      </c>
    </row>
    <row r="795" customFormat="false" ht="54" hidden="false" customHeight="false" outlineLevel="0" collapsed="false">
      <c r="A795" s="1" t="s">
        <v>3514</v>
      </c>
      <c r="B795" s="2" t="s">
        <v>3515</v>
      </c>
      <c r="C795" s="2" t="s">
        <v>789</v>
      </c>
      <c r="D795" s="2" t="s">
        <v>3516</v>
      </c>
      <c r="E795" s="2" t="s">
        <v>3517</v>
      </c>
      <c r="F795" s="2" t="s">
        <v>3518</v>
      </c>
      <c r="G795" s="2" t="s">
        <v>3519</v>
      </c>
      <c r="H795" s="2" t="s">
        <v>3520</v>
      </c>
    </row>
    <row r="796" customFormat="false" ht="36" hidden="false" customHeight="false" outlineLevel="0" collapsed="false">
      <c r="A796" s="1" t="s">
        <v>3521</v>
      </c>
      <c r="B796" s="2" t="s">
        <v>3522</v>
      </c>
    </row>
    <row r="797" customFormat="false" ht="36" hidden="false" customHeight="false" outlineLevel="0" collapsed="false">
      <c r="A797" s="1" t="s">
        <v>3523</v>
      </c>
      <c r="B797" s="2" t="s">
        <v>3524</v>
      </c>
      <c r="C797" s="2" t="s">
        <v>3525</v>
      </c>
      <c r="D797" s="2" t="s">
        <v>3526</v>
      </c>
    </row>
    <row r="798" customFormat="false" ht="36" hidden="false" customHeight="false" outlineLevel="0" collapsed="false">
      <c r="A798" s="1" t="s">
        <v>3527</v>
      </c>
      <c r="B798" s="2" t="s">
        <v>3528</v>
      </c>
      <c r="C798" s="2" t="s">
        <v>3529</v>
      </c>
      <c r="D798" s="2" t="s">
        <v>3530</v>
      </c>
      <c r="E798" s="2" t="s">
        <v>3531</v>
      </c>
      <c r="F798" s="2" t="s">
        <v>3532</v>
      </c>
      <c r="G798" s="2" t="s">
        <v>3533</v>
      </c>
      <c r="H798" s="2" t="s">
        <v>3534</v>
      </c>
    </row>
    <row r="799" customFormat="false" ht="36" hidden="false" customHeight="false" outlineLevel="0" collapsed="false">
      <c r="A799" s="1" t="s">
        <v>3535</v>
      </c>
      <c r="B799" s="2" t="s">
        <v>3536</v>
      </c>
      <c r="C799" s="2" t="s">
        <v>3537</v>
      </c>
      <c r="D799" s="2" t="s">
        <v>3538</v>
      </c>
      <c r="E799" s="2" t="s">
        <v>3539</v>
      </c>
      <c r="F799" s="2" t="s">
        <v>3540</v>
      </c>
      <c r="G799" s="2" t="s">
        <v>3541</v>
      </c>
      <c r="H799" s="2" t="s">
        <v>3542</v>
      </c>
    </row>
    <row r="800" customFormat="false" ht="36" hidden="false" customHeight="false" outlineLevel="0" collapsed="false">
      <c r="A800" s="1" t="s">
        <v>3543</v>
      </c>
      <c r="B800" s="2" t="s">
        <v>3544</v>
      </c>
      <c r="C800" s="2" t="s">
        <v>3545</v>
      </c>
      <c r="D800" s="2" t="s">
        <v>3546</v>
      </c>
      <c r="E800" s="2" t="s">
        <v>1451</v>
      </c>
      <c r="F800" s="2" t="s">
        <v>3547</v>
      </c>
      <c r="G800" s="2" t="s">
        <v>1453</v>
      </c>
      <c r="H800" s="2" t="s">
        <v>1454</v>
      </c>
    </row>
    <row r="801" customFormat="false" ht="18" hidden="false" customHeight="false" outlineLevel="0" collapsed="false">
      <c r="A801" s="1" t="s">
        <v>3548</v>
      </c>
      <c r="B801" s="2" t="s">
        <v>3549</v>
      </c>
      <c r="C801" s="2" t="s">
        <v>3550</v>
      </c>
      <c r="D801" s="2" t="s">
        <v>3551</v>
      </c>
      <c r="E801" s="2" t="s">
        <v>3552</v>
      </c>
      <c r="F801" s="2" t="s">
        <v>3553</v>
      </c>
      <c r="G801" s="2" t="s">
        <v>3554</v>
      </c>
      <c r="H801" s="2" t="s">
        <v>3555</v>
      </c>
    </row>
    <row r="802" customFormat="false" ht="36" hidden="false" customHeight="false" outlineLevel="0" collapsed="false">
      <c r="A802" s="1" t="s">
        <v>3556</v>
      </c>
      <c r="B802" s="2" t="s">
        <v>3557</v>
      </c>
      <c r="C802" s="2" t="s">
        <v>3558</v>
      </c>
    </row>
    <row r="803" customFormat="false" ht="18" hidden="false" customHeight="false" outlineLevel="0" collapsed="false">
      <c r="A803" s="1" t="s">
        <v>3559</v>
      </c>
      <c r="B803" s="2" t="s">
        <v>3560</v>
      </c>
      <c r="C803" s="2" t="s">
        <v>3274</v>
      </c>
      <c r="D803" s="2" t="s">
        <v>3561</v>
      </c>
      <c r="E803" s="2" t="s">
        <v>3562</v>
      </c>
      <c r="F803" s="2" t="s">
        <v>3563</v>
      </c>
      <c r="G803" s="2" t="s">
        <v>3564</v>
      </c>
      <c r="H803" s="2" t="s">
        <v>3565</v>
      </c>
    </row>
    <row r="804" customFormat="false" ht="18" hidden="false" customHeight="false" outlineLevel="0" collapsed="false">
      <c r="A804" s="1" t="s">
        <v>3566</v>
      </c>
      <c r="B804" s="2" t="s">
        <v>3567</v>
      </c>
      <c r="C804" s="2" t="s">
        <v>3568</v>
      </c>
      <c r="D804" s="2" t="s">
        <v>3569</v>
      </c>
    </row>
    <row r="805" customFormat="false" ht="18" hidden="false" customHeight="false" outlineLevel="0" collapsed="false">
      <c r="A805" s="1" t="s">
        <v>3570</v>
      </c>
      <c r="B805" s="2" t="s">
        <v>3571</v>
      </c>
      <c r="C805" s="2" t="s">
        <v>2929</v>
      </c>
      <c r="D805" s="2" t="s">
        <v>3572</v>
      </c>
      <c r="E805" s="2" t="s">
        <v>1947</v>
      </c>
      <c r="F805" s="2" t="s">
        <v>1948</v>
      </c>
      <c r="G805" s="2" t="s">
        <v>1949</v>
      </c>
      <c r="H805" s="2" t="s">
        <v>1950</v>
      </c>
    </row>
    <row r="806" customFormat="false" ht="36" hidden="false" customHeight="false" outlineLevel="0" collapsed="false">
      <c r="A806" s="1" t="s">
        <v>3573</v>
      </c>
      <c r="B806" s="2" t="s">
        <v>3574</v>
      </c>
      <c r="C806" s="2" t="s">
        <v>3575</v>
      </c>
      <c r="D806" s="2" t="s">
        <v>3576</v>
      </c>
      <c r="E806" s="2" t="s">
        <v>3577</v>
      </c>
      <c r="F806" s="2" t="s">
        <v>3578</v>
      </c>
      <c r="G806" s="2" t="s">
        <v>3579</v>
      </c>
      <c r="H806" s="2" t="s">
        <v>3580</v>
      </c>
    </row>
    <row r="807" customFormat="false" ht="36" hidden="false" customHeight="false" outlineLevel="0" collapsed="false">
      <c r="A807" s="1" t="s">
        <v>3581</v>
      </c>
      <c r="B807" s="2" t="s">
        <v>3582</v>
      </c>
      <c r="C807" s="2" t="s">
        <v>3509</v>
      </c>
      <c r="D807" s="2" t="s">
        <v>3583</v>
      </c>
      <c r="E807" s="2" t="s">
        <v>3584</v>
      </c>
      <c r="F807" s="2" t="s">
        <v>3585</v>
      </c>
      <c r="G807" s="2" t="s">
        <v>3586</v>
      </c>
      <c r="H807" s="2" t="s">
        <v>3587</v>
      </c>
    </row>
    <row r="808" customFormat="false" ht="18" hidden="false" customHeight="false" outlineLevel="0" collapsed="false">
      <c r="A808" s="1" t="s">
        <v>3588</v>
      </c>
      <c r="B808" s="2" t="s">
        <v>3589</v>
      </c>
      <c r="C808" s="2" t="s">
        <v>3590</v>
      </c>
      <c r="D808" s="2" t="s">
        <v>3591</v>
      </c>
      <c r="E808" s="2" t="s">
        <v>3592</v>
      </c>
      <c r="F808" s="2" t="s">
        <v>3593</v>
      </c>
      <c r="G808" s="2" t="s">
        <v>3594</v>
      </c>
      <c r="H808" s="2" t="s">
        <v>3595</v>
      </c>
    </row>
    <row r="809" customFormat="false" ht="18" hidden="false" customHeight="false" outlineLevel="0" collapsed="false">
      <c r="A809" s="1" t="s">
        <v>3596</v>
      </c>
      <c r="B809" s="2" t="s">
        <v>3597</v>
      </c>
      <c r="C809" s="2" t="s">
        <v>3598</v>
      </c>
      <c r="D809" s="2" t="s">
        <v>3599</v>
      </c>
      <c r="E809" s="2" t="s">
        <v>2768</v>
      </c>
      <c r="F809" s="2" t="s">
        <v>2769</v>
      </c>
      <c r="G809" s="2" t="s">
        <v>2770</v>
      </c>
      <c r="H809" s="2" t="s">
        <v>2771</v>
      </c>
    </row>
    <row r="810" customFormat="false" ht="36" hidden="false" customHeight="false" outlineLevel="0" collapsed="false">
      <c r="A810" s="1" t="s">
        <v>3600</v>
      </c>
      <c r="B810" s="2" t="s">
        <v>3601</v>
      </c>
      <c r="C810" s="2" t="s">
        <v>574</v>
      </c>
      <c r="D810" s="2" t="s">
        <v>3602</v>
      </c>
    </row>
    <row r="811" customFormat="false" ht="36" hidden="false" customHeight="false" outlineLevel="0" collapsed="false">
      <c r="A811" s="1" t="s">
        <v>3603</v>
      </c>
      <c r="B811" s="2" t="s">
        <v>3604</v>
      </c>
      <c r="C811" s="2" t="s">
        <v>3605</v>
      </c>
      <c r="D811" s="2" t="s">
        <v>3606</v>
      </c>
      <c r="E811" s="2" t="s">
        <v>3607</v>
      </c>
      <c r="F811" s="2" t="s">
        <v>3608</v>
      </c>
      <c r="G811" s="2" t="s">
        <v>3609</v>
      </c>
      <c r="H811" s="2" t="s">
        <v>3610</v>
      </c>
    </row>
    <row r="812" customFormat="false" ht="18" hidden="false" customHeight="false" outlineLevel="0" collapsed="false">
      <c r="A812" s="1" t="s">
        <v>3611</v>
      </c>
      <c r="B812" s="2" t="s">
        <v>3612</v>
      </c>
      <c r="C812" s="2" t="s">
        <v>3613</v>
      </c>
      <c r="D812" s="2" t="s">
        <v>3614</v>
      </c>
    </row>
    <row r="813" customFormat="false" ht="36" hidden="false" customHeight="false" outlineLevel="0" collapsed="false">
      <c r="A813" s="1" t="s">
        <v>3615</v>
      </c>
      <c r="B813" s="2" t="s">
        <v>3616</v>
      </c>
    </row>
    <row r="814" customFormat="false" ht="36" hidden="false" customHeight="false" outlineLevel="0" collapsed="false">
      <c r="A814" s="1" t="s">
        <v>3617</v>
      </c>
      <c r="B814" s="2" t="s">
        <v>3618</v>
      </c>
      <c r="C814" s="2" t="s">
        <v>3254</v>
      </c>
      <c r="D814" s="2" t="s">
        <v>3619</v>
      </c>
    </row>
    <row r="815" customFormat="false" ht="18" hidden="false" customHeight="false" outlineLevel="0" collapsed="false">
      <c r="A815" s="1" t="s">
        <v>3620</v>
      </c>
      <c r="B815" s="2" t="s">
        <v>3621</v>
      </c>
      <c r="C815" s="2" t="s">
        <v>482</v>
      </c>
      <c r="D815" s="2" t="s">
        <v>3622</v>
      </c>
      <c r="E815" s="2" t="s">
        <v>3623</v>
      </c>
      <c r="F815" s="2" t="s">
        <v>3624</v>
      </c>
      <c r="G815" s="2" t="s">
        <v>3625</v>
      </c>
      <c r="H815" s="2" t="s">
        <v>3626</v>
      </c>
    </row>
    <row r="816" customFormat="false" ht="18" hidden="false" customHeight="false" outlineLevel="0" collapsed="false">
      <c r="A816" s="1" t="s">
        <v>3627</v>
      </c>
      <c r="B816" s="2" t="s">
        <v>3628</v>
      </c>
      <c r="C816" s="2" t="s">
        <v>2890</v>
      </c>
      <c r="D816" s="2" t="s">
        <v>3629</v>
      </c>
      <c r="E816" s="2" t="s">
        <v>3630</v>
      </c>
      <c r="F816" s="2" t="s">
        <v>3631</v>
      </c>
      <c r="G816" s="2" t="s">
        <v>3632</v>
      </c>
      <c r="H816" s="2" t="s">
        <v>3633</v>
      </c>
    </row>
    <row r="817" customFormat="false" ht="36" hidden="false" customHeight="false" outlineLevel="0" collapsed="false">
      <c r="A817" s="1" t="s">
        <v>3634</v>
      </c>
      <c r="B817" s="2" t="s">
        <v>3635</v>
      </c>
      <c r="C817" s="2" t="s">
        <v>789</v>
      </c>
      <c r="D817" s="2" t="s">
        <v>3636</v>
      </c>
    </row>
    <row r="818" customFormat="false" ht="18" hidden="false" customHeight="false" outlineLevel="0" collapsed="false">
      <c r="A818" s="1" t="s">
        <v>3637</v>
      </c>
      <c r="B818" s="2" t="s">
        <v>3638</v>
      </c>
    </row>
    <row r="819" customFormat="false" ht="18" hidden="false" customHeight="false" outlineLevel="0" collapsed="false">
      <c r="A819" s="1" t="s">
        <v>3639</v>
      </c>
      <c r="B819" s="2" t="s">
        <v>3640</v>
      </c>
      <c r="C819" s="2" t="s">
        <v>3641</v>
      </c>
      <c r="D819" s="2" t="s">
        <v>3642</v>
      </c>
      <c r="E819" s="2" t="s">
        <v>3643</v>
      </c>
      <c r="F819" s="2" t="s">
        <v>3644</v>
      </c>
      <c r="G819" s="2" t="s">
        <v>3645</v>
      </c>
      <c r="H819" s="2" t="s">
        <v>3646</v>
      </c>
    </row>
    <row r="820" customFormat="false" ht="18" hidden="false" customHeight="false" outlineLevel="0" collapsed="false">
      <c r="A820" s="1" t="s">
        <v>3647</v>
      </c>
      <c r="B820" s="2" t="s">
        <v>3648</v>
      </c>
    </row>
    <row r="821" customFormat="false" ht="18" hidden="false" customHeight="false" outlineLevel="0" collapsed="false">
      <c r="A821" s="1" t="s">
        <v>3649</v>
      </c>
      <c r="B821" s="2" t="s">
        <v>3650</v>
      </c>
      <c r="C821" s="2" t="s">
        <v>3651</v>
      </c>
      <c r="E821" s="2" t="s">
        <v>2768</v>
      </c>
      <c r="F821" s="2" t="s">
        <v>2769</v>
      </c>
      <c r="G821" s="2" t="s">
        <v>2770</v>
      </c>
      <c r="H821" s="2" t="s">
        <v>2771</v>
      </c>
    </row>
    <row r="822" customFormat="false" ht="18" hidden="false" customHeight="false" outlineLevel="0" collapsed="false">
      <c r="A822" s="1" t="s">
        <v>3652</v>
      </c>
      <c r="B822" s="2" t="s">
        <v>3653</v>
      </c>
    </row>
    <row r="823" customFormat="false" ht="36" hidden="false" customHeight="false" outlineLevel="0" collapsed="false">
      <c r="A823" s="1" t="s">
        <v>3654</v>
      </c>
      <c r="B823" s="2" t="s">
        <v>3655</v>
      </c>
    </row>
    <row r="824" customFormat="false" ht="18" hidden="false" customHeight="false" outlineLevel="0" collapsed="false">
      <c r="A824" s="1" t="s">
        <v>3656</v>
      </c>
      <c r="B824" s="2" t="s">
        <v>3657</v>
      </c>
      <c r="C824" s="2" t="s">
        <v>3658</v>
      </c>
      <c r="D824" s="2" t="s">
        <v>3659</v>
      </c>
      <c r="E824" s="2" t="s">
        <v>3660</v>
      </c>
      <c r="F824" s="2" t="s">
        <v>3661</v>
      </c>
      <c r="G824" s="2" t="s">
        <v>3662</v>
      </c>
      <c r="H824" s="2" t="s">
        <v>3663</v>
      </c>
    </row>
    <row r="825" customFormat="false" ht="18" hidden="false" customHeight="false" outlineLevel="0" collapsed="false">
      <c r="A825" s="1" t="s">
        <v>3664</v>
      </c>
      <c r="B825" s="2" t="s">
        <v>3665</v>
      </c>
      <c r="D825" s="2" t="s">
        <v>3666</v>
      </c>
    </row>
    <row r="826" customFormat="false" ht="18" hidden="false" customHeight="false" outlineLevel="0" collapsed="false">
      <c r="A826" s="1" t="s">
        <v>3667</v>
      </c>
      <c r="C826" s="2" t="s">
        <v>1422</v>
      </c>
      <c r="D826" s="2" t="s">
        <v>1423</v>
      </c>
      <c r="E826" s="2" t="s">
        <v>1424</v>
      </c>
      <c r="F826" s="2" t="s">
        <v>1425</v>
      </c>
      <c r="G826" s="2" t="s">
        <v>1426</v>
      </c>
      <c r="H826" s="2" t="s">
        <v>1427</v>
      </c>
    </row>
    <row r="827" customFormat="false" ht="18" hidden="false" customHeight="false" outlineLevel="0" collapsed="false">
      <c r="A827" s="1" t="s">
        <v>3668</v>
      </c>
      <c r="C827" s="2" t="s">
        <v>3669</v>
      </c>
    </row>
    <row r="828" customFormat="false" ht="18" hidden="false" customHeight="false" outlineLevel="0" collapsed="false">
      <c r="A828" s="1" t="s">
        <v>3670</v>
      </c>
      <c r="C828" s="2" t="s">
        <v>3671</v>
      </c>
      <c r="D828" s="2" t="s">
        <v>3672</v>
      </c>
      <c r="E828" s="2" t="s">
        <v>3673</v>
      </c>
      <c r="F828" s="2" t="s">
        <v>3674</v>
      </c>
      <c r="G828" s="2" t="s">
        <v>3675</v>
      </c>
      <c r="H828" s="2" t="s">
        <v>3676</v>
      </c>
    </row>
    <row r="829" customFormat="false" ht="18" hidden="false" customHeight="false" outlineLevel="0" collapsed="false">
      <c r="A829" s="1" t="s">
        <v>3677</v>
      </c>
      <c r="C829" s="2" t="s">
        <v>2186</v>
      </c>
      <c r="D829" s="2" t="s">
        <v>3678</v>
      </c>
      <c r="E829" s="2" t="s">
        <v>3679</v>
      </c>
      <c r="F829" s="2" t="s">
        <v>3680</v>
      </c>
      <c r="G829" s="2" t="s">
        <v>3681</v>
      </c>
      <c r="H829" s="2" t="s">
        <v>3682</v>
      </c>
    </row>
    <row r="830" customFormat="false" ht="18" hidden="false" customHeight="false" outlineLevel="0" collapsed="false">
      <c r="A830" s="1" t="s">
        <v>3683</v>
      </c>
      <c r="C830" s="2" t="s">
        <v>789</v>
      </c>
    </row>
    <row r="831" customFormat="false" ht="18" hidden="false" customHeight="false" outlineLevel="0" collapsed="false">
      <c r="A831" s="1" t="s">
        <v>3684</v>
      </c>
      <c r="C831" s="2" t="s">
        <v>465</v>
      </c>
      <c r="D831" s="2" t="s">
        <v>1539</v>
      </c>
    </row>
    <row r="832" customFormat="false" ht="18" hidden="false" customHeight="false" outlineLevel="0" collapsed="false">
      <c r="A832" s="1" t="s">
        <v>3685</v>
      </c>
      <c r="D832" s="2" t="s">
        <v>3686</v>
      </c>
      <c r="E832" s="2" t="s">
        <v>3687</v>
      </c>
      <c r="F832" s="2" t="s">
        <v>3688</v>
      </c>
      <c r="G832" s="2" t="s">
        <v>3689</v>
      </c>
      <c r="H832" s="2" t="s">
        <v>3690</v>
      </c>
    </row>
    <row r="833" customFormat="false" ht="18" hidden="false" customHeight="false" outlineLevel="0" collapsed="false">
      <c r="A833" s="1" t="s">
        <v>3691</v>
      </c>
      <c r="D833" s="2" t="s">
        <v>3692</v>
      </c>
      <c r="E833" s="2" t="s">
        <v>3693</v>
      </c>
      <c r="F833" s="2" t="s">
        <v>3694</v>
      </c>
      <c r="G833" s="2" t="s">
        <v>3695</v>
      </c>
      <c r="H833" s="2" t="s">
        <v>3696</v>
      </c>
    </row>
    <row r="834" customFormat="false" ht="36" hidden="false" customHeight="false" outlineLevel="0" collapsed="false">
      <c r="A834" s="1" t="s">
        <v>3697</v>
      </c>
      <c r="E834" s="2" t="s">
        <v>3698</v>
      </c>
      <c r="F834" s="2" t="s">
        <v>3699</v>
      </c>
      <c r="G834" s="2" t="s">
        <v>3700</v>
      </c>
      <c r="H834" s="2" t="s">
        <v>3701</v>
      </c>
    </row>
    <row r="835" customFormat="false" ht="36" hidden="false" customHeight="false" outlineLevel="0" collapsed="false">
      <c r="A835" s="1" t="s">
        <v>3702</v>
      </c>
      <c r="E835" s="2" t="s">
        <v>2931</v>
      </c>
      <c r="F835" s="2" t="s">
        <v>2932</v>
      </c>
      <c r="G835" s="2" t="s">
        <v>2933</v>
      </c>
      <c r="H835" s="2" t="s">
        <v>2934</v>
      </c>
    </row>
    <row r="836" customFormat="false" ht="36" hidden="false" customHeight="false" outlineLevel="0" collapsed="false">
      <c r="A836" s="1" t="s">
        <v>3703</v>
      </c>
      <c r="E836" s="2" t="s">
        <v>626</v>
      </c>
      <c r="F836" s="2" t="s">
        <v>627</v>
      </c>
      <c r="G836" s="2" t="s">
        <v>628</v>
      </c>
      <c r="H836" s="2" t="s">
        <v>629</v>
      </c>
    </row>
    <row r="837" customFormat="false" ht="54" hidden="false" customHeight="false" outlineLevel="0" collapsed="false">
      <c r="A837" s="1" t="s">
        <v>3704</v>
      </c>
      <c r="E837" s="2" t="s">
        <v>3705</v>
      </c>
      <c r="F837" s="2" t="s">
        <v>3706</v>
      </c>
      <c r="G837" s="2" t="s">
        <v>3707</v>
      </c>
      <c r="H837" s="2" t="s">
        <v>3708</v>
      </c>
    </row>
    <row r="838" customFormat="false" ht="18" hidden="false" customHeight="false" outlineLevel="0" collapsed="false">
      <c r="A838" s="1" t="s">
        <v>3709</v>
      </c>
      <c r="E838" s="2" t="s">
        <v>3710</v>
      </c>
      <c r="F838" s="2" t="s">
        <v>3711</v>
      </c>
      <c r="G838" s="2" t="s">
        <v>3712</v>
      </c>
      <c r="H838" s="2" t="s">
        <v>3713</v>
      </c>
    </row>
    <row r="839" customFormat="false" ht="36" hidden="false" customHeight="false" outlineLevel="0" collapsed="false">
      <c r="A839" s="1" t="s">
        <v>3714</v>
      </c>
      <c r="E839" s="2" t="s">
        <v>2368</v>
      </c>
      <c r="F839" s="2" t="s">
        <v>2369</v>
      </c>
      <c r="G839" s="2" t="s">
        <v>1142</v>
      </c>
      <c r="H839" s="2" t="s">
        <v>2370</v>
      </c>
    </row>
    <row r="840" customFormat="false" ht="18" hidden="false" customHeight="false" outlineLevel="0" collapsed="false">
      <c r="A840" s="1" t="s">
        <v>3715</v>
      </c>
      <c r="E840" s="2" t="s">
        <v>3716</v>
      </c>
      <c r="F840" s="2" t="s">
        <v>3717</v>
      </c>
      <c r="G840" s="2" t="s">
        <v>3718</v>
      </c>
      <c r="H840" s="2" t="s">
        <v>3719</v>
      </c>
    </row>
    <row r="841" customFormat="false" ht="36" hidden="false" customHeight="false" outlineLevel="0" collapsed="false">
      <c r="A841" s="1" t="s">
        <v>3720</v>
      </c>
      <c r="E841" s="2" t="s">
        <v>2368</v>
      </c>
      <c r="F841" s="2" t="s">
        <v>2369</v>
      </c>
      <c r="G841" s="2" t="s">
        <v>1142</v>
      </c>
      <c r="H841" s="2" t="s">
        <v>2370</v>
      </c>
    </row>
    <row r="842" customFormat="false" ht="36" hidden="false" customHeight="false" outlineLevel="0" collapsed="false">
      <c r="A842" s="1" t="s">
        <v>3721</v>
      </c>
      <c r="E842" s="2" t="s">
        <v>3722</v>
      </c>
      <c r="F842" s="2" t="s">
        <v>3723</v>
      </c>
      <c r="G842" s="2" t="s">
        <v>3724</v>
      </c>
      <c r="H842" s="2" t="s">
        <v>3725</v>
      </c>
    </row>
    <row r="843" customFormat="false" ht="18" hidden="false" customHeight="false" outlineLevel="0" collapsed="false">
      <c r="A843" s="1" t="s">
        <v>3726</v>
      </c>
      <c r="E843" s="2" t="s">
        <v>3727</v>
      </c>
      <c r="F843" s="2" t="s">
        <v>3728</v>
      </c>
      <c r="G843" s="2" t="s">
        <v>3729</v>
      </c>
      <c r="H843" s="2" t="s">
        <v>3730</v>
      </c>
    </row>
    <row r="844" customFormat="false" ht="54" hidden="false" customHeight="false" outlineLevel="0" collapsed="false">
      <c r="A844" s="1" t="s">
        <v>3731</v>
      </c>
      <c r="B844" s="2" t="s">
        <v>3732</v>
      </c>
      <c r="C844" s="2" t="s">
        <v>3733</v>
      </c>
      <c r="D844" s="2" t="s">
        <v>3734</v>
      </c>
      <c r="E844" s="2" t="s">
        <v>3735</v>
      </c>
      <c r="F844" s="2" t="s">
        <v>3736</v>
      </c>
      <c r="G844" s="2" t="s">
        <v>3737</v>
      </c>
      <c r="H844" s="2" t="s">
        <v>3738</v>
      </c>
    </row>
    <row r="845" customFormat="false" ht="18" hidden="false" customHeight="false" outlineLevel="0" collapsed="false">
      <c r="A845" s="1" t="s">
        <v>3739</v>
      </c>
      <c r="B845" s="2" t="s">
        <v>3740</v>
      </c>
      <c r="C845" s="2" t="s">
        <v>3741</v>
      </c>
      <c r="D845" s="2" t="s">
        <v>3742</v>
      </c>
      <c r="E845" s="2" t="s">
        <v>3242</v>
      </c>
      <c r="F845" s="2" t="s">
        <v>3243</v>
      </c>
      <c r="G845" s="2" t="s">
        <v>3244</v>
      </c>
      <c r="H845" s="2" t="s">
        <v>3245</v>
      </c>
    </row>
    <row r="846" customFormat="false" ht="36" hidden="false" customHeight="false" outlineLevel="0" collapsed="false">
      <c r="A846" s="1" t="s">
        <v>3743</v>
      </c>
      <c r="B846" s="2" t="s">
        <v>3744</v>
      </c>
      <c r="C846" s="2" t="s">
        <v>3745</v>
      </c>
      <c r="D846" s="2" t="s">
        <v>3746</v>
      </c>
      <c r="E846" s="2" t="s">
        <v>3747</v>
      </c>
      <c r="F846" s="2" t="s">
        <v>3748</v>
      </c>
      <c r="G846" s="2" t="s">
        <v>3749</v>
      </c>
      <c r="H846" s="2" t="s">
        <v>3750</v>
      </c>
    </row>
    <row r="847" customFormat="false" ht="36" hidden="false" customHeight="false" outlineLevel="0" collapsed="false">
      <c r="A847" s="1" t="s">
        <v>3751</v>
      </c>
      <c r="B847" s="2" t="s">
        <v>3752</v>
      </c>
      <c r="C847" s="2" t="s">
        <v>3753</v>
      </c>
      <c r="D847" s="2" t="s">
        <v>3754</v>
      </c>
      <c r="E847" s="2" t="s">
        <v>3755</v>
      </c>
      <c r="F847" s="2" t="s">
        <v>3756</v>
      </c>
      <c r="G847" s="2" t="s">
        <v>3757</v>
      </c>
      <c r="H847" s="2" t="s">
        <v>3758</v>
      </c>
    </row>
    <row r="848" customFormat="false" ht="18" hidden="false" customHeight="false" outlineLevel="0" collapsed="false">
      <c r="A848" s="1" t="s">
        <v>3759</v>
      </c>
      <c r="B848" s="2" t="s">
        <v>3760</v>
      </c>
      <c r="C848" s="2" t="s">
        <v>1876</v>
      </c>
      <c r="D848" s="2" t="s">
        <v>3761</v>
      </c>
      <c r="E848" s="2" t="s">
        <v>2482</v>
      </c>
      <c r="F848" s="2" t="s">
        <v>2483</v>
      </c>
      <c r="G848" s="2" t="s">
        <v>2484</v>
      </c>
      <c r="H848" s="2" t="s">
        <v>2485</v>
      </c>
    </row>
    <row r="849" customFormat="false" ht="36" hidden="false" customHeight="false" outlineLevel="0" collapsed="false">
      <c r="A849" s="1" t="s">
        <v>3762</v>
      </c>
      <c r="B849" s="2" t="s">
        <v>3763</v>
      </c>
      <c r="C849" s="2" t="s">
        <v>1876</v>
      </c>
      <c r="D849" s="2" t="s">
        <v>3764</v>
      </c>
      <c r="E849" s="2" t="s">
        <v>3765</v>
      </c>
      <c r="F849" s="2" t="s">
        <v>3766</v>
      </c>
      <c r="G849" s="2" t="s">
        <v>3767</v>
      </c>
      <c r="H849" s="2" t="s">
        <v>3768</v>
      </c>
    </row>
    <row r="850" customFormat="false" ht="54" hidden="false" customHeight="false" outlineLevel="0" collapsed="false">
      <c r="A850" s="1" t="s">
        <v>3769</v>
      </c>
      <c r="B850" s="2" t="s">
        <v>3770</v>
      </c>
      <c r="C850" s="2" t="s">
        <v>1876</v>
      </c>
      <c r="D850" s="2" t="s">
        <v>3771</v>
      </c>
    </row>
    <row r="851" customFormat="false" ht="18" hidden="false" customHeight="false" outlineLevel="0" collapsed="false">
      <c r="A851" s="1" t="s">
        <v>3772</v>
      </c>
      <c r="B851" s="2" t="s">
        <v>3773</v>
      </c>
    </row>
    <row r="852" customFormat="false" ht="18" hidden="false" customHeight="false" outlineLevel="0" collapsed="false">
      <c r="A852" s="1" t="s">
        <v>3774</v>
      </c>
      <c r="C852" s="2" t="s">
        <v>1876</v>
      </c>
      <c r="E852" s="2" t="s">
        <v>3775</v>
      </c>
      <c r="F852" s="2" t="s">
        <v>3776</v>
      </c>
      <c r="G852" s="2" t="s">
        <v>3777</v>
      </c>
      <c r="H852" s="2" t="s">
        <v>3778</v>
      </c>
    </row>
    <row r="853" customFormat="false" ht="36" hidden="false" customHeight="false" outlineLevel="0" collapsed="false">
      <c r="A853" s="1" t="s">
        <v>3779</v>
      </c>
      <c r="B853" s="2" t="s">
        <v>3780</v>
      </c>
      <c r="C853" s="2" t="s">
        <v>3781</v>
      </c>
      <c r="D853" s="2" t="s">
        <v>3782</v>
      </c>
      <c r="E853" s="2" t="s">
        <v>3004</v>
      </c>
      <c r="F853" s="2" t="s">
        <v>3005</v>
      </c>
      <c r="G853" s="2" t="s">
        <v>3006</v>
      </c>
      <c r="H853" s="2" t="s">
        <v>3007</v>
      </c>
    </row>
    <row r="854" customFormat="false" ht="36" hidden="false" customHeight="false" outlineLevel="0" collapsed="false">
      <c r="A854" s="1" t="s">
        <v>3783</v>
      </c>
      <c r="B854" s="2" t="s">
        <v>3784</v>
      </c>
      <c r="C854" s="2" t="s">
        <v>751</v>
      </c>
      <c r="D854" s="2" t="s">
        <v>3785</v>
      </c>
      <c r="E854" s="2" t="s">
        <v>3786</v>
      </c>
      <c r="F854" s="2" t="s">
        <v>3787</v>
      </c>
      <c r="G854" s="2" t="s">
        <v>3788</v>
      </c>
      <c r="H854" s="2" t="s">
        <v>3789</v>
      </c>
    </row>
    <row r="855" customFormat="false" ht="18" hidden="false" customHeight="false" outlineLevel="0" collapsed="false">
      <c r="A855" s="1" t="s">
        <v>3790</v>
      </c>
      <c r="B855" s="2" t="s">
        <v>3791</v>
      </c>
      <c r="C855" s="2" t="s">
        <v>3792</v>
      </c>
      <c r="D855" s="2" t="s">
        <v>3793</v>
      </c>
      <c r="E855" s="2" t="s">
        <v>3794</v>
      </c>
      <c r="F855" s="2" t="s">
        <v>3795</v>
      </c>
      <c r="G855" s="2" t="s">
        <v>3796</v>
      </c>
      <c r="H855" s="2" t="s">
        <v>3797</v>
      </c>
    </row>
    <row r="856" customFormat="false" ht="18" hidden="false" customHeight="false" outlineLevel="0" collapsed="false">
      <c r="A856" s="1" t="s">
        <v>3798</v>
      </c>
      <c r="B856" s="2" t="s">
        <v>3799</v>
      </c>
    </row>
    <row r="857" customFormat="false" ht="54" hidden="false" customHeight="false" outlineLevel="0" collapsed="false">
      <c r="A857" s="1" t="s">
        <v>3800</v>
      </c>
      <c r="B857" s="2" t="s">
        <v>3801</v>
      </c>
      <c r="C857" s="2" t="s">
        <v>3802</v>
      </c>
      <c r="D857" s="2" t="s">
        <v>3803</v>
      </c>
      <c r="E857" s="2" t="s">
        <v>3804</v>
      </c>
      <c r="F857" s="2" t="s">
        <v>3805</v>
      </c>
      <c r="G857" s="2" t="s">
        <v>3806</v>
      </c>
      <c r="H857" s="2" t="s">
        <v>3807</v>
      </c>
    </row>
    <row r="858" customFormat="false" ht="54" hidden="false" customHeight="false" outlineLevel="0" collapsed="false">
      <c r="A858" s="1" t="s">
        <v>3808</v>
      </c>
      <c r="B858" s="2" t="s">
        <v>3809</v>
      </c>
      <c r="C858" s="2" t="s">
        <v>1876</v>
      </c>
    </row>
    <row r="859" customFormat="false" ht="18" hidden="false" customHeight="false" outlineLevel="0" collapsed="false">
      <c r="A859" s="1" t="s">
        <v>3810</v>
      </c>
      <c r="B859" s="2" t="s">
        <v>3811</v>
      </c>
      <c r="C859" s="2" t="s">
        <v>3812</v>
      </c>
      <c r="D859" s="2" t="s">
        <v>3813</v>
      </c>
      <c r="E859" s="2" t="s">
        <v>3814</v>
      </c>
      <c r="F859" s="2" t="s">
        <v>3815</v>
      </c>
      <c r="G859" s="2" t="s">
        <v>3816</v>
      </c>
      <c r="H859" s="2" t="s">
        <v>3817</v>
      </c>
    </row>
    <row r="860" customFormat="false" ht="36" hidden="false" customHeight="false" outlineLevel="0" collapsed="false">
      <c r="A860" s="1" t="s">
        <v>3818</v>
      </c>
      <c r="B860" s="2" t="s">
        <v>3819</v>
      </c>
      <c r="C860" s="2" t="s">
        <v>2085</v>
      </c>
    </row>
    <row r="861" customFormat="false" ht="36" hidden="false" customHeight="false" outlineLevel="0" collapsed="false">
      <c r="A861" s="1" t="s">
        <v>3820</v>
      </c>
      <c r="B861" s="2" t="s">
        <v>3821</v>
      </c>
      <c r="C861" s="2" t="s">
        <v>1876</v>
      </c>
      <c r="D861" s="2" t="s">
        <v>3822</v>
      </c>
      <c r="E861" s="2" t="s">
        <v>3823</v>
      </c>
      <c r="F861" s="2" t="s">
        <v>3824</v>
      </c>
      <c r="G861" s="2" t="s">
        <v>3825</v>
      </c>
      <c r="H861" s="2" t="s">
        <v>3826</v>
      </c>
    </row>
    <row r="862" customFormat="false" ht="36" hidden="false" customHeight="false" outlineLevel="0" collapsed="false">
      <c r="A862" s="1" t="s">
        <v>3827</v>
      </c>
      <c r="B862" s="2" t="s">
        <v>3828</v>
      </c>
      <c r="C862" s="2" t="s">
        <v>3829</v>
      </c>
      <c r="D862" s="2" t="s">
        <v>3830</v>
      </c>
      <c r="E862" s="2" t="s">
        <v>3831</v>
      </c>
      <c r="F862" s="2" t="s">
        <v>3832</v>
      </c>
      <c r="G862" s="2" t="s">
        <v>3833</v>
      </c>
      <c r="H862" s="2" t="s">
        <v>3834</v>
      </c>
    </row>
    <row r="863" customFormat="false" ht="36" hidden="false" customHeight="false" outlineLevel="0" collapsed="false">
      <c r="A863" s="1" t="s">
        <v>3835</v>
      </c>
      <c r="B863" s="2" t="s">
        <v>3836</v>
      </c>
      <c r="C863" s="2" t="s">
        <v>751</v>
      </c>
      <c r="D863" s="2" t="s">
        <v>3837</v>
      </c>
      <c r="E863" s="2" t="s">
        <v>3838</v>
      </c>
      <c r="F863" s="2" t="s">
        <v>3839</v>
      </c>
      <c r="G863" s="2" t="s">
        <v>3840</v>
      </c>
      <c r="H863" s="2" t="s">
        <v>3841</v>
      </c>
    </row>
    <row r="864" customFormat="false" ht="36" hidden="false" customHeight="false" outlineLevel="0" collapsed="false">
      <c r="A864" s="1" t="s">
        <v>3842</v>
      </c>
      <c r="B864" s="2" t="s">
        <v>3843</v>
      </c>
      <c r="C864" s="2" t="s">
        <v>2513</v>
      </c>
      <c r="D864" s="2" t="s">
        <v>3844</v>
      </c>
      <c r="E864" s="2" t="s">
        <v>3845</v>
      </c>
      <c r="F864" s="2" t="s">
        <v>3846</v>
      </c>
      <c r="G864" s="2" t="s">
        <v>3847</v>
      </c>
      <c r="H864" s="2" t="s">
        <v>3848</v>
      </c>
    </row>
    <row r="865" customFormat="false" ht="36" hidden="false" customHeight="false" outlineLevel="0" collapsed="false">
      <c r="A865" s="1" t="s">
        <v>3849</v>
      </c>
      <c r="B865" s="2" t="s">
        <v>3850</v>
      </c>
      <c r="C865" s="2" t="s">
        <v>3851</v>
      </c>
      <c r="D865" s="2" t="s">
        <v>3852</v>
      </c>
      <c r="E865" s="2" t="s">
        <v>3853</v>
      </c>
      <c r="F865" s="2" t="s">
        <v>3854</v>
      </c>
      <c r="G865" s="2" t="s">
        <v>3855</v>
      </c>
      <c r="H865" s="2" t="s">
        <v>3856</v>
      </c>
    </row>
    <row r="866" customFormat="false" ht="36" hidden="false" customHeight="false" outlineLevel="0" collapsed="false">
      <c r="A866" s="1" t="s">
        <v>3857</v>
      </c>
      <c r="B866" s="2" t="s">
        <v>3858</v>
      </c>
      <c r="C866" s="2" t="s">
        <v>3859</v>
      </c>
      <c r="D866" s="2" t="s">
        <v>3860</v>
      </c>
      <c r="E866" s="2" t="s">
        <v>3004</v>
      </c>
      <c r="F866" s="2" t="s">
        <v>3005</v>
      </c>
      <c r="G866" s="2" t="s">
        <v>3006</v>
      </c>
      <c r="H866" s="2" t="s">
        <v>3007</v>
      </c>
    </row>
    <row r="867" customFormat="false" ht="18" hidden="false" customHeight="false" outlineLevel="0" collapsed="false">
      <c r="A867" s="1" t="s">
        <v>3861</v>
      </c>
      <c r="C867" s="2" t="s">
        <v>2085</v>
      </c>
      <c r="E867" s="2" t="s">
        <v>3862</v>
      </c>
      <c r="F867" s="2" t="s">
        <v>3863</v>
      </c>
      <c r="G867" s="2" t="s">
        <v>3864</v>
      </c>
      <c r="H867" s="2" t="s">
        <v>3865</v>
      </c>
    </row>
    <row r="868" customFormat="false" ht="18" hidden="false" customHeight="false" outlineLevel="0" collapsed="false">
      <c r="A868" s="1" t="s">
        <v>3866</v>
      </c>
      <c r="B868" s="2" t="s">
        <v>3867</v>
      </c>
      <c r="C868" s="2" t="s">
        <v>3868</v>
      </c>
      <c r="D868" s="2" t="s">
        <v>3869</v>
      </c>
      <c r="E868" s="2" t="s">
        <v>3870</v>
      </c>
      <c r="F868" s="2" t="s">
        <v>3871</v>
      </c>
      <c r="G868" s="2" t="s">
        <v>3872</v>
      </c>
      <c r="H868" s="2" t="s">
        <v>3873</v>
      </c>
    </row>
    <row r="869" customFormat="false" ht="36" hidden="false" customHeight="false" outlineLevel="0" collapsed="false">
      <c r="A869" s="1" t="s">
        <v>3874</v>
      </c>
      <c r="B869" s="2" t="s">
        <v>3875</v>
      </c>
    </row>
    <row r="870" customFormat="false" ht="36" hidden="false" customHeight="false" outlineLevel="0" collapsed="false">
      <c r="A870" s="1" t="s">
        <v>3876</v>
      </c>
      <c r="C870" s="2" t="s">
        <v>1876</v>
      </c>
    </row>
    <row r="871" customFormat="false" ht="36" hidden="false" customHeight="false" outlineLevel="0" collapsed="false">
      <c r="A871" s="1" t="s">
        <v>3877</v>
      </c>
      <c r="B871" s="2" t="s">
        <v>3878</v>
      </c>
      <c r="C871" s="2" t="s">
        <v>1876</v>
      </c>
    </row>
    <row r="872" customFormat="false" ht="18" hidden="false" customHeight="false" outlineLevel="0" collapsed="false">
      <c r="A872" s="1" t="s">
        <v>3879</v>
      </c>
      <c r="C872" s="2" t="s">
        <v>1876</v>
      </c>
      <c r="E872" s="2" t="s">
        <v>3880</v>
      </c>
      <c r="F872" s="2" t="s">
        <v>3881</v>
      </c>
      <c r="G872" s="2" t="s">
        <v>3882</v>
      </c>
      <c r="H872" s="2" t="s">
        <v>3883</v>
      </c>
    </row>
    <row r="873" customFormat="false" ht="36" hidden="false" customHeight="false" outlineLevel="0" collapsed="false">
      <c r="A873" s="1" t="s">
        <v>3884</v>
      </c>
      <c r="C873" s="2" t="s">
        <v>1876</v>
      </c>
    </row>
    <row r="874" customFormat="false" ht="18" hidden="false" customHeight="false" outlineLevel="0" collapsed="false">
      <c r="A874" s="1" t="s">
        <v>3885</v>
      </c>
      <c r="B874" s="2" t="s">
        <v>3886</v>
      </c>
    </row>
    <row r="875" customFormat="false" ht="36" hidden="false" customHeight="false" outlineLevel="0" collapsed="false">
      <c r="A875" s="1" t="s">
        <v>3887</v>
      </c>
      <c r="C875" s="2" t="s">
        <v>3888</v>
      </c>
      <c r="E875" s="2" t="s">
        <v>3889</v>
      </c>
      <c r="F875" s="2" t="s">
        <v>3890</v>
      </c>
      <c r="G875" s="2" t="s">
        <v>3891</v>
      </c>
      <c r="H875" s="2" t="s">
        <v>3892</v>
      </c>
    </row>
    <row r="876" customFormat="false" ht="36" hidden="false" customHeight="false" outlineLevel="0" collapsed="false">
      <c r="A876" s="1" t="s">
        <v>3893</v>
      </c>
      <c r="B876" s="2" t="s">
        <v>3894</v>
      </c>
      <c r="C876" s="2" t="s">
        <v>3895</v>
      </c>
      <c r="D876" s="2" t="s">
        <v>3896</v>
      </c>
      <c r="E876" s="2" t="s">
        <v>3897</v>
      </c>
      <c r="F876" s="2" t="s">
        <v>3898</v>
      </c>
      <c r="G876" s="2" t="s">
        <v>3899</v>
      </c>
      <c r="H876" s="2" t="s">
        <v>3900</v>
      </c>
    </row>
    <row r="877" customFormat="false" ht="36" hidden="false" customHeight="false" outlineLevel="0" collapsed="false">
      <c r="A877" s="1" t="s">
        <v>3901</v>
      </c>
      <c r="C877" s="2" t="s">
        <v>1876</v>
      </c>
    </row>
    <row r="878" customFormat="false" ht="36" hidden="false" customHeight="false" outlineLevel="0" collapsed="false">
      <c r="A878" s="1" t="s">
        <v>3902</v>
      </c>
      <c r="B878" s="2" t="s">
        <v>3903</v>
      </c>
      <c r="C878" s="2" t="s">
        <v>2972</v>
      </c>
      <c r="D878" s="2" t="s">
        <v>3904</v>
      </c>
      <c r="E878" s="2" t="s">
        <v>3755</v>
      </c>
      <c r="F878" s="2" t="s">
        <v>3756</v>
      </c>
      <c r="G878" s="2" t="s">
        <v>3757</v>
      </c>
      <c r="H878" s="2" t="s">
        <v>3758</v>
      </c>
    </row>
    <row r="879" customFormat="false" ht="36" hidden="false" customHeight="false" outlineLevel="0" collapsed="false">
      <c r="A879" s="1" t="s">
        <v>3905</v>
      </c>
      <c r="B879" s="2" t="s">
        <v>3906</v>
      </c>
      <c r="C879" s="2" t="s">
        <v>3907</v>
      </c>
      <c r="D879" s="2" t="s">
        <v>3908</v>
      </c>
    </row>
    <row r="880" customFormat="false" ht="36" hidden="false" customHeight="false" outlineLevel="0" collapsed="false">
      <c r="A880" s="1" t="s">
        <v>3909</v>
      </c>
      <c r="C880" s="2" t="s">
        <v>1876</v>
      </c>
      <c r="D880" s="2" t="s">
        <v>3910</v>
      </c>
      <c r="E880" s="2" t="s">
        <v>3911</v>
      </c>
      <c r="F880" s="2" t="s">
        <v>3912</v>
      </c>
      <c r="G880" s="2" t="s">
        <v>3913</v>
      </c>
      <c r="H880" s="2" t="s">
        <v>3914</v>
      </c>
    </row>
    <row r="881" customFormat="false" ht="36" hidden="false" customHeight="false" outlineLevel="0" collapsed="false">
      <c r="A881" s="1" t="s">
        <v>3915</v>
      </c>
      <c r="C881" s="2" t="s">
        <v>1876</v>
      </c>
      <c r="D881" s="2" t="s">
        <v>3916</v>
      </c>
    </row>
    <row r="882" customFormat="false" ht="18" hidden="false" customHeight="false" outlineLevel="0" collapsed="false">
      <c r="A882" s="1" t="s">
        <v>3917</v>
      </c>
      <c r="B882" s="2" t="s">
        <v>3918</v>
      </c>
      <c r="C882" s="2" t="s">
        <v>3919</v>
      </c>
      <c r="D882" s="2" t="s">
        <v>3920</v>
      </c>
      <c r="E882" s="2" t="s">
        <v>3794</v>
      </c>
      <c r="F882" s="2" t="s">
        <v>3795</v>
      </c>
      <c r="G882" s="2" t="s">
        <v>3796</v>
      </c>
      <c r="H882" s="2" t="s">
        <v>3797</v>
      </c>
    </row>
    <row r="883" customFormat="false" ht="18" hidden="false" customHeight="false" outlineLevel="0" collapsed="false">
      <c r="A883" s="1" t="s">
        <v>3921</v>
      </c>
      <c r="C883" s="2" t="s">
        <v>1167</v>
      </c>
      <c r="E883" s="2" t="s">
        <v>3862</v>
      </c>
      <c r="F883" s="2" t="s">
        <v>3863</v>
      </c>
      <c r="G883" s="2" t="s">
        <v>3864</v>
      </c>
      <c r="H883" s="2" t="s">
        <v>3865</v>
      </c>
    </row>
    <row r="884" customFormat="false" ht="36" hidden="false" customHeight="false" outlineLevel="0" collapsed="false">
      <c r="A884" s="1" t="s">
        <v>3922</v>
      </c>
      <c r="C884" s="2" t="s">
        <v>1876</v>
      </c>
    </row>
    <row r="885" customFormat="false" ht="36" hidden="false" customHeight="false" outlineLevel="0" collapsed="false">
      <c r="A885" s="1" t="s">
        <v>3923</v>
      </c>
      <c r="C885" s="2" t="s">
        <v>1876</v>
      </c>
    </row>
    <row r="886" customFormat="false" ht="36" hidden="false" customHeight="false" outlineLevel="0" collapsed="false">
      <c r="A886" s="1" t="s">
        <v>3924</v>
      </c>
      <c r="C886" s="2" t="s">
        <v>2513</v>
      </c>
      <c r="E886" s="2" t="s">
        <v>3925</v>
      </c>
      <c r="F886" s="2" t="s">
        <v>3926</v>
      </c>
      <c r="G886" s="2" t="s">
        <v>3927</v>
      </c>
      <c r="H886" s="2" t="s">
        <v>3928</v>
      </c>
    </row>
    <row r="887" customFormat="false" ht="36" hidden="false" customHeight="false" outlineLevel="0" collapsed="false">
      <c r="A887" s="1" t="s">
        <v>3929</v>
      </c>
      <c r="C887" s="2" t="s">
        <v>1876</v>
      </c>
    </row>
    <row r="888" customFormat="false" ht="36" hidden="false" customHeight="false" outlineLevel="0" collapsed="false">
      <c r="A888" s="1" t="s">
        <v>3930</v>
      </c>
      <c r="C888" s="2" t="s">
        <v>1876</v>
      </c>
      <c r="E888" s="2" t="s">
        <v>3931</v>
      </c>
      <c r="F888" s="2" t="s">
        <v>3932</v>
      </c>
      <c r="G888" s="2" t="s">
        <v>3933</v>
      </c>
      <c r="H888" s="2" t="s">
        <v>3934</v>
      </c>
    </row>
    <row r="889" customFormat="false" ht="18" hidden="false" customHeight="false" outlineLevel="0" collapsed="false">
      <c r="A889" s="1" t="s">
        <v>3935</v>
      </c>
      <c r="C889" s="2" t="s">
        <v>1876</v>
      </c>
    </row>
    <row r="890" customFormat="false" ht="18" hidden="false" customHeight="false" outlineLevel="0" collapsed="false">
      <c r="A890" s="1" t="s">
        <v>3936</v>
      </c>
      <c r="C890" s="2" t="s">
        <v>1876</v>
      </c>
      <c r="E890" s="2" t="s">
        <v>836</v>
      </c>
      <c r="F890" s="2" t="s">
        <v>2849</v>
      </c>
      <c r="G890" s="2" t="s">
        <v>2850</v>
      </c>
      <c r="H890" s="2" t="s">
        <v>2851</v>
      </c>
    </row>
    <row r="891" customFormat="false" ht="36" hidden="false" customHeight="false" outlineLevel="0" collapsed="false">
      <c r="A891" s="1" t="s">
        <v>3937</v>
      </c>
      <c r="B891" s="2" t="s">
        <v>3938</v>
      </c>
      <c r="C891" s="2" t="s">
        <v>3851</v>
      </c>
      <c r="D891" s="2" t="s">
        <v>3939</v>
      </c>
      <c r="E891" s="2" t="s">
        <v>3940</v>
      </c>
      <c r="F891" s="2" t="s">
        <v>3941</v>
      </c>
      <c r="G891" s="2" t="s">
        <v>3942</v>
      </c>
      <c r="H891" s="2" t="s">
        <v>3943</v>
      </c>
    </row>
    <row r="892" customFormat="false" ht="18" hidden="false" customHeight="false" outlineLevel="0" collapsed="false">
      <c r="A892" s="1" t="s">
        <v>3944</v>
      </c>
      <c r="C892" s="2" t="s">
        <v>1876</v>
      </c>
    </row>
    <row r="893" customFormat="false" ht="18" hidden="false" customHeight="false" outlineLevel="0" collapsed="false">
      <c r="A893" s="1" t="s">
        <v>3945</v>
      </c>
      <c r="C893" s="2" t="s">
        <v>1876</v>
      </c>
    </row>
    <row r="894" customFormat="false" ht="36" hidden="false" customHeight="false" outlineLevel="0" collapsed="false">
      <c r="A894" s="1" t="s">
        <v>3946</v>
      </c>
      <c r="C894" s="2" t="s">
        <v>3102</v>
      </c>
      <c r="E894" s="2" t="s">
        <v>3947</v>
      </c>
      <c r="F894" s="2" t="s">
        <v>3948</v>
      </c>
      <c r="G894" s="2" t="s">
        <v>3949</v>
      </c>
      <c r="H894" s="2" t="s">
        <v>3950</v>
      </c>
    </row>
    <row r="895" customFormat="false" ht="36" hidden="false" customHeight="false" outlineLevel="0" collapsed="false">
      <c r="A895" s="1" t="s">
        <v>3951</v>
      </c>
      <c r="C895" s="2" t="s">
        <v>2513</v>
      </c>
      <c r="E895" s="2" t="s">
        <v>3952</v>
      </c>
      <c r="F895" s="2" t="s">
        <v>3953</v>
      </c>
      <c r="G895" s="2" t="s">
        <v>3954</v>
      </c>
      <c r="H895" s="2" t="s">
        <v>3955</v>
      </c>
    </row>
    <row r="896" customFormat="false" ht="54" hidden="false" customHeight="false" outlineLevel="0" collapsed="false">
      <c r="A896" s="1" t="s">
        <v>3956</v>
      </c>
      <c r="C896" s="2" t="s">
        <v>2513</v>
      </c>
    </row>
    <row r="897" customFormat="false" ht="54" hidden="false" customHeight="false" outlineLevel="0" collapsed="false">
      <c r="A897" s="1" t="s">
        <v>3957</v>
      </c>
      <c r="C897" s="2" t="s">
        <v>1876</v>
      </c>
    </row>
    <row r="898" customFormat="false" ht="72" hidden="false" customHeight="false" outlineLevel="0" collapsed="false">
      <c r="A898" s="1" t="s">
        <v>3958</v>
      </c>
      <c r="C898" s="2" t="s">
        <v>1876</v>
      </c>
      <c r="E898" s="2" t="s">
        <v>3959</v>
      </c>
      <c r="F898" s="2" t="s">
        <v>3960</v>
      </c>
      <c r="G898" s="2" t="s">
        <v>3961</v>
      </c>
      <c r="H898" s="2" t="s">
        <v>3962</v>
      </c>
    </row>
    <row r="899" customFormat="false" ht="18" hidden="false" customHeight="false" outlineLevel="0" collapsed="false">
      <c r="A899" s="1" t="s">
        <v>3963</v>
      </c>
      <c r="C899" s="2" t="s">
        <v>3964</v>
      </c>
      <c r="E899" s="2" t="s">
        <v>1238</v>
      </c>
      <c r="F899" s="2" t="s">
        <v>2379</v>
      </c>
      <c r="G899" s="2" t="s">
        <v>2380</v>
      </c>
      <c r="H899" s="2" t="s">
        <v>2381</v>
      </c>
    </row>
    <row r="900" customFormat="false" ht="18" hidden="false" customHeight="false" outlineLevel="0" collapsed="false">
      <c r="A900" s="1" t="s">
        <v>3965</v>
      </c>
      <c r="B900" s="2" t="s">
        <v>3966</v>
      </c>
      <c r="C900" s="2" t="s">
        <v>3967</v>
      </c>
      <c r="D900" s="2" t="s">
        <v>3968</v>
      </c>
      <c r="E900" s="2" t="s">
        <v>3969</v>
      </c>
      <c r="F900" s="2" t="s">
        <v>3970</v>
      </c>
      <c r="G900" s="2" t="s">
        <v>3971</v>
      </c>
      <c r="H900" s="2" t="s">
        <v>3972</v>
      </c>
    </row>
    <row r="901" customFormat="false" ht="36" hidden="false" customHeight="false" outlineLevel="0" collapsed="false">
      <c r="A901" s="1" t="s">
        <v>3973</v>
      </c>
      <c r="C901" s="2" t="s">
        <v>1876</v>
      </c>
    </row>
    <row r="902" customFormat="false" ht="36" hidden="false" customHeight="false" outlineLevel="0" collapsed="false">
      <c r="A902" s="1" t="s">
        <v>3974</v>
      </c>
      <c r="C902" s="2" t="s">
        <v>1876</v>
      </c>
      <c r="E902" s="2" t="s">
        <v>3975</v>
      </c>
      <c r="F902" s="2" t="s">
        <v>3976</v>
      </c>
      <c r="G902" s="2" t="s">
        <v>3977</v>
      </c>
      <c r="H902" s="2" t="s">
        <v>3978</v>
      </c>
    </row>
    <row r="903" customFormat="false" ht="36" hidden="false" customHeight="false" outlineLevel="0" collapsed="false">
      <c r="A903" s="1" t="s">
        <v>3979</v>
      </c>
      <c r="B903" s="2" t="s">
        <v>3980</v>
      </c>
    </row>
    <row r="904" customFormat="false" ht="36" hidden="false" customHeight="false" outlineLevel="0" collapsed="false">
      <c r="A904" s="1" t="s">
        <v>3981</v>
      </c>
      <c r="C904" s="2" t="s">
        <v>1876</v>
      </c>
      <c r="E904" s="2" t="s">
        <v>3982</v>
      </c>
      <c r="F904" s="2" t="s">
        <v>3983</v>
      </c>
      <c r="G904" s="2" t="s">
        <v>3984</v>
      </c>
      <c r="H904" s="2" t="s">
        <v>3985</v>
      </c>
    </row>
    <row r="905" customFormat="false" ht="18" hidden="false" customHeight="false" outlineLevel="0" collapsed="false">
      <c r="A905" s="1" t="s">
        <v>3986</v>
      </c>
      <c r="C905" s="2" t="s">
        <v>751</v>
      </c>
      <c r="D905" s="2" t="s">
        <v>3987</v>
      </c>
      <c r="E905" s="2" t="s">
        <v>3988</v>
      </c>
      <c r="F905" s="2" t="s">
        <v>3989</v>
      </c>
      <c r="G905" s="2" t="s">
        <v>3990</v>
      </c>
      <c r="H905" s="2" t="s">
        <v>3991</v>
      </c>
    </row>
    <row r="906" customFormat="false" ht="18" hidden="false" customHeight="false" outlineLevel="0" collapsed="false">
      <c r="A906" s="1" t="s">
        <v>3992</v>
      </c>
      <c r="C906" s="2" t="s">
        <v>2513</v>
      </c>
      <c r="E906" s="2" t="s">
        <v>3931</v>
      </c>
      <c r="F906" s="2" t="s">
        <v>3932</v>
      </c>
      <c r="G906" s="2" t="s">
        <v>3933</v>
      </c>
      <c r="H906" s="2" t="s">
        <v>3934</v>
      </c>
    </row>
    <row r="907" customFormat="false" ht="36" hidden="false" customHeight="false" outlineLevel="0" collapsed="false">
      <c r="A907" s="1" t="s">
        <v>3993</v>
      </c>
      <c r="C907" s="2" t="s">
        <v>1876</v>
      </c>
    </row>
    <row r="908" customFormat="false" ht="36" hidden="false" customHeight="false" outlineLevel="0" collapsed="false">
      <c r="A908" s="1" t="s">
        <v>3994</v>
      </c>
      <c r="E908" s="2" t="s">
        <v>3995</v>
      </c>
      <c r="F908" s="2" t="s">
        <v>3996</v>
      </c>
      <c r="G908" s="2" t="s">
        <v>3997</v>
      </c>
      <c r="H908" s="2" t="s">
        <v>3998</v>
      </c>
    </row>
    <row r="909" customFormat="false" ht="36" hidden="false" customHeight="false" outlineLevel="0" collapsed="false">
      <c r="A909" s="1" t="s">
        <v>3999</v>
      </c>
      <c r="B909" s="2" t="s">
        <v>4000</v>
      </c>
    </row>
    <row r="910" customFormat="false" ht="36" hidden="false" customHeight="false" outlineLevel="0" collapsed="false">
      <c r="A910" s="1" t="s">
        <v>4001</v>
      </c>
      <c r="B910" s="2" t="s">
        <v>4002</v>
      </c>
      <c r="C910" s="2" t="s">
        <v>4003</v>
      </c>
      <c r="D910" s="2" t="s">
        <v>4004</v>
      </c>
      <c r="E910" s="2" t="s">
        <v>4005</v>
      </c>
      <c r="F910" s="2" t="s">
        <v>4006</v>
      </c>
      <c r="G910" s="2" t="s">
        <v>4007</v>
      </c>
      <c r="H910" s="2" t="s">
        <v>4008</v>
      </c>
    </row>
    <row r="911" customFormat="false" ht="36" hidden="false" customHeight="false" outlineLevel="0" collapsed="false">
      <c r="A911" s="1" t="s">
        <v>4009</v>
      </c>
      <c r="B911" s="2" t="s">
        <v>4010</v>
      </c>
      <c r="C911" s="2" t="s">
        <v>4011</v>
      </c>
      <c r="D911" s="2" t="s">
        <v>4012</v>
      </c>
      <c r="E911" s="2" t="s">
        <v>4013</v>
      </c>
      <c r="F911" s="2" t="s">
        <v>4014</v>
      </c>
      <c r="G911" s="2" t="s">
        <v>4015</v>
      </c>
      <c r="H911" s="2" t="s">
        <v>4016</v>
      </c>
    </row>
    <row r="912" customFormat="false" ht="36" hidden="false" customHeight="false" outlineLevel="0" collapsed="false">
      <c r="A912" s="1" t="s">
        <v>4017</v>
      </c>
      <c r="B912" s="2" t="s">
        <v>4018</v>
      </c>
      <c r="C912" s="2" t="s">
        <v>4019</v>
      </c>
      <c r="D912" s="2" t="s">
        <v>4020</v>
      </c>
      <c r="E912" s="2" t="s">
        <v>4021</v>
      </c>
      <c r="F912" s="2" t="s">
        <v>4022</v>
      </c>
      <c r="G912" s="2" t="s">
        <v>4023</v>
      </c>
      <c r="H912" s="2" t="s">
        <v>4024</v>
      </c>
    </row>
    <row r="913" customFormat="false" ht="36" hidden="false" customHeight="false" outlineLevel="0" collapsed="false">
      <c r="A913" s="1" t="s">
        <v>4025</v>
      </c>
      <c r="B913" s="2" t="s">
        <v>4026</v>
      </c>
      <c r="C913" s="2" t="s">
        <v>4027</v>
      </c>
      <c r="D913" s="2" t="s">
        <v>4028</v>
      </c>
      <c r="E913" s="2" t="s">
        <v>4029</v>
      </c>
      <c r="F913" s="2" t="s">
        <v>4030</v>
      </c>
      <c r="G913" s="2" t="s">
        <v>4031</v>
      </c>
      <c r="H913" s="2" t="s">
        <v>4032</v>
      </c>
    </row>
    <row r="914" customFormat="false" ht="36" hidden="false" customHeight="false" outlineLevel="0" collapsed="false">
      <c r="A914" s="1" t="s">
        <v>4033</v>
      </c>
      <c r="B914" s="2" t="s">
        <v>4034</v>
      </c>
      <c r="C914" s="2" t="s">
        <v>4035</v>
      </c>
      <c r="D914" s="2" t="s">
        <v>4036</v>
      </c>
      <c r="E914" s="2" t="s">
        <v>4037</v>
      </c>
      <c r="F914" s="2" t="s">
        <v>4038</v>
      </c>
      <c r="G914" s="2" t="s">
        <v>4039</v>
      </c>
      <c r="H914" s="2" t="s">
        <v>4040</v>
      </c>
    </row>
    <row r="915" customFormat="false" ht="18" hidden="false" customHeight="false" outlineLevel="0" collapsed="false">
      <c r="A915" s="1" t="s">
        <v>4041</v>
      </c>
      <c r="B915" s="2" t="s">
        <v>4042</v>
      </c>
      <c r="C915" s="2" t="s">
        <v>4043</v>
      </c>
      <c r="D915" s="2" t="s">
        <v>4044</v>
      </c>
      <c r="E915" s="2" t="s">
        <v>4045</v>
      </c>
      <c r="F915" s="2" t="s">
        <v>4046</v>
      </c>
      <c r="G915" s="2" t="s">
        <v>4047</v>
      </c>
      <c r="H915" s="2" t="s">
        <v>4048</v>
      </c>
    </row>
    <row r="916" customFormat="false" ht="36" hidden="false" customHeight="false" outlineLevel="0" collapsed="false">
      <c r="A916" s="1" t="s">
        <v>4049</v>
      </c>
      <c r="C916" s="2" t="s">
        <v>4050</v>
      </c>
      <c r="E916" s="2" t="s">
        <v>4051</v>
      </c>
      <c r="F916" s="2" t="s">
        <v>4052</v>
      </c>
      <c r="G916" s="2" t="s">
        <v>4053</v>
      </c>
      <c r="H916" s="2" t="s">
        <v>4054</v>
      </c>
    </row>
    <row r="917" customFormat="false" ht="36" hidden="false" customHeight="false" outlineLevel="0" collapsed="false">
      <c r="A917" s="1" t="s">
        <v>4055</v>
      </c>
      <c r="B917" s="2" t="s">
        <v>4056</v>
      </c>
      <c r="C917" s="2" t="s">
        <v>2463</v>
      </c>
      <c r="E917" s="2" t="s">
        <v>4057</v>
      </c>
      <c r="F917" s="2" t="s">
        <v>4058</v>
      </c>
      <c r="G917" s="2" t="s">
        <v>4059</v>
      </c>
      <c r="H917" s="2" t="s">
        <v>4060</v>
      </c>
    </row>
    <row r="918" customFormat="false" ht="36" hidden="false" customHeight="false" outlineLevel="0" collapsed="false">
      <c r="A918" s="1" t="s">
        <v>4061</v>
      </c>
      <c r="B918" s="2" t="s">
        <v>4062</v>
      </c>
      <c r="C918" s="2" t="s">
        <v>4063</v>
      </c>
      <c r="D918" s="2" t="s">
        <v>4064</v>
      </c>
      <c r="E918" s="2" t="s">
        <v>4065</v>
      </c>
      <c r="F918" s="2" t="s">
        <v>4066</v>
      </c>
      <c r="G918" s="2" t="s">
        <v>4067</v>
      </c>
      <c r="H918" s="2" t="s">
        <v>4068</v>
      </c>
    </row>
    <row r="919" customFormat="false" ht="36" hidden="false" customHeight="false" outlineLevel="0" collapsed="false">
      <c r="A919" s="1" t="s">
        <v>4069</v>
      </c>
      <c r="B919" s="2" t="s">
        <v>4070</v>
      </c>
      <c r="C919" s="2" t="s">
        <v>4003</v>
      </c>
      <c r="D919" s="2" t="s">
        <v>4071</v>
      </c>
      <c r="E919" s="2" t="s">
        <v>1239</v>
      </c>
      <c r="F919" s="2" t="s">
        <v>1240</v>
      </c>
      <c r="G919" s="2" t="s">
        <v>1241</v>
      </c>
      <c r="H919" s="2" t="s">
        <v>1242</v>
      </c>
    </row>
    <row r="920" customFormat="false" ht="36" hidden="false" customHeight="false" outlineLevel="0" collapsed="false">
      <c r="A920" s="1" t="s">
        <v>4072</v>
      </c>
      <c r="C920" s="2" t="s">
        <v>4073</v>
      </c>
      <c r="E920" s="2" t="s">
        <v>1139</v>
      </c>
      <c r="F920" s="2" t="s">
        <v>1140</v>
      </c>
      <c r="G920" s="2" t="s">
        <v>1141</v>
      </c>
      <c r="H920" s="2" t="s">
        <v>1142</v>
      </c>
    </row>
    <row r="921" customFormat="false" ht="18" hidden="false" customHeight="false" outlineLevel="0" collapsed="false">
      <c r="A921" s="1" t="s">
        <v>4074</v>
      </c>
      <c r="C921" s="2" t="s">
        <v>2966</v>
      </c>
      <c r="D921" s="2" t="s">
        <v>4075</v>
      </c>
      <c r="E921" s="2" t="s">
        <v>4076</v>
      </c>
      <c r="F921" s="2" t="s">
        <v>4077</v>
      </c>
      <c r="G921" s="2" t="s">
        <v>4078</v>
      </c>
      <c r="H921" s="2" t="s">
        <v>4079</v>
      </c>
    </row>
    <row r="922" customFormat="false" ht="36" hidden="false" customHeight="false" outlineLevel="0" collapsed="false">
      <c r="A922" s="1" t="s">
        <v>4080</v>
      </c>
      <c r="C922" s="2" t="s">
        <v>2962</v>
      </c>
      <c r="D922" s="2" t="s">
        <v>4081</v>
      </c>
    </row>
    <row r="923" customFormat="false" ht="54" hidden="false" customHeight="false" outlineLevel="0" collapsed="false">
      <c r="A923" s="1" t="s">
        <v>4082</v>
      </c>
      <c r="B923" s="2" t="s">
        <v>4083</v>
      </c>
    </row>
    <row r="924" customFormat="false" ht="36" hidden="false" customHeight="false" outlineLevel="0" collapsed="false">
      <c r="A924" s="1" t="s">
        <v>4084</v>
      </c>
      <c r="B924" s="2" t="s">
        <v>4085</v>
      </c>
      <c r="C924" s="2" t="s">
        <v>4086</v>
      </c>
      <c r="D924" s="2" t="s">
        <v>4087</v>
      </c>
      <c r="E924" s="2" t="s">
        <v>4088</v>
      </c>
      <c r="F924" s="2" t="s">
        <v>4089</v>
      </c>
      <c r="G924" s="2" t="s">
        <v>4090</v>
      </c>
      <c r="H924" s="2" t="s">
        <v>4091</v>
      </c>
    </row>
    <row r="925" customFormat="false" ht="36" hidden="false" customHeight="false" outlineLevel="0" collapsed="false">
      <c r="A925" s="1" t="s">
        <v>4092</v>
      </c>
      <c r="B925" s="2" t="s">
        <v>4093</v>
      </c>
      <c r="C925" s="2" t="s">
        <v>4094</v>
      </c>
      <c r="D925" s="2" t="s">
        <v>4095</v>
      </c>
      <c r="E925" s="2" t="s">
        <v>4096</v>
      </c>
      <c r="F925" s="2" t="s">
        <v>4097</v>
      </c>
      <c r="G925" s="2" t="s">
        <v>4098</v>
      </c>
      <c r="H925" s="2" t="s">
        <v>4099</v>
      </c>
    </row>
    <row r="926" customFormat="false" ht="36" hidden="false" customHeight="false" outlineLevel="0" collapsed="false">
      <c r="A926" s="1" t="s">
        <v>4100</v>
      </c>
      <c r="C926" s="2" t="s">
        <v>1876</v>
      </c>
      <c r="E926" s="2" t="s">
        <v>4101</v>
      </c>
      <c r="F926" s="2" t="s">
        <v>4102</v>
      </c>
      <c r="G926" s="2" t="s">
        <v>4103</v>
      </c>
      <c r="H926" s="2" t="s">
        <v>4104</v>
      </c>
    </row>
    <row r="927" customFormat="false" ht="36" hidden="false" customHeight="false" outlineLevel="0" collapsed="false">
      <c r="A927" s="1" t="s">
        <v>4105</v>
      </c>
      <c r="B927" s="2" t="s">
        <v>4106</v>
      </c>
      <c r="C927" s="2" t="s">
        <v>2966</v>
      </c>
      <c r="D927" s="2" t="s">
        <v>4107</v>
      </c>
      <c r="E927" s="2" t="s">
        <v>4045</v>
      </c>
      <c r="F927" s="2" t="s">
        <v>4046</v>
      </c>
      <c r="G927" s="2" t="s">
        <v>4047</v>
      </c>
      <c r="H927" s="2" t="s">
        <v>4048</v>
      </c>
    </row>
    <row r="928" customFormat="false" ht="36" hidden="false" customHeight="false" outlineLevel="0" collapsed="false">
      <c r="A928" s="1" t="s">
        <v>4108</v>
      </c>
      <c r="B928" s="2" t="s">
        <v>4109</v>
      </c>
      <c r="C928" s="2" t="s">
        <v>4110</v>
      </c>
      <c r="D928" s="2" t="s">
        <v>4111</v>
      </c>
      <c r="E928" s="2" t="s">
        <v>4112</v>
      </c>
      <c r="F928" s="2" t="s">
        <v>4113</v>
      </c>
      <c r="G928" s="2" t="s">
        <v>4114</v>
      </c>
      <c r="H928" s="2" t="s">
        <v>4115</v>
      </c>
    </row>
    <row r="929" customFormat="false" ht="18" hidden="false" customHeight="false" outlineLevel="0" collapsed="false">
      <c r="A929" s="1" t="s">
        <v>4116</v>
      </c>
      <c r="C929" s="2" t="s">
        <v>4117</v>
      </c>
      <c r="E929" s="2" t="s">
        <v>4118</v>
      </c>
      <c r="F929" s="2" t="s">
        <v>4119</v>
      </c>
      <c r="G929" s="2" t="s">
        <v>4120</v>
      </c>
      <c r="H929" s="2" t="s">
        <v>4121</v>
      </c>
    </row>
    <row r="930" customFormat="false" ht="18" hidden="false" customHeight="false" outlineLevel="0" collapsed="false">
      <c r="A930" s="1" t="s">
        <v>4122</v>
      </c>
      <c r="B930" s="2" t="s">
        <v>4123</v>
      </c>
      <c r="C930" s="2" t="s">
        <v>4124</v>
      </c>
      <c r="E930" s="2" t="s">
        <v>4125</v>
      </c>
      <c r="F930" s="2" t="s">
        <v>4126</v>
      </c>
      <c r="G930" s="2" t="s">
        <v>4127</v>
      </c>
      <c r="H930" s="2" t="s">
        <v>4128</v>
      </c>
    </row>
    <row r="931" customFormat="false" ht="36" hidden="false" customHeight="false" outlineLevel="0" collapsed="false">
      <c r="A931" s="1" t="s">
        <v>4129</v>
      </c>
      <c r="C931" s="2" t="s">
        <v>2976</v>
      </c>
      <c r="D931" s="2" t="s">
        <v>4130</v>
      </c>
      <c r="E931" s="2" t="s">
        <v>4131</v>
      </c>
      <c r="F931" s="2" t="s">
        <v>4132</v>
      </c>
      <c r="G931" s="2" t="s">
        <v>4133</v>
      </c>
      <c r="H931" s="2" t="s">
        <v>4134</v>
      </c>
    </row>
    <row r="932" customFormat="false" ht="36" hidden="false" customHeight="false" outlineLevel="0" collapsed="false">
      <c r="A932" s="1" t="s">
        <v>4135</v>
      </c>
      <c r="B932" s="2" t="s">
        <v>4136</v>
      </c>
      <c r="C932" s="2" t="s">
        <v>4137</v>
      </c>
      <c r="D932" s="2" t="s">
        <v>4138</v>
      </c>
      <c r="E932" s="2" t="s">
        <v>4139</v>
      </c>
      <c r="F932" s="2" t="s">
        <v>4140</v>
      </c>
      <c r="G932" s="2" t="s">
        <v>4141</v>
      </c>
      <c r="H932" s="2" t="s">
        <v>4142</v>
      </c>
    </row>
    <row r="933" customFormat="false" ht="18" hidden="false" customHeight="false" outlineLevel="0" collapsed="false">
      <c r="A933" s="1" t="s">
        <v>4143</v>
      </c>
      <c r="C933" s="2" t="s">
        <v>4144</v>
      </c>
      <c r="D933" s="2" t="s">
        <v>4145</v>
      </c>
      <c r="E933" s="2" t="s">
        <v>4146</v>
      </c>
      <c r="F933" s="2" t="s">
        <v>4147</v>
      </c>
      <c r="G933" s="2" t="s">
        <v>4148</v>
      </c>
      <c r="H933" s="2" t="s">
        <v>4149</v>
      </c>
    </row>
    <row r="934" customFormat="false" ht="36" hidden="false" customHeight="false" outlineLevel="0" collapsed="false">
      <c r="A934" s="1" t="s">
        <v>4150</v>
      </c>
      <c r="B934" s="2" t="s">
        <v>4151</v>
      </c>
      <c r="C934" s="2" t="s">
        <v>4152</v>
      </c>
      <c r="D934" s="2" t="s">
        <v>4153</v>
      </c>
      <c r="E934" s="2" t="s">
        <v>4154</v>
      </c>
      <c r="F934" s="2" t="s">
        <v>4155</v>
      </c>
      <c r="G934" s="2" t="s">
        <v>4156</v>
      </c>
      <c r="H934" s="2" t="s">
        <v>4157</v>
      </c>
    </row>
    <row r="935" customFormat="false" ht="18" hidden="false" customHeight="false" outlineLevel="0" collapsed="false">
      <c r="A935" s="1" t="s">
        <v>4158</v>
      </c>
      <c r="C935" s="2" t="s">
        <v>1876</v>
      </c>
      <c r="E935" s="2" t="s">
        <v>4159</v>
      </c>
      <c r="F935" s="2" t="s">
        <v>4160</v>
      </c>
      <c r="G935" s="2" t="s">
        <v>4161</v>
      </c>
      <c r="H935" s="2" t="s">
        <v>4162</v>
      </c>
    </row>
    <row r="936" customFormat="false" ht="36" hidden="false" customHeight="false" outlineLevel="0" collapsed="false">
      <c r="A936" s="1" t="s">
        <v>4163</v>
      </c>
      <c r="B936" s="2" t="s">
        <v>4164</v>
      </c>
      <c r="C936" s="2" t="s">
        <v>2463</v>
      </c>
      <c r="D936" s="2" t="s">
        <v>4165</v>
      </c>
    </row>
    <row r="937" customFormat="false" ht="36" hidden="false" customHeight="false" outlineLevel="0" collapsed="false">
      <c r="A937" s="1" t="s">
        <v>4166</v>
      </c>
      <c r="B937" s="2" t="s">
        <v>4167</v>
      </c>
    </row>
    <row r="938" customFormat="false" ht="36" hidden="false" customHeight="false" outlineLevel="0" collapsed="false">
      <c r="A938" s="1" t="s">
        <v>4168</v>
      </c>
      <c r="C938" s="2" t="s">
        <v>751</v>
      </c>
      <c r="E938" s="2" t="s">
        <v>2482</v>
      </c>
      <c r="F938" s="2" t="s">
        <v>2483</v>
      </c>
      <c r="G938" s="2" t="s">
        <v>2484</v>
      </c>
      <c r="H938" s="2" t="s">
        <v>2485</v>
      </c>
    </row>
    <row r="939" customFormat="false" ht="18" hidden="false" customHeight="false" outlineLevel="0" collapsed="false">
      <c r="A939" s="1" t="s">
        <v>4169</v>
      </c>
      <c r="C939" s="2" t="s">
        <v>1876</v>
      </c>
      <c r="E939" s="2" t="s">
        <v>4170</v>
      </c>
      <c r="F939" s="2" t="s">
        <v>4171</v>
      </c>
      <c r="G939" s="2" t="s">
        <v>4172</v>
      </c>
      <c r="H939" s="2" t="s">
        <v>4173</v>
      </c>
    </row>
    <row r="940" customFormat="false" ht="36" hidden="false" customHeight="false" outlineLevel="0" collapsed="false">
      <c r="A940" s="1" t="s">
        <v>4174</v>
      </c>
      <c r="B940" s="2" t="s">
        <v>4175</v>
      </c>
      <c r="C940" s="2" t="s">
        <v>1098</v>
      </c>
      <c r="D940" s="2" t="s">
        <v>4176</v>
      </c>
      <c r="E940" s="2" t="s">
        <v>2564</v>
      </c>
      <c r="F940" s="2" t="s">
        <v>2565</v>
      </c>
      <c r="G940" s="2" t="s">
        <v>2566</v>
      </c>
      <c r="H940" s="2" t="s">
        <v>2567</v>
      </c>
    </row>
    <row r="941" customFormat="false" ht="36" hidden="false" customHeight="false" outlineLevel="0" collapsed="false">
      <c r="A941" s="1" t="s">
        <v>4177</v>
      </c>
      <c r="B941" s="2" t="s">
        <v>4178</v>
      </c>
      <c r="C941" s="2" t="s">
        <v>3053</v>
      </c>
      <c r="D941" s="2" t="s">
        <v>4179</v>
      </c>
      <c r="E941" s="2" t="s">
        <v>2136</v>
      </c>
      <c r="F941" s="2" t="s">
        <v>2137</v>
      </c>
      <c r="G941" s="2" t="s">
        <v>2138</v>
      </c>
      <c r="H941" s="2" t="s">
        <v>2139</v>
      </c>
    </row>
    <row r="942" customFormat="false" ht="36" hidden="false" customHeight="false" outlineLevel="0" collapsed="false">
      <c r="A942" s="1" t="s">
        <v>4180</v>
      </c>
      <c r="B942" s="2" t="s">
        <v>4181</v>
      </c>
      <c r="C942" s="2" t="s">
        <v>1108</v>
      </c>
      <c r="D942" s="2" t="s">
        <v>4182</v>
      </c>
      <c r="E942" s="2" t="s">
        <v>2768</v>
      </c>
      <c r="F942" s="2" t="s">
        <v>2769</v>
      </c>
      <c r="G942" s="2" t="s">
        <v>2770</v>
      </c>
      <c r="H942" s="2" t="s">
        <v>2771</v>
      </c>
    </row>
    <row r="943" customFormat="false" ht="54" hidden="false" customHeight="false" outlineLevel="0" collapsed="false">
      <c r="A943" s="1" t="s">
        <v>4183</v>
      </c>
      <c r="B943" s="2" t="s">
        <v>4184</v>
      </c>
      <c r="C943" s="2" t="s">
        <v>2962</v>
      </c>
      <c r="D943" s="2" t="s">
        <v>4185</v>
      </c>
      <c r="E943" s="2" t="s">
        <v>4186</v>
      </c>
      <c r="F943" s="2" t="s">
        <v>4187</v>
      </c>
      <c r="G943" s="2" t="s">
        <v>4188</v>
      </c>
      <c r="H943" s="2" t="s">
        <v>4189</v>
      </c>
    </row>
    <row r="944" customFormat="false" ht="36" hidden="false" customHeight="false" outlineLevel="0" collapsed="false">
      <c r="A944" s="1" t="s">
        <v>4190</v>
      </c>
      <c r="B944" s="2" t="s">
        <v>4191</v>
      </c>
    </row>
    <row r="945" customFormat="false" ht="36" hidden="false" customHeight="false" outlineLevel="0" collapsed="false">
      <c r="A945" s="1" t="s">
        <v>4192</v>
      </c>
      <c r="B945" s="2" t="s">
        <v>4193</v>
      </c>
      <c r="C945" s="2" t="s">
        <v>1876</v>
      </c>
      <c r="D945" s="2" t="s">
        <v>4194</v>
      </c>
      <c r="E945" s="2" t="s">
        <v>4195</v>
      </c>
      <c r="F945" s="2" t="s">
        <v>4196</v>
      </c>
      <c r="G945" s="2" t="s">
        <v>4197</v>
      </c>
      <c r="H945" s="2" t="s">
        <v>4198</v>
      </c>
    </row>
    <row r="946" customFormat="false" ht="36" hidden="false" customHeight="false" outlineLevel="0" collapsed="false">
      <c r="A946" s="1" t="s">
        <v>4199</v>
      </c>
      <c r="B946" s="2" t="s">
        <v>4200</v>
      </c>
      <c r="C946" s="2" t="s">
        <v>4201</v>
      </c>
      <c r="E946" s="2" t="s">
        <v>4195</v>
      </c>
      <c r="F946" s="2" t="s">
        <v>4196</v>
      </c>
      <c r="G946" s="2" t="s">
        <v>4197</v>
      </c>
      <c r="H946" s="2" t="s">
        <v>4198</v>
      </c>
    </row>
    <row r="947" customFormat="false" ht="36" hidden="false" customHeight="false" outlineLevel="0" collapsed="false">
      <c r="A947" s="1" t="s">
        <v>4202</v>
      </c>
      <c r="B947" s="2" t="s">
        <v>4203</v>
      </c>
    </row>
    <row r="948" customFormat="false" ht="36" hidden="false" customHeight="false" outlineLevel="0" collapsed="false">
      <c r="A948" s="1" t="s">
        <v>4204</v>
      </c>
      <c r="C948" s="2" t="s">
        <v>1876</v>
      </c>
      <c r="E948" s="2" t="s">
        <v>4205</v>
      </c>
      <c r="F948" s="2" t="s">
        <v>4206</v>
      </c>
      <c r="G948" s="2" t="s">
        <v>4207</v>
      </c>
      <c r="H948" s="2" t="s">
        <v>4208</v>
      </c>
    </row>
    <row r="949" customFormat="false" ht="36" hidden="false" customHeight="false" outlineLevel="0" collapsed="false">
      <c r="A949" s="1" t="s">
        <v>4209</v>
      </c>
      <c r="B949" s="2" t="s">
        <v>4210</v>
      </c>
      <c r="C949" s="2" t="s">
        <v>4211</v>
      </c>
      <c r="D949" s="2" t="s">
        <v>4212</v>
      </c>
      <c r="E949" s="2" t="s">
        <v>4213</v>
      </c>
      <c r="F949" s="2" t="s">
        <v>4214</v>
      </c>
      <c r="G949" s="2" t="s">
        <v>4215</v>
      </c>
      <c r="H949" s="2" t="s">
        <v>4216</v>
      </c>
    </row>
    <row r="950" customFormat="false" ht="54" hidden="false" customHeight="false" outlineLevel="0" collapsed="false">
      <c r="A950" s="1" t="s">
        <v>4217</v>
      </c>
      <c r="C950" s="2" t="s">
        <v>751</v>
      </c>
      <c r="E950" s="2" t="s">
        <v>4218</v>
      </c>
      <c r="F950" s="2" t="s">
        <v>4219</v>
      </c>
      <c r="G950" s="2" t="s">
        <v>4220</v>
      </c>
      <c r="H950" s="2" t="s">
        <v>4221</v>
      </c>
    </row>
    <row r="951" customFormat="false" ht="36" hidden="false" customHeight="false" outlineLevel="0" collapsed="false">
      <c r="A951" s="1" t="s">
        <v>4222</v>
      </c>
      <c r="B951" s="2" t="s">
        <v>4223</v>
      </c>
      <c r="C951" s="2" t="s">
        <v>4224</v>
      </c>
      <c r="E951" s="2" t="s">
        <v>4159</v>
      </c>
      <c r="F951" s="2" t="s">
        <v>4160</v>
      </c>
      <c r="G951" s="2" t="s">
        <v>4161</v>
      </c>
      <c r="H951" s="2" t="s">
        <v>4162</v>
      </c>
    </row>
    <row r="952" customFormat="false" ht="36" hidden="false" customHeight="false" outlineLevel="0" collapsed="false">
      <c r="A952" s="1" t="s">
        <v>4225</v>
      </c>
      <c r="B952" s="2" t="s">
        <v>4226</v>
      </c>
      <c r="C952" s="2" t="s">
        <v>751</v>
      </c>
      <c r="E952" s="2" t="s">
        <v>4227</v>
      </c>
      <c r="F952" s="2" t="s">
        <v>4228</v>
      </c>
      <c r="G952" s="2" t="s">
        <v>4229</v>
      </c>
      <c r="H952" s="2" t="s">
        <v>4230</v>
      </c>
    </row>
    <row r="953" customFormat="false" ht="36" hidden="false" customHeight="false" outlineLevel="0" collapsed="false">
      <c r="A953" s="1" t="s">
        <v>4231</v>
      </c>
      <c r="C953" s="2" t="s">
        <v>4232</v>
      </c>
      <c r="D953" s="2" t="s">
        <v>4233</v>
      </c>
      <c r="E953" s="2" t="s">
        <v>4234</v>
      </c>
      <c r="F953" s="2" t="s">
        <v>4235</v>
      </c>
      <c r="G953" s="2" t="s">
        <v>4236</v>
      </c>
      <c r="H953" s="2" t="s">
        <v>4237</v>
      </c>
    </row>
    <row r="954" customFormat="false" ht="36" hidden="false" customHeight="false" outlineLevel="0" collapsed="false">
      <c r="A954" s="1" t="s">
        <v>4238</v>
      </c>
      <c r="B954" s="2" t="s">
        <v>4239</v>
      </c>
      <c r="C954" s="2" t="s">
        <v>4240</v>
      </c>
      <c r="D954" s="2" t="s">
        <v>4241</v>
      </c>
      <c r="E954" s="2" t="s">
        <v>4242</v>
      </c>
      <c r="F954" s="2" t="s">
        <v>4243</v>
      </c>
      <c r="G954" s="2" t="s">
        <v>4244</v>
      </c>
      <c r="H954" s="2" t="s">
        <v>4245</v>
      </c>
    </row>
    <row r="955" customFormat="false" ht="36" hidden="false" customHeight="false" outlineLevel="0" collapsed="false">
      <c r="A955" s="1" t="s">
        <v>4246</v>
      </c>
      <c r="C955" s="2" t="s">
        <v>2513</v>
      </c>
      <c r="E955" s="2" t="s">
        <v>4247</v>
      </c>
      <c r="F955" s="2" t="s">
        <v>4248</v>
      </c>
      <c r="G955" s="2" t="s">
        <v>4249</v>
      </c>
      <c r="H955" s="2" t="s">
        <v>4250</v>
      </c>
    </row>
    <row r="956" customFormat="false" ht="36" hidden="false" customHeight="false" outlineLevel="0" collapsed="false">
      <c r="A956" s="1" t="s">
        <v>4251</v>
      </c>
      <c r="C956" s="2" t="s">
        <v>4211</v>
      </c>
      <c r="E956" s="2" t="s">
        <v>4252</v>
      </c>
      <c r="F956" s="2" t="s">
        <v>4253</v>
      </c>
      <c r="G956" s="2" t="s">
        <v>4254</v>
      </c>
      <c r="H956" s="2" t="s">
        <v>4255</v>
      </c>
    </row>
    <row r="957" customFormat="false" ht="54" hidden="false" customHeight="false" outlineLevel="0" collapsed="false">
      <c r="A957" s="1" t="s">
        <v>4256</v>
      </c>
      <c r="C957" s="2" t="s">
        <v>1876</v>
      </c>
      <c r="E957" s="2" t="s">
        <v>4195</v>
      </c>
      <c r="F957" s="2" t="s">
        <v>4196</v>
      </c>
      <c r="G957" s="2" t="s">
        <v>4197</v>
      </c>
      <c r="H957" s="2" t="s">
        <v>4198</v>
      </c>
    </row>
    <row r="958" customFormat="false" ht="36" hidden="false" customHeight="false" outlineLevel="0" collapsed="false">
      <c r="A958" s="1" t="s">
        <v>4257</v>
      </c>
      <c r="C958" s="2" t="s">
        <v>4003</v>
      </c>
      <c r="E958" s="2" t="s">
        <v>2564</v>
      </c>
      <c r="F958" s="2" t="s">
        <v>2565</v>
      </c>
      <c r="G958" s="2" t="s">
        <v>2566</v>
      </c>
      <c r="H958" s="2" t="s">
        <v>2567</v>
      </c>
    </row>
    <row r="959" customFormat="false" ht="36" hidden="false" customHeight="false" outlineLevel="0" collapsed="false">
      <c r="A959" s="1" t="s">
        <v>4258</v>
      </c>
      <c r="C959" s="2" t="s">
        <v>2962</v>
      </c>
      <c r="D959" s="2" t="s">
        <v>4259</v>
      </c>
      <c r="E959" s="2" t="s">
        <v>4260</v>
      </c>
      <c r="F959" s="2" t="s">
        <v>4261</v>
      </c>
      <c r="G959" s="2" t="s">
        <v>4262</v>
      </c>
      <c r="H959" s="2" t="s">
        <v>4263</v>
      </c>
    </row>
    <row r="960" customFormat="false" ht="18" hidden="false" customHeight="false" outlineLevel="0" collapsed="false">
      <c r="A960" s="1" t="s">
        <v>4264</v>
      </c>
      <c r="B960" s="2" t="s">
        <v>1492</v>
      </c>
      <c r="C960" s="2" t="s">
        <v>4265</v>
      </c>
      <c r="D960" s="2" t="s">
        <v>4266</v>
      </c>
      <c r="E960" s="2" t="s">
        <v>4267</v>
      </c>
      <c r="F960" s="2" t="s">
        <v>4268</v>
      </c>
      <c r="G960" s="2" t="s">
        <v>4269</v>
      </c>
      <c r="H960" s="2" t="s">
        <v>4270</v>
      </c>
    </row>
    <row r="961" customFormat="false" ht="36" hidden="false" customHeight="false" outlineLevel="0" collapsed="false">
      <c r="A961" s="1" t="s">
        <v>4271</v>
      </c>
      <c r="B961" s="2" t="s">
        <v>4272</v>
      </c>
      <c r="C961" s="2" t="s">
        <v>751</v>
      </c>
      <c r="D961" s="2" t="s">
        <v>4273</v>
      </c>
    </row>
    <row r="962" customFormat="false" ht="36" hidden="false" customHeight="false" outlineLevel="0" collapsed="false">
      <c r="A962" s="1" t="s">
        <v>4274</v>
      </c>
      <c r="C962" s="2" t="s">
        <v>1876</v>
      </c>
      <c r="E962" s="2" t="s">
        <v>4275</v>
      </c>
      <c r="F962" s="2" t="s">
        <v>4276</v>
      </c>
      <c r="G962" s="2" t="s">
        <v>4277</v>
      </c>
      <c r="H962" s="2" t="s">
        <v>4278</v>
      </c>
    </row>
    <row r="963" customFormat="false" ht="36" hidden="false" customHeight="false" outlineLevel="0" collapsed="false">
      <c r="A963" s="1" t="s">
        <v>4279</v>
      </c>
      <c r="C963" s="2" t="s">
        <v>4280</v>
      </c>
      <c r="E963" s="2" t="s">
        <v>4281</v>
      </c>
      <c r="F963" s="2" t="s">
        <v>4282</v>
      </c>
      <c r="G963" s="2" t="s">
        <v>4283</v>
      </c>
      <c r="H963" s="2" t="s">
        <v>4284</v>
      </c>
    </row>
    <row r="964" customFormat="false" ht="36" hidden="false" customHeight="false" outlineLevel="0" collapsed="false">
      <c r="A964" s="1" t="s">
        <v>4285</v>
      </c>
      <c r="B964" s="2" t="s">
        <v>4286</v>
      </c>
      <c r="C964" s="2" t="s">
        <v>4224</v>
      </c>
      <c r="E964" s="2" t="s">
        <v>4287</v>
      </c>
      <c r="F964" s="2" t="s">
        <v>4288</v>
      </c>
      <c r="G964" s="2" t="s">
        <v>4289</v>
      </c>
      <c r="H964" s="2" t="s">
        <v>4290</v>
      </c>
    </row>
    <row r="965" customFormat="false" ht="18" hidden="false" customHeight="false" outlineLevel="0" collapsed="false">
      <c r="A965" s="1" t="s">
        <v>4291</v>
      </c>
      <c r="C965" s="2" t="s">
        <v>4292</v>
      </c>
      <c r="D965" s="2" t="s">
        <v>4293</v>
      </c>
      <c r="E965" s="2" t="s">
        <v>4294</v>
      </c>
      <c r="F965" s="2" t="s">
        <v>4295</v>
      </c>
      <c r="G965" s="2" t="s">
        <v>4296</v>
      </c>
      <c r="H965" s="2" t="s">
        <v>4297</v>
      </c>
    </row>
    <row r="966" customFormat="false" ht="18" hidden="false" customHeight="false" outlineLevel="0" collapsed="false">
      <c r="A966" s="1" t="s">
        <v>4298</v>
      </c>
      <c r="B966" s="2" t="s">
        <v>4299</v>
      </c>
      <c r="C966" s="2" t="s">
        <v>2338</v>
      </c>
      <c r="D966" s="2" t="s">
        <v>4300</v>
      </c>
      <c r="E966" s="2" t="s">
        <v>4301</v>
      </c>
      <c r="F966" s="2" t="s">
        <v>4302</v>
      </c>
      <c r="G966" s="2" t="s">
        <v>4303</v>
      </c>
      <c r="H966" s="2" t="s">
        <v>4304</v>
      </c>
    </row>
    <row r="967" customFormat="false" ht="36" hidden="false" customHeight="false" outlineLevel="0" collapsed="false">
      <c r="A967" s="1" t="s">
        <v>4305</v>
      </c>
      <c r="B967" s="2" t="s">
        <v>4306</v>
      </c>
      <c r="C967" s="2" t="s">
        <v>4307</v>
      </c>
      <c r="D967" s="2" t="s">
        <v>4308</v>
      </c>
      <c r="E967" s="2" t="s">
        <v>4309</v>
      </c>
      <c r="F967" s="2" t="s">
        <v>4310</v>
      </c>
      <c r="G967" s="2" t="s">
        <v>4311</v>
      </c>
      <c r="H967" s="2" t="s">
        <v>4312</v>
      </c>
    </row>
    <row r="968" customFormat="false" ht="18" hidden="false" customHeight="false" outlineLevel="0" collapsed="false">
      <c r="A968" s="1" t="s">
        <v>4313</v>
      </c>
      <c r="B968" s="2" t="s">
        <v>4314</v>
      </c>
      <c r="C968" s="2" t="s">
        <v>2962</v>
      </c>
      <c r="D968" s="2" t="s">
        <v>4315</v>
      </c>
      <c r="E968" s="2" t="s">
        <v>2431</v>
      </c>
      <c r="F968" s="2" t="s">
        <v>2432</v>
      </c>
      <c r="G968" s="2" t="s">
        <v>2433</v>
      </c>
      <c r="H968" s="2" t="s">
        <v>2434</v>
      </c>
    </row>
    <row r="969" customFormat="false" ht="36" hidden="false" customHeight="false" outlineLevel="0" collapsed="false">
      <c r="A969" s="1" t="s">
        <v>4316</v>
      </c>
      <c r="B969" s="2" t="s">
        <v>4317</v>
      </c>
      <c r="C969" s="2" t="s">
        <v>3102</v>
      </c>
      <c r="E969" s="2" t="s">
        <v>4318</v>
      </c>
      <c r="F969" s="2" t="s">
        <v>4319</v>
      </c>
      <c r="G969" s="2" t="s">
        <v>4320</v>
      </c>
      <c r="H969" s="2" t="s">
        <v>4321</v>
      </c>
    </row>
    <row r="970" customFormat="false" ht="36" hidden="false" customHeight="false" outlineLevel="0" collapsed="false">
      <c r="A970" s="1" t="s">
        <v>4322</v>
      </c>
      <c r="C970" s="2" t="s">
        <v>2513</v>
      </c>
      <c r="E970" s="2" t="s">
        <v>4323</v>
      </c>
      <c r="F970" s="2" t="s">
        <v>4324</v>
      </c>
      <c r="G970" s="2" t="s">
        <v>4325</v>
      </c>
      <c r="H970" s="2" t="s">
        <v>4326</v>
      </c>
    </row>
    <row r="971" customFormat="false" ht="36" hidden="false" customHeight="false" outlineLevel="0" collapsed="false">
      <c r="A971" s="1" t="s">
        <v>4327</v>
      </c>
      <c r="B971" s="2" t="s">
        <v>4328</v>
      </c>
      <c r="C971" s="2" t="s">
        <v>1876</v>
      </c>
      <c r="E971" s="2" t="s">
        <v>4329</v>
      </c>
      <c r="F971" s="2" t="s">
        <v>4330</v>
      </c>
      <c r="G971" s="2" t="s">
        <v>4331</v>
      </c>
      <c r="H971" s="2" t="s">
        <v>4332</v>
      </c>
    </row>
    <row r="972" customFormat="false" ht="36" hidden="false" customHeight="false" outlineLevel="0" collapsed="false">
      <c r="A972" s="1" t="s">
        <v>4333</v>
      </c>
      <c r="B972" s="2" t="s">
        <v>4334</v>
      </c>
      <c r="C972" s="2" t="s">
        <v>1876</v>
      </c>
      <c r="E972" s="2" t="s">
        <v>4335</v>
      </c>
      <c r="F972" s="2" t="s">
        <v>4336</v>
      </c>
      <c r="G972" s="2" t="s">
        <v>4337</v>
      </c>
      <c r="H972" s="2" t="s">
        <v>4338</v>
      </c>
    </row>
    <row r="973" customFormat="false" ht="36" hidden="false" customHeight="false" outlineLevel="0" collapsed="false">
      <c r="A973" s="1" t="s">
        <v>4339</v>
      </c>
      <c r="C973" s="2" t="s">
        <v>751</v>
      </c>
      <c r="E973" s="2" t="s">
        <v>4195</v>
      </c>
      <c r="F973" s="2" t="s">
        <v>4196</v>
      </c>
      <c r="G973" s="2" t="s">
        <v>4197</v>
      </c>
      <c r="H973" s="2" t="s">
        <v>4198</v>
      </c>
    </row>
    <row r="974" customFormat="false" ht="36" hidden="false" customHeight="false" outlineLevel="0" collapsed="false">
      <c r="A974" s="1" t="s">
        <v>4340</v>
      </c>
      <c r="C974" s="2" t="s">
        <v>1876</v>
      </c>
      <c r="E974" s="2" t="s">
        <v>4195</v>
      </c>
      <c r="F974" s="2" t="s">
        <v>4196</v>
      </c>
      <c r="G974" s="2" t="s">
        <v>4197</v>
      </c>
      <c r="H974" s="2" t="s">
        <v>4198</v>
      </c>
    </row>
    <row r="975" customFormat="false" ht="36" hidden="false" customHeight="false" outlineLevel="0" collapsed="false">
      <c r="A975" s="1" t="s">
        <v>4341</v>
      </c>
      <c r="B975" s="2" t="s">
        <v>4342</v>
      </c>
    </row>
    <row r="976" customFormat="false" ht="18" hidden="false" customHeight="false" outlineLevel="0" collapsed="false">
      <c r="A976" s="1" t="s">
        <v>4343</v>
      </c>
      <c r="B976" s="2" t="s">
        <v>4344</v>
      </c>
      <c r="C976" s="2" t="s">
        <v>2962</v>
      </c>
      <c r="D976" s="2" t="s">
        <v>4345</v>
      </c>
      <c r="E976" s="2" t="s">
        <v>4346</v>
      </c>
      <c r="F976" s="2" t="s">
        <v>4347</v>
      </c>
      <c r="G976" s="2" t="s">
        <v>4348</v>
      </c>
      <c r="H976" s="2" t="s">
        <v>4349</v>
      </c>
    </row>
    <row r="977" customFormat="false" ht="36" hidden="false" customHeight="false" outlineLevel="0" collapsed="false">
      <c r="A977" s="1" t="s">
        <v>4350</v>
      </c>
      <c r="B977" s="2" t="s">
        <v>4351</v>
      </c>
      <c r="C977" s="2" t="s">
        <v>1098</v>
      </c>
      <c r="D977" s="2" t="s">
        <v>4352</v>
      </c>
      <c r="E977" s="2" t="s">
        <v>2136</v>
      </c>
      <c r="F977" s="2" t="s">
        <v>2137</v>
      </c>
      <c r="G977" s="2" t="s">
        <v>2138</v>
      </c>
      <c r="H977" s="2" t="s">
        <v>2139</v>
      </c>
    </row>
    <row r="978" customFormat="false" ht="18" hidden="false" customHeight="false" outlineLevel="0" collapsed="false">
      <c r="A978" s="1" t="s">
        <v>4353</v>
      </c>
      <c r="B978" s="2" t="s">
        <v>4354</v>
      </c>
      <c r="C978" s="2" t="s">
        <v>3053</v>
      </c>
      <c r="D978" s="2" t="s">
        <v>4355</v>
      </c>
      <c r="E978" s="2" t="s">
        <v>4356</v>
      </c>
      <c r="F978" s="2" t="s">
        <v>4357</v>
      </c>
      <c r="G978" s="2" t="s">
        <v>4358</v>
      </c>
      <c r="H978" s="2" t="s">
        <v>4359</v>
      </c>
    </row>
    <row r="979" customFormat="false" ht="36" hidden="false" customHeight="false" outlineLevel="0" collapsed="false">
      <c r="A979" s="1" t="s">
        <v>4360</v>
      </c>
      <c r="C979" s="2" t="s">
        <v>3102</v>
      </c>
      <c r="E979" s="2" t="s">
        <v>4361</v>
      </c>
      <c r="F979" s="2" t="s">
        <v>4362</v>
      </c>
      <c r="G979" s="2" t="s">
        <v>4363</v>
      </c>
      <c r="H979" s="2" t="s">
        <v>4364</v>
      </c>
    </row>
    <row r="980" customFormat="false" ht="36" hidden="false" customHeight="false" outlineLevel="0" collapsed="false">
      <c r="A980" s="1" t="s">
        <v>4365</v>
      </c>
      <c r="B980" s="2" t="s">
        <v>4366</v>
      </c>
      <c r="C980" s="2" t="s">
        <v>751</v>
      </c>
      <c r="D980" s="2" t="s">
        <v>4367</v>
      </c>
      <c r="E980" s="2" t="s">
        <v>4368</v>
      </c>
      <c r="F980" s="2" t="s">
        <v>4369</v>
      </c>
      <c r="G980" s="2" t="s">
        <v>4370</v>
      </c>
      <c r="H980" s="2" t="s">
        <v>4371</v>
      </c>
    </row>
    <row r="981" customFormat="false" ht="36" hidden="false" customHeight="false" outlineLevel="0" collapsed="false">
      <c r="A981" s="1" t="s">
        <v>4372</v>
      </c>
      <c r="B981" s="2" t="s">
        <v>4373</v>
      </c>
      <c r="C981" s="2" t="s">
        <v>3102</v>
      </c>
      <c r="D981" s="2" t="s">
        <v>4374</v>
      </c>
      <c r="E981" s="2" t="s">
        <v>4227</v>
      </c>
      <c r="F981" s="2" t="s">
        <v>4228</v>
      </c>
      <c r="G981" s="2" t="s">
        <v>4229</v>
      </c>
      <c r="H981" s="2" t="s">
        <v>4230</v>
      </c>
    </row>
    <row r="982" customFormat="false" ht="36" hidden="false" customHeight="false" outlineLevel="0" collapsed="false">
      <c r="A982" s="1" t="s">
        <v>4375</v>
      </c>
      <c r="C982" s="2" t="s">
        <v>4376</v>
      </c>
      <c r="E982" s="2" t="s">
        <v>4377</v>
      </c>
      <c r="F982" s="2" t="s">
        <v>4378</v>
      </c>
      <c r="G982" s="2" t="s">
        <v>4379</v>
      </c>
      <c r="H982" s="2" t="s">
        <v>4380</v>
      </c>
    </row>
    <row r="983" customFormat="false" ht="36" hidden="false" customHeight="false" outlineLevel="0" collapsed="false">
      <c r="A983" s="1" t="s">
        <v>4381</v>
      </c>
      <c r="C983" s="2" t="s">
        <v>789</v>
      </c>
      <c r="E983" s="2" t="s">
        <v>4195</v>
      </c>
      <c r="F983" s="2" t="s">
        <v>4196</v>
      </c>
      <c r="G983" s="2" t="s">
        <v>4197</v>
      </c>
      <c r="H983" s="2" t="s">
        <v>4198</v>
      </c>
    </row>
    <row r="984" customFormat="false" ht="36" hidden="false" customHeight="false" outlineLevel="0" collapsed="false">
      <c r="A984" s="1" t="s">
        <v>4382</v>
      </c>
      <c r="C984" s="2" t="s">
        <v>1014</v>
      </c>
      <c r="E984" s="2" t="s">
        <v>4383</v>
      </c>
      <c r="F984" s="2" t="s">
        <v>4384</v>
      </c>
      <c r="G984" s="2" t="s">
        <v>4385</v>
      </c>
      <c r="H984" s="2" t="s">
        <v>4386</v>
      </c>
    </row>
    <row r="985" customFormat="false" ht="36" hidden="false" customHeight="false" outlineLevel="0" collapsed="false">
      <c r="A985" s="1" t="s">
        <v>4387</v>
      </c>
      <c r="C985" s="2" t="s">
        <v>789</v>
      </c>
      <c r="E985" s="2" t="s">
        <v>4388</v>
      </c>
      <c r="F985" s="2" t="s">
        <v>4389</v>
      </c>
      <c r="G985" s="2" t="s">
        <v>4390</v>
      </c>
      <c r="H985" s="2" t="s">
        <v>4391</v>
      </c>
    </row>
    <row r="986" customFormat="false" ht="54" hidden="false" customHeight="false" outlineLevel="0" collapsed="false">
      <c r="A986" s="1" t="s">
        <v>4392</v>
      </c>
      <c r="C986" s="2" t="s">
        <v>789</v>
      </c>
      <c r="E986" s="2" t="s">
        <v>4393</v>
      </c>
      <c r="F986" s="2" t="s">
        <v>4394</v>
      </c>
      <c r="G986" s="2" t="s">
        <v>4395</v>
      </c>
      <c r="H986" s="2" t="s">
        <v>4396</v>
      </c>
    </row>
    <row r="987" customFormat="false" ht="72" hidden="false" customHeight="false" outlineLevel="0" collapsed="false">
      <c r="A987" s="1" t="s">
        <v>4397</v>
      </c>
      <c r="C987" s="2" t="s">
        <v>539</v>
      </c>
      <c r="E987" s="2" t="s">
        <v>4368</v>
      </c>
      <c r="F987" s="2" t="s">
        <v>4369</v>
      </c>
      <c r="G987" s="2" t="s">
        <v>4370</v>
      </c>
      <c r="H987" s="2" t="s">
        <v>4371</v>
      </c>
    </row>
    <row r="988" customFormat="false" ht="36" hidden="false" customHeight="false" outlineLevel="0" collapsed="false">
      <c r="A988" s="1" t="s">
        <v>4398</v>
      </c>
      <c r="C988" s="2" t="s">
        <v>789</v>
      </c>
      <c r="E988" s="2" t="s">
        <v>4399</v>
      </c>
      <c r="F988" s="2" t="s">
        <v>4400</v>
      </c>
      <c r="G988" s="2" t="s">
        <v>4401</v>
      </c>
      <c r="H988" s="2" t="s">
        <v>4402</v>
      </c>
    </row>
    <row r="989" customFormat="false" ht="36" hidden="false" customHeight="false" outlineLevel="0" collapsed="false">
      <c r="A989" s="1" t="s">
        <v>4403</v>
      </c>
      <c r="C989" s="2" t="s">
        <v>789</v>
      </c>
      <c r="E989" s="2" t="s">
        <v>4218</v>
      </c>
      <c r="F989" s="2" t="s">
        <v>4219</v>
      </c>
      <c r="G989" s="2" t="s">
        <v>4220</v>
      </c>
      <c r="H989" s="2" t="s">
        <v>4221</v>
      </c>
    </row>
    <row r="990" customFormat="false" ht="36" hidden="false" customHeight="false" outlineLevel="0" collapsed="false">
      <c r="A990" s="1" t="s">
        <v>4404</v>
      </c>
      <c r="C990" s="2" t="s">
        <v>789</v>
      </c>
      <c r="E990" s="2" t="s">
        <v>4218</v>
      </c>
      <c r="F990" s="2" t="s">
        <v>4219</v>
      </c>
      <c r="G990" s="2" t="s">
        <v>4220</v>
      </c>
      <c r="H990" s="2" t="s">
        <v>4221</v>
      </c>
    </row>
    <row r="991" customFormat="false" ht="36" hidden="false" customHeight="false" outlineLevel="0" collapsed="false">
      <c r="A991" s="1" t="s">
        <v>4405</v>
      </c>
      <c r="C991" s="2" t="s">
        <v>789</v>
      </c>
      <c r="E991" s="2" t="s">
        <v>4205</v>
      </c>
      <c r="F991" s="2" t="s">
        <v>4206</v>
      </c>
      <c r="G991" s="2" t="s">
        <v>4207</v>
      </c>
      <c r="H991" s="2" t="s">
        <v>4208</v>
      </c>
    </row>
    <row r="992" customFormat="false" ht="36" hidden="false" customHeight="false" outlineLevel="0" collapsed="false">
      <c r="A992" s="1" t="s">
        <v>4406</v>
      </c>
      <c r="C992" s="2" t="s">
        <v>4407</v>
      </c>
      <c r="E992" s="2" t="s">
        <v>4408</v>
      </c>
      <c r="F992" s="2" t="s">
        <v>4409</v>
      </c>
      <c r="G992" s="2" t="s">
        <v>4410</v>
      </c>
      <c r="H992" s="2" t="s">
        <v>4411</v>
      </c>
    </row>
    <row r="993" customFormat="false" ht="36" hidden="false" customHeight="false" outlineLevel="0" collapsed="false">
      <c r="A993" s="1" t="s">
        <v>4412</v>
      </c>
      <c r="C993" s="2" t="s">
        <v>4413</v>
      </c>
      <c r="E993" s="2" t="s">
        <v>4195</v>
      </c>
      <c r="F993" s="2" t="s">
        <v>4196</v>
      </c>
      <c r="G993" s="2" t="s">
        <v>4197</v>
      </c>
      <c r="H993" s="2" t="s">
        <v>4198</v>
      </c>
    </row>
    <row r="994" customFormat="false" ht="18" hidden="false" customHeight="false" outlineLevel="0" collapsed="false">
      <c r="A994" s="1" t="s">
        <v>4414</v>
      </c>
      <c r="E994" s="2" t="s">
        <v>4415</v>
      </c>
      <c r="F994" s="2" t="s">
        <v>4416</v>
      </c>
      <c r="G994" s="2" t="s">
        <v>4417</v>
      </c>
      <c r="H994" s="2" t="s">
        <v>4418</v>
      </c>
    </row>
    <row r="995" customFormat="false" ht="18" hidden="false" customHeight="false" outlineLevel="0" collapsed="false">
      <c r="A995" s="1" t="s">
        <v>4419</v>
      </c>
      <c r="E995" s="2" t="s">
        <v>2136</v>
      </c>
      <c r="F995" s="2" t="s">
        <v>2137</v>
      </c>
      <c r="G995" s="2" t="s">
        <v>2138</v>
      </c>
      <c r="H995" s="2" t="s">
        <v>2139</v>
      </c>
    </row>
    <row r="996" customFormat="false" ht="18" hidden="false" customHeight="false" outlineLevel="0" collapsed="false">
      <c r="A996" s="1" t="s">
        <v>4420</v>
      </c>
      <c r="B996" s="2" t="s">
        <v>4421</v>
      </c>
    </row>
    <row r="997" customFormat="false" ht="36" hidden="false" customHeight="false" outlineLevel="0" collapsed="false">
      <c r="A997" s="1" t="s">
        <v>4422</v>
      </c>
      <c r="B997" s="2" t="s">
        <v>4423</v>
      </c>
      <c r="C997" s="2" t="s">
        <v>4424</v>
      </c>
      <c r="D997" s="2" t="s">
        <v>4425</v>
      </c>
      <c r="E997" s="2" t="s">
        <v>4426</v>
      </c>
      <c r="F997" s="2" t="s">
        <v>4427</v>
      </c>
      <c r="G997" s="2" t="s">
        <v>4428</v>
      </c>
      <c r="H997" s="2" t="s">
        <v>4429</v>
      </c>
    </row>
    <row r="998" customFormat="false" ht="36" hidden="false" customHeight="false" outlineLevel="0" collapsed="false">
      <c r="A998" s="1" t="s">
        <v>4430</v>
      </c>
      <c r="B998" s="2" t="s">
        <v>4431</v>
      </c>
      <c r="C998" s="2" t="s">
        <v>4432</v>
      </c>
      <c r="D998" s="2" t="s">
        <v>4433</v>
      </c>
      <c r="E998" s="2" t="s">
        <v>4434</v>
      </c>
      <c r="F998" s="2" t="s">
        <v>4435</v>
      </c>
      <c r="G998" s="2" t="s">
        <v>4436</v>
      </c>
      <c r="H998" s="2" t="s">
        <v>4437</v>
      </c>
    </row>
    <row r="999" customFormat="false" ht="36" hidden="false" customHeight="false" outlineLevel="0" collapsed="false">
      <c r="A999" s="1" t="s">
        <v>4438</v>
      </c>
      <c r="B999" s="2" t="s">
        <v>4439</v>
      </c>
      <c r="C999" s="2" t="s">
        <v>482</v>
      </c>
      <c r="D999" s="2" t="s">
        <v>4440</v>
      </c>
      <c r="E999" s="2" t="s">
        <v>4441</v>
      </c>
      <c r="F999" s="2" t="s">
        <v>4442</v>
      </c>
      <c r="G999" s="2" t="s">
        <v>4443</v>
      </c>
      <c r="H999" s="2" t="s">
        <v>4444</v>
      </c>
    </row>
    <row r="1000" customFormat="false" ht="36" hidden="false" customHeight="false" outlineLevel="0" collapsed="false">
      <c r="A1000" s="1" t="s">
        <v>4445</v>
      </c>
      <c r="B1000" s="2" t="s">
        <v>4446</v>
      </c>
      <c r="C1000" s="2" t="s">
        <v>4447</v>
      </c>
      <c r="D1000" s="2" t="s">
        <v>4448</v>
      </c>
    </row>
    <row r="1001" customFormat="false" ht="18" hidden="false" customHeight="false" outlineLevel="0" collapsed="false">
      <c r="A1001" s="1" t="s">
        <v>4449</v>
      </c>
      <c r="B1001" s="2" t="s">
        <v>4450</v>
      </c>
      <c r="C1001" s="2" t="s">
        <v>1014</v>
      </c>
      <c r="D1001" s="2" t="s">
        <v>4451</v>
      </c>
      <c r="E1001" s="2" t="s">
        <v>2431</v>
      </c>
      <c r="F1001" s="2" t="s">
        <v>2432</v>
      </c>
      <c r="G1001" s="2" t="s">
        <v>2433</v>
      </c>
      <c r="H1001" s="2" t="s">
        <v>2434</v>
      </c>
    </row>
    <row r="1002" customFormat="false" ht="18" hidden="false" customHeight="false" outlineLevel="0" collapsed="false">
      <c r="A1002" s="1" t="s">
        <v>4452</v>
      </c>
      <c r="B1002" s="2" t="s">
        <v>4453</v>
      </c>
      <c r="C1002" s="2" t="s">
        <v>4454</v>
      </c>
      <c r="D1002" s="2" t="s">
        <v>4455</v>
      </c>
      <c r="E1002" s="2" t="s">
        <v>4456</v>
      </c>
      <c r="F1002" s="2" t="s">
        <v>4457</v>
      </c>
      <c r="G1002" s="2" t="s">
        <v>4458</v>
      </c>
      <c r="H1002" s="2" t="s">
        <v>4459</v>
      </c>
    </row>
    <row r="1003" customFormat="false" ht="18" hidden="false" customHeight="false" outlineLevel="0" collapsed="false">
      <c r="A1003" s="1" t="s">
        <v>4460</v>
      </c>
      <c r="B1003" s="2" t="s">
        <v>4461</v>
      </c>
      <c r="C1003" s="2" t="s">
        <v>4462</v>
      </c>
      <c r="D1003" s="2" t="s">
        <v>4463</v>
      </c>
      <c r="E1003" s="2" t="s">
        <v>4464</v>
      </c>
      <c r="F1003" s="2" t="s">
        <v>4465</v>
      </c>
      <c r="G1003" s="2" t="s">
        <v>4466</v>
      </c>
      <c r="H1003" s="2" t="s">
        <v>4467</v>
      </c>
    </row>
    <row r="1004" customFormat="false" ht="36" hidden="false" customHeight="false" outlineLevel="0" collapsed="false">
      <c r="A1004" s="1" t="s">
        <v>4468</v>
      </c>
      <c r="B1004" s="2" t="s">
        <v>4469</v>
      </c>
      <c r="C1004" s="2" t="s">
        <v>789</v>
      </c>
    </row>
    <row r="1005" customFormat="false" ht="36" hidden="false" customHeight="false" outlineLevel="0" collapsed="false">
      <c r="A1005" s="1" t="s">
        <v>4470</v>
      </c>
      <c r="B1005" s="2" t="s">
        <v>4471</v>
      </c>
    </row>
    <row r="1006" customFormat="false" ht="36" hidden="false" customHeight="false" outlineLevel="0" collapsed="false">
      <c r="A1006" s="1" t="s">
        <v>4472</v>
      </c>
      <c r="B1006" s="2" t="s">
        <v>4473</v>
      </c>
    </row>
    <row r="1007" customFormat="false" ht="36" hidden="false" customHeight="false" outlineLevel="0" collapsed="false">
      <c r="A1007" s="1" t="s">
        <v>4474</v>
      </c>
      <c r="B1007" s="2" t="s">
        <v>4475</v>
      </c>
    </row>
    <row r="1008" customFormat="false" ht="36" hidden="false" customHeight="false" outlineLevel="0" collapsed="false">
      <c r="A1008" s="1" t="s">
        <v>4476</v>
      </c>
      <c r="B1008" s="2" t="s">
        <v>4477</v>
      </c>
      <c r="C1008" s="2" t="s">
        <v>4478</v>
      </c>
      <c r="E1008" s="2" t="s">
        <v>1533</v>
      </c>
      <c r="F1008" s="2" t="s">
        <v>1534</v>
      </c>
      <c r="G1008" s="2" t="s">
        <v>1535</v>
      </c>
      <c r="H1008" s="2" t="s">
        <v>1536</v>
      </c>
    </row>
    <row r="1009" customFormat="false" ht="36" hidden="false" customHeight="false" outlineLevel="0" collapsed="false">
      <c r="A1009" s="1" t="s">
        <v>4479</v>
      </c>
      <c r="B1009" s="2" t="s">
        <v>4480</v>
      </c>
    </row>
    <row r="1010" customFormat="false" ht="36" hidden="false" customHeight="false" outlineLevel="0" collapsed="false">
      <c r="A1010" s="1" t="s">
        <v>4481</v>
      </c>
      <c r="B1010" s="2" t="s">
        <v>4482</v>
      </c>
      <c r="C1010" s="2" t="s">
        <v>2890</v>
      </c>
      <c r="D1010" s="2" t="s">
        <v>4483</v>
      </c>
    </row>
    <row r="1011" customFormat="false" ht="36" hidden="false" customHeight="false" outlineLevel="0" collapsed="false">
      <c r="A1011" s="1" t="s">
        <v>4484</v>
      </c>
      <c r="B1011" s="2" t="s">
        <v>4485</v>
      </c>
    </row>
    <row r="1012" customFormat="false" ht="36" hidden="false" customHeight="false" outlineLevel="0" collapsed="false">
      <c r="A1012" s="1" t="s">
        <v>4486</v>
      </c>
      <c r="B1012" s="2" t="s">
        <v>4487</v>
      </c>
      <c r="C1012" s="2" t="s">
        <v>2890</v>
      </c>
      <c r="D1012" s="2" t="s">
        <v>4488</v>
      </c>
      <c r="E1012" s="2" t="s">
        <v>4489</v>
      </c>
      <c r="F1012" s="2" t="s">
        <v>4490</v>
      </c>
      <c r="G1012" s="2" t="s">
        <v>4491</v>
      </c>
      <c r="H1012" s="2" t="s">
        <v>4492</v>
      </c>
    </row>
    <row r="1013" customFormat="false" ht="36" hidden="false" customHeight="false" outlineLevel="0" collapsed="false">
      <c r="A1013" s="1" t="s">
        <v>4493</v>
      </c>
      <c r="B1013" s="2" t="s">
        <v>4494</v>
      </c>
      <c r="C1013" s="2" t="s">
        <v>1014</v>
      </c>
      <c r="D1013" s="2" t="s">
        <v>4495</v>
      </c>
    </row>
    <row r="1014" customFormat="false" ht="36" hidden="false" customHeight="false" outlineLevel="0" collapsed="false">
      <c r="A1014" s="1" t="s">
        <v>4496</v>
      </c>
      <c r="B1014" s="2" t="s">
        <v>4497</v>
      </c>
      <c r="D1014" s="2" t="s">
        <v>4498</v>
      </c>
    </row>
    <row r="1015" customFormat="false" ht="36" hidden="false" customHeight="false" outlineLevel="0" collapsed="false">
      <c r="A1015" s="1" t="s">
        <v>4499</v>
      </c>
      <c r="B1015" s="2" t="s">
        <v>4500</v>
      </c>
      <c r="C1015" s="2" t="s">
        <v>4501</v>
      </c>
      <c r="D1015" s="2" t="s">
        <v>4502</v>
      </c>
    </row>
    <row r="1016" customFormat="false" ht="36" hidden="false" customHeight="false" outlineLevel="0" collapsed="false">
      <c r="A1016" s="1" t="s">
        <v>4503</v>
      </c>
      <c r="B1016" s="2" t="s">
        <v>4504</v>
      </c>
      <c r="C1016" s="2" t="s">
        <v>482</v>
      </c>
      <c r="D1016" s="2" t="s">
        <v>4505</v>
      </c>
      <c r="E1016" s="2" t="s">
        <v>2334</v>
      </c>
      <c r="F1016" s="2" t="s">
        <v>1009</v>
      </c>
      <c r="G1016" s="2" t="s">
        <v>1010</v>
      </c>
      <c r="H1016" s="2" t="s">
        <v>1011</v>
      </c>
    </row>
    <row r="1017" customFormat="false" ht="36" hidden="false" customHeight="false" outlineLevel="0" collapsed="false">
      <c r="A1017" s="1" t="s">
        <v>4506</v>
      </c>
      <c r="B1017" s="2" t="s">
        <v>4507</v>
      </c>
      <c r="C1017" s="2" t="s">
        <v>4508</v>
      </c>
      <c r="D1017" s="2" t="s">
        <v>4509</v>
      </c>
      <c r="E1017" s="2" t="s">
        <v>4510</v>
      </c>
      <c r="F1017" s="2" t="s">
        <v>4511</v>
      </c>
      <c r="G1017" s="2" t="s">
        <v>4512</v>
      </c>
      <c r="H1017" s="2" t="s">
        <v>4513</v>
      </c>
    </row>
    <row r="1018" customFormat="false" ht="36" hidden="false" customHeight="false" outlineLevel="0" collapsed="false">
      <c r="A1018" s="1" t="s">
        <v>4514</v>
      </c>
      <c r="B1018" s="2" t="s">
        <v>4515</v>
      </c>
      <c r="C1018" s="2" t="s">
        <v>4516</v>
      </c>
      <c r="D1018" s="2" t="s">
        <v>4517</v>
      </c>
      <c r="E1018" s="2" t="s">
        <v>4518</v>
      </c>
      <c r="F1018" s="2" t="s">
        <v>4519</v>
      </c>
      <c r="G1018" s="2" t="s">
        <v>4520</v>
      </c>
      <c r="H1018" s="2" t="s">
        <v>4521</v>
      </c>
    </row>
    <row r="1019" customFormat="false" ht="36" hidden="false" customHeight="false" outlineLevel="0" collapsed="false">
      <c r="A1019" s="1" t="s">
        <v>4522</v>
      </c>
      <c r="B1019" s="2" t="s">
        <v>4523</v>
      </c>
      <c r="C1019" s="2" t="s">
        <v>4524</v>
      </c>
      <c r="D1019" s="2" t="s">
        <v>4525</v>
      </c>
      <c r="E1019" s="2" t="s">
        <v>4526</v>
      </c>
      <c r="F1019" s="2" t="s">
        <v>4527</v>
      </c>
      <c r="G1019" s="2" t="s">
        <v>4528</v>
      </c>
      <c r="H1019" s="2" t="s">
        <v>4529</v>
      </c>
    </row>
    <row r="1020" customFormat="false" ht="54" hidden="false" customHeight="false" outlineLevel="0" collapsed="false">
      <c r="A1020" s="1" t="s">
        <v>4530</v>
      </c>
      <c r="B1020" s="2" t="s">
        <v>4531</v>
      </c>
      <c r="C1020" s="2" t="s">
        <v>4532</v>
      </c>
      <c r="D1020" s="2" t="s">
        <v>4533</v>
      </c>
      <c r="E1020" s="2" t="s">
        <v>4534</v>
      </c>
      <c r="F1020" s="2" t="s">
        <v>4535</v>
      </c>
      <c r="G1020" s="2" t="s">
        <v>4536</v>
      </c>
      <c r="H1020" s="2" t="s">
        <v>4537</v>
      </c>
    </row>
    <row r="1021" customFormat="false" ht="36" hidden="false" customHeight="false" outlineLevel="0" collapsed="false">
      <c r="A1021" s="1" t="s">
        <v>4538</v>
      </c>
      <c r="B1021" s="2" t="s">
        <v>4539</v>
      </c>
      <c r="D1021" s="2" t="s">
        <v>4540</v>
      </c>
    </row>
    <row r="1022" customFormat="false" ht="36" hidden="false" customHeight="false" outlineLevel="0" collapsed="false">
      <c r="A1022" s="1" t="s">
        <v>4541</v>
      </c>
      <c r="C1022" s="2" t="s">
        <v>2299</v>
      </c>
      <c r="D1022" s="2" t="s">
        <v>4542</v>
      </c>
      <c r="E1022" s="2" t="s">
        <v>4543</v>
      </c>
      <c r="F1022" s="2" t="s">
        <v>4544</v>
      </c>
      <c r="G1022" s="2" t="s">
        <v>4545</v>
      </c>
      <c r="H1022" s="2" t="s">
        <v>4546</v>
      </c>
    </row>
    <row r="1023" customFormat="false" ht="36" hidden="false" customHeight="false" outlineLevel="0" collapsed="false">
      <c r="A1023" s="1" t="s">
        <v>4547</v>
      </c>
      <c r="E1023" s="2" t="s">
        <v>4548</v>
      </c>
      <c r="F1023" s="2" t="s">
        <v>4549</v>
      </c>
      <c r="G1023" s="2" t="s">
        <v>4550</v>
      </c>
      <c r="H1023" s="2" t="s">
        <v>4551</v>
      </c>
    </row>
    <row r="1024" customFormat="false" ht="18" hidden="false" customHeight="false" outlineLevel="0" collapsed="false">
      <c r="A1024" s="1" t="s">
        <v>4552</v>
      </c>
      <c r="D1024" s="2" t="s">
        <v>4553</v>
      </c>
      <c r="E1024" s="2" t="s">
        <v>2768</v>
      </c>
      <c r="F1024" s="2" t="s">
        <v>2769</v>
      </c>
      <c r="G1024" s="2" t="s">
        <v>2770</v>
      </c>
      <c r="H1024" s="2" t="s">
        <v>2771</v>
      </c>
    </row>
    <row r="1025" customFormat="false" ht="18" hidden="false" customHeight="false" outlineLevel="0" collapsed="false">
      <c r="A1025" s="1" t="s">
        <v>4554</v>
      </c>
      <c r="D1025" s="2" t="s">
        <v>4555</v>
      </c>
    </row>
    <row r="1026" customFormat="false" ht="18" hidden="false" customHeight="false" outlineLevel="0" collapsed="false">
      <c r="A1026" s="1" t="s">
        <v>4556</v>
      </c>
      <c r="E1026" s="2" t="s">
        <v>626</v>
      </c>
      <c r="F1026" s="2" t="s">
        <v>627</v>
      </c>
      <c r="G1026" s="2" t="s">
        <v>628</v>
      </c>
      <c r="H1026" s="2" t="s">
        <v>629</v>
      </c>
    </row>
    <row r="1027" customFormat="false" ht="36" hidden="false" customHeight="false" outlineLevel="0" collapsed="false">
      <c r="A1027" s="1" t="s">
        <v>4557</v>
      </c>
      <c r="E1027" s="2" t="s">
        <v>4489</v>
      </c>
      <c r="F1027" s="2" t="s">
        <v>4490</v>
      </c>
      <c r="G1027" s="2" t="s">
        <v>4491</v>
      </c>
      <c r="H1027" s="2" t="s">
        <v>4492</v>
      </c>
    </row>
    <row r="1028" customFormat="false" ht="18" hidden="false" customHeight="false" outlineLevel="0" collapsed="false">
      <c r="A1028" s="1" t="s">
        <v>4558</v>
      </c>
      <c r="B1028" s="2" t="s">
        <v>4559</v>
      </c>
      <c r="C1028" s="2" t="s">
        <v>2338</v>
      </c>
      <c r="D1028" s="2" t="s">
        <v>4560</v>
      </c>
      <c r="E1028" s="2" t="s">
        <v>4267</v>
      </c>
      <c r="F1028" s="2" t="s">
        <v>4268</v>
      </c>
      <c r="G1028" s="2" t="s">
        <v>4269</v>
      </c>
      <c r="H1028" s="2" t="s">
        <v>4270</v>
      </c>
    </row>
    <row r="1029" customFormat="false" ht="36" hidden="false" customHeight="false" outlineLevel="0" collapsed="false">
      <c r="A1029" s="1" t="s">
        <v>4561</v>
      </c>
      <c r="C1029" s="2" t="s">
        <v>4562</v>
      </c>
      <c r="D1029" s="2" t="s">
        <v>4563</v>
      </c>
      <c r="E1029" s="2" t="s">
        <v>2564</v>
      </c>
      <c r="F1029" s="2" t="s">
        <v>2565</v>
      </c>
      <c r="G1029" s="2" t="s">
        <v>2566</v>
      </c>
      <c r="H1029" s="2" t="s">
        <v>2567</v>
      </c>
    </row>
    <row r="1030" customFormat="false" ht="18" hidden="false" customHeight="false" outlineLevel="0" collapsed="false">
      <c r="A1030" s="1" t="s">
        <v>4564</v>
      </c>
      <c r="C1030" s="2" t="s">
        <v>4565</v>
      </c>
      <c r="D1030" s="2" t="s">
        <v>4566</v>
      </c>
    </row>
    <row r="1031" customFormat="false" ht="36" hidden="false" customHeight="false" outlineLevel="0" collapsed="false">
      <c r="A1031" s="1" t="s">
        <v>4567</v>
      </c>
      <c r="B1031" s="2" t="s">
        <v>4568</v>
      </c>
      <c r="C1031" s="2" t="s">
        <v>2513</v>
      </c>
      <c r="E1031" s="2" t="s">
        <v>728</v>
      </c>
      <c r="F1031" s="2" t="s">
        <v>729</v>
      </c>
      <c r="G1031" s="2" t="s">
        <v>730</v>
      </c>
      <c r="H1031" s="2" t="s">
        <v>731</v>
      </c>
    </row>
    <row r="1032" customFormat="false" ht="36" hidden="false" customHeight="false" outlineLevel="0" collapsed="false">
      <c r="A1032" s="1" t="s">
        <v>4569</v>
      </c>
      <c r="C1032" s="2" t="s">
        <v>1876</v>
      </c>
      <c r="D1032" s="2" t="s">
        <v>4570</v>
      </c>
      <c r="E1032" s="2" t="s">
        <v>2062</v>
      </c>
      <c r="F1032" s="2" t="s">
        <v>2063</v>
      </c>
      <c r="G1032" s="2" t="s">
        <v>2064</v>
      </c>
      <c r="H1032" s="2" t="s">
        <v>2065</v>
      </c>
    </row>
    <row r="1033" customFormat="false" ht="18" hidden="false" customHeight="false" outlineLevel="0" collapsed="false">
      <c r="A1033" s="1" t="s">
        <v>4571</v>
      </c>
      <c r="C1033" s="2" t="s">
        <v>4565</v>
      </c>
    </row>
    <row r="1034" customFormat="false" ht="18" hidden="false" customHeight="false" outlineLevel="0" collapsed="false">
      <c r="A1034" s="1" t="s">
        <v>4572</v>
      </c>
      <c r="C1034" s="2" t="s">
        <v>4565</v>
      </c>
      <c r="D1034" s="2" t="s">
        <v>4573</v>
      </c>
    </row>
    <row r="1035" customFormat="false" ht="18" hidden="false" customHeight="false" outlineLevel="0" collapsed="false">
      <c r="A1035" s="1" t="s">
        <v>4574</v>
      </c>
      <c r="B1035" s="2" t="s">
        <v>4575</v>
      </c>
    </row>
    <row r="1036" customFormat="false" ht="36" hidden="false" customHeight="false" outlineLevel="0" collapsed="false">
      <c r="A1036" s="1" t="s">
        <v>4576</v>
      </c>
      <c r="B1036" s="2" t="s">
        <v>4577</v>
      </c>
      <c r="C1036" s="2" t="s">
        <v>4578</v>
      </c>
      <c r="D1036" s="2" t="s">
        <v>4579</v>
      </c>
      <c r="E1036" s="2" t="s">
        <v>4580</v>
      </c>
      <c r="F1036" s="2" t="s">
        <v>4581</v>
      </c>
      <c r="G1036" s="2" t="s">
        <v>4582</v>
      </c>
      <c r="H1036" s="2" t="s">
        <v>4583</v>
      </c>
    </row>
    <row r="1037" customFormat="false" ht="36" hidden="false" customHeight="false" outlineLevel="0" collapsed="false">
      <c r="A1037" s="1" t="s">
        <v>4584</v>
      </c>
      <c r="B1037" s="2" t="s">
        <v>4585</v>
      </c>
      <c r="C1037" s="2" t="s">
        <v>751</v>
      </c>
      <c r="D1037" s="2" t="s">
        <v>4586</v>
      </c>
    </row>
    <row r="1038" customFormat="false" ht="36" hidden="false" customHeight="false" outlineLevel="0" collapsed="false">
      <c r="A1038" s="1" t="s">
        <v>4587</v>
      </c>
      <c r="B1038" s="2" t="s">
        <v>4588</v>
      </c>
    </row>
    <row r="1039" customFormat="false" ht="72" hidden="false" customHeight="false" outlineLevel="0" collapsed="false">
      <c r="A1039" s="1" t="s">
        <v>4589</v>
      </c>
      <c r="C1039" s="2" t="s">
        <v>3055</v>
      </c>
      <c r="D1039" s="2" t="s">
        <v>4590</v>
      </c>
      <c r="E1039" s="2" t="s">
        <v>3415</v>
      </c>
      <c r="F1039" s="2" t="s">
        <v>3416</v>
      </c>
      <c r="G1039" s="2" t="s">
        <v>3417</v>
      </c>
      <c r="H1039" s="2" t="s">
        <v>3418</v>
      </c>
    </row>
    <row r="1040" customFormat="false" ht="18" hidden="false" customHeight="false" outlineLevel="0" collapsed="false">
      <c r="A1040" s="1" t="s">
        <v>4591</v>
      </c>
      <c r="B1040" s="2" t="s">
        <v>4592</v>
      </c>
      <c r="C1040" s="2" t="s">
        <v>4593</v>
      </c>
      <c r="D1040" s="2" t="s">
        <v>4594</v>
      </c>
      <c r="E1040" s="2" t="s">
        <v>4595</v>
      </c>
      <c r="F1040" s="2" t="s">
        <v>4596</v>
      </c>
      <c r="G1040" s="2" t="s">
        <v>4597</v>
      </c>
      <c r="H1040" s="2" t="s">
        <v>4598</v>
      </c>
    </row>
    <row r="1041" customFormat="false" ht="18" hidden="false" customHeight="false" outlineLevel="0" collapsed="false">
      <c r="A1041" s="1" t="s">
        <v>4599</v>
      </c>
      <c r="C1041" s="2" t="s">
        <v>751</v>
      </c>
      <c r="D1041" s="2" t="s">
        <v>4600</v>
      </c>
      <c r="E1041" s="2" t="s">
        <v>2062</v>
      </c>
      <c r="F1041" s="2" t="s">
        <v>2063</v>
      </c>
      <c r="G1041" s="2" t="s">
        <v>2064</v>
      </c>
      <c r="H1041" s="2" t="s">
        <v>2065</v>
      </c>
    </row>
    <row r="1042" customFormat="false" ht="36" hidden="false" customHeight="false" outlineLevel="0" collapsed="false">
      <c r="A1042" s="1" t="s">
        <v>4601</v>
      </c>
      <c r="B1042" s="2" t="s">
        <v>4602</v>
      </c>
      <c r="C1042" s="2" t="s">
        <v>3733</v>
      </c>
      <c r="D1042" s="2" t="s">
        <v>4603</v>
      </c>
      <c r="E1042" s="2" t="s">
        <v>2797</v>
      </c>
      <c r="F1042" s="2" t="s">
        <v>2798</v>
      </c>
      <c r="G1042" s="2" t="s">
        <v>2799</v>
      </c>
      <c r="H1042" s="2" t="s">
        <v>2800</v>
      </c>
    </row>
    <row r="1043" customFormat="false" ht="54" hidden="false" customHeight="false" outlineLevel="0" collapsed="false">
      <c r="A1043" s="1" t="s">
        <v>4604</v>
      </c>
      <c r="C1043" s="2" t="s">
        <v>1876</v>
      </c>
      <c r="E1043" s="2" t="s">
        <v>1239</v>
      </c>
      <c r="F1043" s="2" t="s">
        <v>1240</v>
      </c>
      <c r="G1043" s="2" t="s">
        <v>1241</v>
      </c>
      <c r="H1043" s="2" t="s">
        <v>1242</v>
      </c>
    </row>
    <row r="1044" customFormat="false" ht="18" hidden="false" customHeight="false" outlineLevel="0" collapsed="false">
      <c r="A1044" s="1" t="s">
        <v>4605</v>
      </c>
      <c r="C1044" s="2" t="s">
        <v>4565</v>
      </c>
      <c r="D1044" s="2" t="s">
        <v>4606</v>
      </c>
    </row>
    <row r="1045" customFormat="false" ht="36" hidden="false" customHeight="false" outlineLevel="0" collapsed="false">
      <c r="A1045" s="1" t="s">
        <v>4607</v>
      </c>
      <c r="C1045" s="2" t="s">
        <v>2513</v>
      </c>
      <c r="E1045" s="2" t="s">
        <v>1239</v>
      </c>
      <c r="F1045" s="2" t="s">
        <v>1240</v>
      </c>
      <c r="G1045" s="2" t="s">
        <v>1241</v>
      </c>
      <c r="H1045" s="2" t="s">
        <v>1242</v>
      </c>
    </row>
    <row r="1046" customFormat="false" ht="18" hidden="false" customHeight="false" outlineLevel="0" collapsed="false">
      <c r="A1046" s="1" t="s">
        <v>4608</v>
      </c>
      <c r="C1046" s="2" t="s">
        <v>2962</v>
      </c>
      <c r="E1046" s="2" t="s">
        <v>4609</v>
      </c>
      <c r="F1046" s="2" t="s">
        <v>4610</v>
      </c>
      <c r="G1046" s="2" t="s">
        <v>4611</v>
      </c>
      <c r="H1046" s="2" t="s">
        <v>4612</v>
      </c>
    </row>
    <row r="1047" customFormat="false" ht="18" hidden="false" customHeight="false" outlineLevel="0" collapsed="false">
      <c r="A1047" s="1" t="s">
        <v>4613</v>
      </c>
      <c r="C1047" s="2" t="s">
        <v>1876</v>
      </c>
      <c r="E1047" s="2" t="s">
        <v>4614</v>
      </c>
      <c r="F1047" s="2" t="s">
        <v>4615</v>
      </c>
      <c r="G1047" s="2" t="s">
        <v>4616</v>
      </c>
      <c r="H1047" s="2" t="s">
        <v>4617</v>
      </c>
    </row>
    <row r="1048" customFormat="false" ht="18" hidden="false" customHeight="false" outlineLevel="0" collapsed="false">
      <c r="A1048" s="1" t="s">
        <v>4618</v>
      </c>
      <c r="C1048" s="2" t="s">
        <v>4619</v>
      </c>
      <c r="E1048" s="2" t="s">
        <v>4620</v>
      </c>
      <c r="F1048" s="2" t="s">
        <v>4621</v>
      </c>
      <c r="G1048" s="2" t="s">
        <v>4622</v>
      </c>
      <c r="H1048" s="2" t="s">
        <v>4623</v>
      </c>
    </row>
    <row r="1049" customFormat="false" ht="54" hidden="false" customHeight="false" outlineLevel="0" collapsed="false">
      <c r="A1049" s="1" t="s">
        <v>4624</v>
      </c>
      <c r="C1049" s="2" t="s">
        <v>1876</v>
      </c>
      <c r="E1049" s="2" t="s">
        <v>2136</v>
      </c>
      <c r="F1049" s="2" t="s">
        <v>2137</v>
      </c>
      <c r="G1049" s="2" t="s">
        <v>2138</v>
      </c>
      <c r="H1049" s="2" t="s">
        <v>2139</v>
      </c>
    </row>
    <row r="1050" customFormat="false" ht="36" hidden="false" customHeight="false" outlineLevel="0" collapsed="false">
      <c r="A1050" s="1" t="s">
        <v>4625</v>
      </c>
      <c r="C1050" s="2" t="s">
        <v>1876</v>
      </c>
    </row>
    <row r="1051" customFormat="false" ht="18" hidden="false" customHeight="false" outlineLevel="0" collapsed="false">
      <c r="A1051" s="1" t="s">
        <v>4626</v>
      </c>
      <c r="C1051" s="2" t="s">
        <v>2299</v>
      </c>
      <c r="D1051" s="2" t="s">
        <v>4627</v>
      </c>
    </row>
    <row r="1052" customFormat="false" ht="18" hidden="false" customHeight="false" outlineLevel="0" collapsed="false">
      <c r="A1052" s="1" t="s">
        <v>4628</v>
      </c>
      <c r="B1052" s="2" t="s">
        <v>4629</v>
      </c>
    </row>
    <row r="1053" customFormat="false" ht="36" hidden="false" customHeight="false" outlineLevel="0" collapsed="false">
      <c r="A1053" s="1" t="s">
        <v>4630</v>
      </c>
      <c r="B1053" s="2" t="s">
        <v>4631</v>
      </c>
      <c r="C1053" s="2" t="s">
        <v>2962</v>
      </c>
      <c r="D1053" s="2" t="s">
        <v>4632</v>
      </c>
      <c r="E1053" s="2" t="s">
        <v>2797</v>
      </c>
      <c r="F1053" s="2" t="s">
        <v>2798</v>
      </c>
      <c r="G1053" s="2" t="s">
        <v>2799</v>
      </c>
      <c r="H1053" s="2" t="s">
        <v>2800</v>
      </c>
    </row>
    <row r="1054" customFormat="false" ht="36" hidden="false" customHeight="false" outlineLevel="0" collapsed="false">
      <c r="A1054" s="1" t="s">
        <v>4633</v>
      </c>
      <c r="B1054" s="2" t="s">
        <v>4634</v>
      </c>
      <c r="C1054" s="2" t="s">
        <v>4635</v>
      </c>
      <c r="D1054" s="2" t="s">
        <v>4636</v>
      </c>
      <c r="E1054" s="2" t="s">
        <v>2225</v>
      </c>
      <c r="F1054" s="2" t="s">
        <v>2226</v>
      </c>
      <c r="G1054" s="2" t="s">
        <v>2227</v>
      </c>
      <c r="H1054" s="2" t="s">
        <v>2228</v>
      </c>
    </row>
    <row r="1055" customFormat="false" ht="18" hidden="false" customHeight="false" outlineLevel="0" collapsed="false">
      <c r="A1055" s="1" t="s">
        <v>4637</v>
      </c>
      <c r="B1055" s="2" t="s">
        <v>4638</v>
      </c>
      <c r="C1055" s="2" t="s">
        <v>4639</v>
      </c>
    </row>
    <row r="1056" customFormat="false" ht="18" hidden="false" customHeight="false" outlineLevel="0" collapsed="false">
      <c r="A1056" s="1" t="s">
        <v>4640</v>
      </c>
      <c r="B1056" s="2" t="s">
        <v>4641</v>
      </c>
      <c r="C1056" s="2" t="s">
        <v>3249</v>
      </c>
      <c r="D1056" s="2" t="s">
        <v>4642</v>
      </c>
    </row>
    <row r="1057" customFormat="false" ht="18" hidden="false" customHeight="false" outlineLevel="0" collapsed="false">
      <c r="A1057" s="1" t="s">
        <v>4643</v>
      </c>
      <c r="B1057" s="2" t="s">
        <v>4644</v>
      </c>
      <c r="C1057" s="2" t="s">
        <v>4645</v>
      </c>
      <c r="D1057" s="2" t="s">
        <v>4646</v>
      </c>
      <c r="E1057" s="2" t="s">
        <v>3249</v>
      </c>
      <c r="F1057" s="2" t="s">
        <v>3250</v>
      </c>
      <c r="G1057" s="2" t="s">
        <v>3251</v>
      </c>
      <c r="H1057" s="2" t="s">
        <v>3252</v>
      </c>
    </row>
    <row r="1058" customFormat="false" ht="18" hidden="false" customHeight="false" outlineLevel="0" collapsed="false">
      <c r="A1058" s="1" t="s">
        <v>4647</v>
      </c>
      <c r="B1058" s="2" t="s">
        <v>4648</v>
      </c>
      <c r="C1058" s="2" t="s">
        <v>4649</v>
      </c>
      <c r="D1058" s="2" t="s">
        <v>4650</v>
      </c>
      <c r="E1058" s="2" t="s">
        <v>2225</v>
      </c>
      <c r="F1058" s="2" t="s">
        <v>2226</v>
      </c>
      <c r="G1058" s="2" t="s">
        <v>2227</v>
      </c>
      <c r="H1058" s="2" t="s">
        <v>2228</v>
      </c>
    </row>
    <row r="1059" customFormat="false" ht="18" hidden="false" customHeight="false" outlineLevel="0" collapsed="false">
      <c r="A1059" s="1" t="s">
        <v>4651</v>
      </c>
      <c r="B1059" s="2" t="s">
        <v>4652</v>
      </c>
      <c r="C1059" s="2" t="s">
        <v>4653</v>
      </c>
      <c r="D1059" s="2" t="s">
        <v>4654</v>
      </c>
      <c r="E1059" s="2" t="s">
        <v>4655</v>
      </c>
      <c r="F1059" s="2" t="s">
        <v>4656</v>
      </c>
      <c r="G1059" s="2" t="s">
        <v>4657</v>
      </c>
      <c r="H1059" s="2" t="s">
        <v>4658</v>
      </c>
    </row>
    <row r="1060" customFormat="false" ht="18" hidden="false" customHeight="false" outlineLevel="0" collapsed="false">
      <c r="A1060" s="1" t="s">
        <v>4659</v>
      </c>
      <c r="B1060" s="2" t="s">
        <v>4660</v>
      </c>
      <c r="C1060" s="2" t="s">
        <v>2060</v>
      </c>
      <c r="D1060" s="2" t="s">
        <v>4661</v>
      </c>
      <c r="E1060" s="2" t="s">
        <v>2062</v>
      </c>
      <c r="F1060" s="2" t="s">
        <v>2063</v>
      </c>
      <c r="G1060" s="2" t="s">
        <v>2064</v>
      </c>
      <c r="H1060" s="2" t="s">
        <v>2065</v>
      </c>
    </row>
    <row r="1061" customFormat="false" ht="36" hidden="false" customHeight="false" outlineLevel="0" collapsed="false">
      <c r="A1061" s="1" t="s">
        <v>4662</v>
      </c>
      <c r="B1061" s="2" t="s">
        <v>4663</v>
      </c>
      <c r="C1061" s="2" t="s">
        <v>4664</v>
      </c>
      <c r="D1061" s="2" t="s">
        <v>4665</v>
      </c>
      <c r="E1061" s="2" t="s">
        <v>440</v>
      </c>
      <c r="F1061" s="2" t="s">
        <v>4666</v>
      </c>
      <c r="G1061" s="2" t="s">
        <v>4667</v>
      </c>
      <c r="H1061" s="2" t="s">
        <v>4668</v>
      </c>
    </row>
    <row r="1062" customFormat="false" ht="36" hidden="false" customHeight="false" outlineLevel="0" collapsed="false">
      <c r="A1062" s="1" t="s">
        <v>4669</v>
      </c>
      <c r="C1062" s="2" t="s">
        <v>4670</v>
      </c>
      <c r="D1062" s="2" t="s">
        <v>4671</v>
      </c>
      <c r="E1062" s="2" t="s">
        <v>4672</v>
      </c>
      <c r="F1062" s="2" t="s">
        <v>4673</v>
      </c>
      <c r="G1062" s="2" t="s">
        <v>4674</v>
      </c>
      <c r="H1062" s="2" t="s">
        <v>4675</v>
      </c>
    </row>
    <row r="1063" customFormat="false" ht="36" hidden="false" customHeight="false" outlineLevel="0" collapsed="false">
      <c r="A1063" s="1" t="s">
        <v>4676</v>
      </c>
      <c r="B1063" s="2" t="s">
        <v>1064</v>
      </c>
    </row>
    <row r="1064" customFormat="false" ht="36" hidden="false" customHeight="false" outlineLevel="0" collapsed="false">
      <c r="A1064" s="1" t="s">
        <v>4677</v>
      </c>
      <c r="B1064" s="2" t="s">
        <v>4678</v>
      </c>
      <c r="C1064" s="2" t="s">
        <v>4679</v>
      </c>
    </row>
    <row r="1065" customFormat="false" ht="36" hidden="false" customHeight="false" outlineLevel="0" collapsed="false">
      <c r="A1065" s="1" t="s">
        <v>4680</v>
      </c>
      <c r="B1065" s="2" t="s">
        <v>4681</v>
      </c>
      <c r="C1065" s="2" t="s">
        <v>431</v>
      </c>
      <c r="D1065" s="2" t="s">
        <v>4682</v>
      </c>
      <c r="E1065" s="2" t="s">
        <v>2463</v>
      </c>
      <c r="F1065" s="2" t="s">
        <v>2464</v>
      </c>
      <c r="G1065" s="2" t="s">
        <v>2465</v>
      </c>
      <c r="H1065" s="2" t="s">
        <v>2466</v>
      </c>
    </row>
    <row r="1066" customFormat="false" ht="36" hidden="false" customHeight="false" outlineLevel="0" collapsed="false">
      <c r="A1066" s="1" t="s">
        <v>4683</v>
      </c>
      <c r="B1066" s="2" t="s">
        <v>4684</v>
      </c>
      <c r="C1066" s="2" t="s">
        <v>4685</v>
      </c>
      <c r="D1066" s="2" t="s">
        <v>4686</v>
      </c>
      <c r="E1066" s="2" t="s">
        <v>4687</v>
      </c>
      <c r="F1066" s="2" t="s">
        <v>4688</v>
      </c>
      <c r="G1066" s="2" t="s">
        <v>4689</v>
      </c>
      <c r="H1066" s="2" t="s">
        <v>4690</v>
      </c>
    </row>
    <row r="1067" customFormat="false" ht="18" hidden="false" customHeight="false" outlineLevel="0" collapsed="false">
      <c r="A1067" s="1" t="s">
        <v>4691</v>
      </c>
      <c r="B1067" s="2" t="s">
        <v>4692</v>
      </c>
      <c r="C1067" s="2" t="s">
        <v>4693</v>
      </c>
      <c r="D1067" s="2" t="s">
        <v>4694</v>
      </c>
      <c r="E1067" s="2" t="s">
        <v>1239</v>
      </c>
      <c r="F1067" s="2" t="s">
        <v>1240</v>
      </c>
      <c r="G1067" s="2" t="s">
        <v>1241</v>
      </c>
      <c r="H1067" s="2" t="s">
        <v>1242</v>
      </c>
    </row>
    <row r="1068" customFormat="false" ht="18" hidden="false" customHeight="false" outlineLevel="0" collapsed="false">
      <c r="A1068" s="1" t="s">
        <v>4695</v>
      </c>
      <c r="B1068" s="2" t="s">
        <v>4696</v>
      </c>
      <c r="C1068" s="2" t="s">
        <v>2085</v>
      </c>
      <c r="D1068" s="2" t="s">
        <v>4697</v>
      </c>
    </row>
    <row r="1069" customFormat="false" ht="18" hidden="false" customHeight="false" outlineLevel="0" collapsed="false">
      <c r="A1069" s="1" t="s">
        <v>4698</v>
      </c>
      <c r="C1069" s="2" t="s">
        <v>789</v>
      </c>
      <c r="D1069" s="2" t="s">
        <v>4699</v>
      </c>
      <c r="E1069" s="2" t="s">
        <v>1139</v>
      </c>
      <c r="F1069" s="2" t="s">
        <v>1140</v>
      </c>
      <c r="G1069" s="2" t="s">
        <v>1141</v>
      </c>
      <c r="H1069" s="2" t="s">
        <v>1142</v>
      </c>
    </row>
    <row r="1070" customFormat="false" ht="36" hidden="false" customHeight="false" outlineLevel="0" collapsed="false">
      <c r="A1070" s="1" t="s">
        <v>4700</v>
      </c>
      <c r="C1070" s="2" t="s">
        <v>3254</v>
      </c>
    </row>
    <row r="1071" customFormat="false" ht="36" hidden="false" customHeight="false" outlineLevel="0" collapsed="false">
      <c r="A1071" s="1" t="s">
        <v>4701</v>
      </c>
      <c r="B1071" s="2" t="s">
        <v>4702</v>
      </c>
      <c r="C1071" s="2" t="s">
        <v>4703</v>
      </c>
      <c r="D1071" s="2" t="s">
        <v>4704</v>
      </c>
      <c r="E1071" s="2" t="s">
        <v>4705</v>
      </c>
      <c r="F1071" s="2" t="s">
        <v>4706</v>
      </c>
      <c r="G1071" s="2" t="s">
        <v>4707</v>
      </c>
      <c r="H1071" s="2" t="s">
        <v>4708</v>
      </c>
    </row>
    <row r="1072" customFormat="false" ht="36" hidden="false" customHeight="false" outlineLevel="0" collapsed="false">
      <c r="A1072" s="1" t="s">
        <v>4709</v>
      </c>
      <c r="E1072" s="2" t="s">
        <v>4710</v>
      </c>
      <c r="F1072" s="2" t="s">
        <v>4711</v>
      </c>
      <c r="G1072" s="2" t="s">
        <v>4712</v>
      </c>
      <c r="H1072" s="2" t="s">
        <v>4713</v>
      </c>
    </row>
    <row r="1073" customFormat="false" ht="18" hidden="false" customHeight="false" outlineLevel="0" collapsed="false">
      <c r="A1073" s="1" t="s">
        <v>4714</v>
      </c>
      <c r="B1073" s="2" t="s">
        <v>4715</v>
      </c>
      <c r="C1073" s="2" t="s">
        <v>465</v>
      </c>
      <c r="D1073" s="2" t="s">
        <v>4716</v>
      </c>
      <c r="E1073" s="2" t="s">
        <v>1947</v>
      </c>
      <c r="F1073" s="2" t="s">
        <v>1948</v>
      </c>
      <c r="G1073" s="2" t="s">
        <v>1949</v>
      </c>
      <c r="H1073" s="2" t="s">
        <v>1950</v>
      </c>
    </row>
    <row r="1074" customFormat="false" ht="36" hidden="false" customHeight="false" outlineLevel="0" collapsed="false">
      <c r="A1074" s="1" t="s">
        <v>4717</v>
      </c>
      <c r="B1074" s="2" t="s">
        <v>4718</v>
      </c>
      <c r="C1074" s="2" t="s">
        <v>3227</v>
      </c>
      <c r="D1074" s="2" t="s">
        <v>4719</v>
      </c>
      <c r="E1074" s="2" t="s">
        <v>626</v>
      </c>
      <c r="F1074" s="2" t="s">
        <v>627</v>
      </c>
      <c r="G1074" s="2" t="s">
        <v>628</v>
      </c>
      <c r="H1074" s="2" t="s">
        <v>629</v>
      </c>
    </row>
    <row r="1075" customFormat="false" ht="54" hidden="false" customHeight="false" outlineLevel="0" collapsed="false">
      <c r="A1075" s="1" t="s">
        <v>4720</v>
      </c>
      <c r="B1075" s="2" t="s">
        <v>4721</v>
      </c>
      <c r="C1075" s="2" t="s">
        <v>4722</v>
      </c>
      <c r="D1075" s="2" t="s">
        <v>4723</v>
      </c>
    </row>
    <row r="1076" customFormat="false" ht="36" hidden="false" customHeight="false" outlineLevel="0" collapsed="false">
      <c r="A1076" s="1" t="s">
        <v>4724</v>
      </c>
      <c r="B1076" s="2" t="s">
        <v>4725</v>
      </c>
      <c r="C1076" s="2" t="s">
        <v>3254</v>
      </c>
      <c r="D1076" s="2" t="s">
        <v>4726</v>
      </c>
    </row>
    <row r="1077" customFormat="false" ht="18" hidden="false" customHeight="false" outlineLevel="0" collapsed="false">
      <c r="A1077" s="1" t="s">
        <v>4727</v>
      </c>
      <c r="B1077" s="2" t="s">
        <v>4728</v>
      </c>
      <c r="C1077" s="2" t="s">
        <v>2080</v>
      </c>
      <c r="D1077" s="2" t="s">
        <v>4729</v>
      </c>
    </row>
    <row r="1078" customFormat="false" ht="36" hidden="false" customHeight="false" outlineLevel="0" collapsed="false">
      <c r="A1078" s="1" t="s">
        <v>4730</v>
      </c>
      <c r="B1078" s="2" t="s">
        <v>4731</v>
      </c>
    </row>
    <row r="1079" customFormat="false" ht="36" hidden="false" customHeight="false" outlineLevel="0" collapsed="false">
      <c r="A1079" s="1" t="s">
        <v>4732</v>
      </c>
      <c r="B1079" s="2" t="s">
        <v>4733</v>
      </c>
      <c r="C1079" s="2" t="s">
        <v>3339</v>
      </c>
      <c r="D1079" s="2" t="s">
        <v>4734</v>
      </c>
      <c r="E1079" s="2" t="s">
        <v>1205</v>
      </c>
      <c r="F1079" s="2" t="s">
        <v>1206</v>
      </c>
      <c r="G1079" s="2" t="s">
        <v>1207</v>
      </c>
      <c r="H1079" s="2" t="s">
        <v>1208</v>
      </c>
    </row>
    <row r="1080" customFormat="false" ht="18" hidden="false" customHeight="false" outlineLevel="0" collapsed="false">
      <c r="A1080" s="1" t="s">
        <v>4735</v>
      </c>
      <c r="C1080" s="2" t="s">
        <v>4736</v>
      </c>
      <c r="D1080" s="2" t="s">
        <v>4737</v>
      </c>
      <c r="E1080" s="2" t="s">
        <v>598</v>
      </c>
      <c r="F1080" s="2" t="s">
        <v>599</v>
      </c>
      <c r="G1080" s="2" t="s">
        <v>600</v>
      </c>
      <c r="H1080" s="2" t="s">
        <v>601</v>
      </c>
    </row>
    <row r="1081" customFormat="false" ht="18" hidden="false" customHeight="false" outlineLevel="0" collapsed="false">
      <c r="A1081" s="1" t="s">
        <v>4738</v>
      </c>
      <c r="C1081" s="2" t="s">
        <v>789</v>
      </c>
      <c r="E1081" s="2" t="s">
        <v>3710</v>
      </c>
      <c r="F1081" s="2" t="s">
        <v>3711</v>
      </c>
      <c r="G1081" s="2" t="s">
        <v>3712</v>
      </c>
      <c r="H1081" s="2" t="s">
        <v>3713</v>
      </c>
    </row>
    <row r="1082" customFormat="false" ht="18" hidden="false" customHeight="false" outlineLevel="0" collapsed="false">
      <c r="A1082" s="1" t="s">
        <v>4739</v>
      </c>
      <c r="B1082" s="2" t="s">
        <v>4740</v>
      </c>
      <c r="C1082" s="2" t="s">
        <v>4741</v>
      </c>
      <c r="D1082" s="2" t="s">
        <v>4742</v>
      </c>
    </row>
    <row r="1083" customFormat="false" ht="36" hidden="false" customHeight="false" outlineLevel="0" collapsed="false">
      <c r="A1083" s="1" t="s">
        <v>4743</v>
      </c>
      <c r="B1083" s="2" t="s">
        <v>4744</v>
      </c>
      <c r="C1083" s="2" t="s">
        <v>2962</v>
      </c>
      <c r="D1083" s="2" t="s">
        <v>4745</v>
      </c>
      <c r="E1083" s="2" t="s">
        <v>4746</v>
      </c>
      <c r="F1083" s="2" t="s">
        <v>4747</v>
      </c>
      <c r="G1083" s="2" t="s">
        <v>4748</v>
      </c>
      <c r="H1083" s="2" t="s">
        <v>4749</v>
      </c>
    </row>
    <row r="1084" customFormat="false" ht="36" hidden="false" customHeight="false" outlineLevel="0" collapsed="false">
      <c r="A1084" s="1" t="s">
        <v>4750</v>
      </c>
      <c r="B1084" s="2" t="s">
        <v>4751</v>
      </c>
      <c r="C1084" s="2" t="s">
        <v>2972</v>
      </c>
      <c r="D1084" s="2" t="s">
        <v>4752</v>
      </c>
    </row>
    <row r="1085" customFormat="false" ht="18" hidden="false" customHeight="false" outlineLevel="0" collapsed="false">
      <c r="A1085" s="1" t="s">
        <v>4753</v>
      </c>
      <c r="B1085" s="2" t="s">
        <v>4754</v>
      </c>
      <c r="C1085" s="2" t="s">
        <v>751</v>
      </c>
      <c r="D1085" s="2" t="s">
        <v>4755</v>
      </c>
      <c r="E1085" s="2" t="s">
        <v>626</v>
      </c>
      <c r="F1085" s="2" t="s">
        <v>627</v>
      </c>
      <c r="G1085" s="2" t="s">
        <v>628</v>
      </c>
      <c r="H1085" s="2" t="s">
        <v>629</v>
      </c>
    </row>
    <row r="1086" customFormat="false" ht="36" hidden="false" customHeight="false" outlineLevel="0" collapsed="false">
      <c r="A1086" s="1" t="s">
        <v>4756</v>
      </c>
      <c r="B1086" s="2" t="s">
        <v>4757</v>
      </c>
    </row>
    <row r="1087" customFormat="false" ht="18" hidden="false" customHeight="false" outlineLevel="0" collapsed="false">
      <c r="A1087" s="1" t="s">
        <v>4758</v>
      </c>
      <c r="B1087" s="2" t="s">
        <v>4759</v>
      </c>
    </row>
    <row r="1088" customFormat="false" ht="18" hidden="false" customHeight="false" outlineLevel="0" collapsed="false">
      <c r="A1088" s="1" t="s">
        <v>4760</v>
      </c>
      <c r="B1088" s="2" t="s">
        <v>4761</v>
      </c>
      <c r="C1088" s="2" t="s">
        <v>3085</v>
      </c>
      <c r="D1088" s="2" t="s">
        <v>4762</v>
      </c>
      <c r="E1088" s="2" t="s">
        <v>1205</v>
      </c>
      <c r="F1088" s="2" t="s">
        <v>1206</v>
      </c>
      <c r="G1088" s="2" t="s">
        <v>1207</v>
      </c>
      <c r="H1088" s="2" t="s">
        <v>1208</v>
      </c>
    </row>
    <row r="1089" customFormat="false" ht="18" hidden="false" customHeight="false" outlineLevel="0" collapsed="false">
      <c r="A1089" s="1" t="s">
        <v>4763</v>
      </c>
      <c r="B1089" s="2" t="s">
        <v>4764</v>
      </c>
      <c r="C1089" s="2" t="s">
        <v>2962</v>
      </c>
      <c r="D1089" s="2" t="s">
        <v>4765</v>
      </c>
    </row>
    <row r="1090" customFormat="false" ht="36" hidden="false" customHeight="false" outlineLevel="0" collapsed="false">
      <c r="A1090" s="1" t="s">
        <v>4766</v>
      </c>
      <c r="B1090" s="2" t="s">
        <v>4767</v>
      </c>
      <c r="C1090" s="2" t="s">
        <v>4768</v>
      </c>
      <c r="D1090" s="2" t="s">
        <v>4769</v>
      </c>
      <c r="E1090" s="2" t="s">
        <v>4770</v>
      </c>
      <c r="F1090" s="2" t="s">
        <v>4771</v>
      </c>
      <c r="G1090" s="2" t="s">
        <v>4772</v>
      </c>
      <c r="H1090" s="2" t="s">
        <v>4773</v>
      </c>
    </row>
    <row r="1091" customFormat="false" ht="18" hidden="false" customHeight="false" outlineLevel="0" collapsed="false">
      <c r="A1091" s="1" t="s">
        <v>4774</v>
      </c>
      <c r="B1091" s="2" t="s">
        <v>4775</v>
      </c>
      <c r="C1091" s="2" t="s">
        <v>4776</v>
      </c>
    </row>
    <row r="1092" customFormat="false" ht="18" hidden="false" customHeight="false" outlineLevel="0" collapsed="false">
      <c r="A1092" s="1" t="s">
        <v>4777</v>
      </c>
      <c r="B1092" s="2" t="s">
        <v>4778</v>
      </c>
      <c r="C1092" s="2" t="s">
        <v>4779</v>
      </c>
      <c r="D1092" s="2" t="s">
        <v>4780</v>
      </c>
      <c r="E1092" s="2" t="s">
        <v>4781</v>
      </c>
      <c r="F1092" s="2" t="s">
        <v>4782</v>
      </c>
      <c r="G1092" s="2" t="s">
        <v>4783</v>
      </c>
      <c r="H1092" s="2" t="s">
        <v>4784</v>
      </c>
    </row>
    <row r="1093" customFormat="false" ht="18" hidden="false" customHeight="false" outlineLevel="0" collapsed="false">
      <c r="A1093" s="1" t="s">
        <v>4785</v>
      </c>
      <c r="B1093" s="2" t="s">
        <v>4786</v>
      </c>
      <c r="C1093" s="2" t="s">
        <v>3102</v>
      </c>
      <c r="D1093" s="2" t="s">
        <v>4787</v>
      </c>
    </row>
    <row r="1094" customFormat="false" ht="18" hidden="false" customHeight="false" outlineLevel="0" collapsed="false">
      <c r="A1094" s="1" t="s">
        <v>4788</v>
      </c>
      <c r="B1094" s="2" t="s">
        <v>4789</v>
      </c>
    </row>
    <row r="1095" customFormat="false" ht="18" hidden="false" customHeight="false" outlineLevel="0" collapsed="false">
      <c r="A1095" s="1" t="s">
        <v>4790</v>
      </c>
      <c r="B1095" s="2" t="s">
        <v>4791</v>
      </c>
      <c r="C1095" s="2" t="s">
        <v>3102</v>
      </c>
    </row>
    <row r="1096" customFormat="false" ht="18" hidden="false" customHeight="false" outlineLevel="0" collapsed="false">
      <c r="A1096" s="1" t="s">
        <v>4792</v>
      </c>
      <c r="B1096" s="2" t="s">
        <v>4793</v>
      </c>
      <c r="C1096" s="2" t="s">
        <v>4794</v>
      </c>
      <c r="D1096" s="2" t="s">
        <v>4795</v>
      </c>
    </row>
    <row r="1097" customFormat="false" ht="36" hidden="false" customHeight="false" outlineLevel="0" collapsed="false">
      <c r="A1097" s="1" t="s">
        <v>4796</v>
      </c>
      <c r="B1097" s="2" t="s">
        <v>4797</v>
      </c>
    </row>
    <row r="1098" customFormat="false" ht="18" hidden="false" customHeight="false" outlineLevel="0" collapsed="false">
      <c r="A1098" s="1" t="s">
        <v>4798</v>
      </c>
      <c r="B1098" s="2" t="s">
        <v>4799</v>
      </c>
      <c r="C1098" s="2" t="s">
        <v>4800</v>
      </c>
    </row>
    <row r="1099" customFormat="false" ht="18" hidden="false" customHeight="false" outlineLevel="0" collapsed="false">
      <c r="A1099" s="1" t="s">
        <v>4801</v>
      </c>
      <c r="B1099" s="2" t="s">
        <v>4802</v>
      </c>
      <c r="C1099" s="2" t="s">
        <v>3053</v>
      </c>
      <c r="D1099" s="2" t="s">
        <v>4802</v>
      </c>
      <c r="E1099" s="2" t="s">
        <v>626</v>
      </c>
      <c r="F1099" s="2" t="s">
        <v>627</v>
      </c>
      <c r="G1099" s="2" t="s">
        <v>628</v>
      </c>
      <c r="H1099" s="2" t="s">
        <v>629</v>
      </c>
    </row>
    <row r="1100" customFormat="false" ht="36" hidden="false" customHeight="false" outlineLevel="0" collapsed="false">
      <c r="A1100" s="1" t="s">
        <v>4803</v>
      </c>
      <c r="C1100" s="2" t="s">
        <v>4804</v>
      </c>
      <c r="D1100" s="2" t="s">
        <v>4805</v>
      </c>
    </row>
    <row r="1101" customFormat="false" ht="36" hidden="false" customHeight="false" outlineLevel="0" collapsed="false">
      <c r="A1101" s="1" t="s">
        <v>4806</v>
      </c>
      <c r="B1101" s="2" t="s">
        <v>4807</v>
      </c>
      <c r="C1101" s="2" t="s">
        <v>2513</v>
      </c>
      <c r="D1101" s="2" t="s">
        <v>4808</v>
      </c>
    </row>
    <row r="1102" customFormat="false" ht="18" hidden="false" customHeight="false" outlineLevel="0" collapsed="false">
      <c r="A1102" s="1" t="s">
        <v>4809</v>
      </c>
      <c r="B1102" s="2" t="s">
        <v>4810</v>
      </c>
      <c r="C1102" s="2" t="s">
        <v>1876</v>
      </c>
      <c r="D1102" s="2" t="s">
        <v>4811</v>
      </c>
    </row>
    <row r="1103" customFormat="false" ht="36" hidden="false" customHeight="false" outlineLevel="0" collapsed="false">
      <c r="A1103" s="1" t="s">
        <v>4812</v>
      </c>
      <c r="B1103" s="2" t="s">
        <v>4813</v>
      </c>
      <c r="C1103" s="2" t="s">
        <v>3102</v>
      </c>
      <c r="D1103" s="2" t="s">
        <v>4814</v>
      </c>
    </row>
    <row r="1104" customFormat="false" ht="36" hidden="false" customHeight="false" outlineLevel="0" collapsed="false">
      <c r="A1104" s="1" t="s">
        <v>4815</v>
      </c>
      <c r="B1104" s="2" t="s">
        <v>4816</v>
      </c>
      <c r="C1104" s="2" t="s">
        <v>4817</v>
      </c>
      <c r="D1104" s="2" t="s">
        <v>4818</v>
      </c>
    </row>
    <row r="1105" customFormat="false" ht="36" hidden="false" customHeight="false" outlineLevel="0" collapsed="false">
      <c r="A1105" s="1" t="s">
        <v>4819</v>
      </c>
      <c r="B1105" s="2" t="s">
        <v>4820</v>
      </c>
      <c r="C1105" s="2" t="s">
        <v>2513</v>
      </c>
    </row>
    <row r="1106" customFormat="false" ht="18" hidden="false" customHeight="false" outlineLevel="0" collapsed="false">
      <c r="A1106" s="1" t="s">
        <v>4821</v>
      </c>
      <c r="B1106" s="2" t="s">
        <v>4822</v>
      </c>
    </row>
    <row r="1107" customFormat="false" ht="18" hidden="false" customHeight="false" outlineLevel="0" collapsed="false">
      <c r="A1107" s="1" t="s">
        <v>4823</v>
      </c>
      <c r="B1107" s="2" t="s">
        <v>4824</v>
      </c>
      <c r="C1107" s="2" t="s">
        <v>4825</v>
      </c>
      <c r="D1107" s="2" t="s">
        <v>4826</v>
      </c>
    </row>
    <row r="1108" customFormat="false" ht="36" hidden="false" customHeight="false" outlineLevel="0" collapsed="false">
      <c r="A1108" s="1" t="s">
        <v>4827</v>
      </c>
      <c r="B1108" s="2" t="s">
        <v>4828</v>
      </c>
      <c r="C1108" s="2" t="s">
        <v>2513</v>
      </c>
    </row>
    <row r="1109" customFormat="false" ht="36" hidden="false" customHeight="false" outlineLevel="0" collapsed="false">
      <c r="A1109" s="1" t="s">
        <v>4829</v>
      </c>
      <c r="B1109" s="2" t="s">
        <v>4830</v>
      </c>
    </row>
    <row r="1110" customFormat="false" ht="18" hidden="false" customHeight="false" outlineLevel="0" collapsed="false">
      <c r="A1110" s="1" t="s">
        <v>4831</v>
      </c>
      <c r="B1110" s="2" t="s">
        <v>4832</v>
      </c>
      <c r="C1110" s="2" t="s">
        <v>3102</v>
      </c>
    </row>
    <row r="1111" customFormat="false" ht="36" hidden="false" customHeight="false" outlineLevel="0" collapsed="false">
      <c r="A1111" s="1" t="s">
        <v>4833</v>
      </c>
      <c r="C1111" s="2" t="s">
        <v>1876</v>
      </c>
      <c r="E1111" s="2" t="s">
        <v>1239</v>
      </c>
      <c r="F1111" s="2" t="s">
        <v>1240</v>
      </c>
      <c r="G1111" s="2" t="s">
        <v>1241</v>
      </c>
      <c r="H1111" s="2" t="s">
        <v>1242</v>
      </c>
    </row>
    <row r="1112" customFormat="false" ht="36" hidden="false" customHeight="false" outlineLevel="0" collapsed="false">
      <c r="A1112" s="1" t="s">
        <v>4834</v>
      </c>
      <c r="B1112" s="2" t="s">
        <v>4835</v>
      </c>
      <c r="C1112" s="2" t="s">
        <v>4836</v>
      </c>
      <c r="D1112" s="2" t="s">
        <v>4837</v>
      </c>
      <c r="E1112" s="2" t="s">
        <v>2285</v>
      </c>
      <c r="F1112" s="2" t="s">
        <v>2286</v>
      </c>
      <c r="G1112" s="2" t="s">
        <v>2287</v>
      </c>
      <c r="H1112" s="2" t="s">
        <v>2288</v>
      </c>
    </row>
    <row r="1113" customFormat="false" ht="36" hidden="false" customHeight="false" outlineLevel="0" collapsed="false">
      <c r="A1113" s="1" t="s">
        <v>4838</v>
      </c>
      <c r="B1113" s="2" t="s">
        <v>4839</v>
      </c>
      <c r="C1113" s="2" t="s">
        <v>751</v>
      </c>
      <c r="D1113" s="2" t="s">
        <v>4840</v>
      </c>
    </row>
    <row r="1114" customFormat="false" ht="18" hidden="false" customHeight="false" outlineLevel="0" collapsed="false">
      <c r="A1114" s="1" t="s">
        <v>4841</v>
      </c>
      <c r="B1114" s="2" t="s">
        <v>4842</v>
      </c>
      <c r="C1114" s="2" t="s">
        <v>3895</v>
      </c>
      <c r="D1114" s="2" t="s">
        <v>4843</v>
      </c>
    </row>
    <row r="1115" customFormat="false" ht="36" hidden="false" customHeight="false" outlineLevel="0" collapsed="false">
      <c r="A1115" s="1" t="s">
        <v>4844</v>
      </c>
      <c r="B1115" s="2" t="s">
        <v>4845</v>
      </c>
      <c r="C1115" s="2" t="s">
        <v>2962</v>
      </c>
      <c r="D1115" s="2" t="s">
        <v>4846</v>
      </c>
    </row>
    <row r="1116" customFormat="false" ht="18" hidden="false" customHeight="false" outlineLevel="0" collapsed="false">
      <c r="A1116" s="1" t="s">
        <v>4847</v>
      </c>
      <c r="B1116" s="2" t="s">
        <v>4848</v>
      </c>
      <c r="C1116" s="2" t="s">
        <v>4849</v>
      </c>
      <c r="D1116" s="2" t="s">
        <v>4850</v>
      </c>
      <c r="E1116" s="2" t="s">
        <v>2136</v>
      </c>
      <c r="F1116" s="2" t="s">
        <v>2137</v>
      </c>
      <c r="G1116" s="2" t="s">
        <v>2138</v>
      </c>
      <c r="H1116" s="2" t="s">
        <v>2139</v>
      </c>
    </row>
    <row r="1117" customFormat="false" ht="18" hidden="false" customHeight="false" outlineLevel="0" collapsed="false">
      <c r="A1117" s="1" t="s">
        <v>4851</v>
      </c>
      <c r="B1117" s="2" t="s">
        <v>4852</v>
      </c>
      <c r="C1117" s="2" t="s">
        <v>4853</v>
      </c>
      <c r="D1117" s="2" t="s">
        <v>4854</v>
      </c>
      <c r="E1117" s="2" t="s">
        <v>4855</v>
      </c>
      <c r="F1117" s="2" t="s">
        <v>4856</v>
      </c>
      <c r="G1117" s="2" t="s">
        <v>4857</v>
      </c>
      <c r="H1117" s="2" t="s">
        <v>4858</v>
      </c>
    </row>
    <row r="1118" customFormat="false" ht="18" hidden="false" customHeight="false" outlineLevel="0" collapsed="false">
      <c r="A1118" s="1" t="s">
        <v>4859</v>
      </c>
      <c r="B1118" s="2" t="s">
        <v>4860</v>
      </c>
      <c r="C1118" s="2" t="s">
        <v>4861</v>
      </c>
      <c r="D1118" s="2" t="s">
        <v>4862</v>
      </c>
      <c r="E1118" s="2" t="s">
        <v>1139</v>
      </c>
      <c r="F1118" s="2" t="s">
        <v>1140</v>
      </c>
      <c r="G1118" s="2" t="s">
        <v>1141</v>
      </c>
      <c r="H1118" s="2" t="s">
        <v>1142</v>
      </c>
    </row>
    <row r="1119" customFormat="false" ht="18" hidden="false" customHeight="false" outlineLevel="0" collapsed="false">
      <c r="A1119" s="1" t="s">
        <v>4863</v>
      </c>
      <c r="B1119" s="2" t="s">
        <v>4864</v>
      </c>
      <c r="C1119" s="2" t="s">
        <v>2962</v>
      </c>
      <c r="D1119" s="2" t="s">
        <v>4865</v>
      </c>
    </row>
    <row r="1120" customFormat="false" ht="18" hidden="false" customHeight="false" outlineLevel="0" collapsed="false">
      <c r="A1120" s="1" t="s">
        <v>4866</v>
      </c>
      <c r="C1120" s="2" t="s">
        <v>4817</v>
      </c>
    </row>
    <row r="1121" customFormat="false" ht="18" hidden="false" customHeight="false" outlineLevel="0" collapsed="false">
      <c r="A1121" s="1" t="s">
        <v>4867</v>
      </c>
      <c r="E1121" s="2" t="s">
        <v>1301</v>
      </c>
      <c r="F1121" s="2" t="s">
        <v>1302</v>
      </c>
      <c r="G1121" s="2" t="s">
        <v>1303</v>
      </c>
      <c r="H1121" s="2" t="s">
        <v>1304</v>
      </c>
    </row>
    <row r="1122" customFormat="false" ht="36" hidden="false" customHeight="false" outlineLevel="0" collapsed="false">
      <c r="A1122" s="1" t="s">
        <v>4868</v>
      </c>
      <c r="E1122" s="2" t="s">
        <v>3205</v>
      </c>
      <c r="F1122" s="2" t="s">
        <v>3206</v>
      </c>
      <c r="G1122" s="2" t="s">
        <v>3207</v>
      </c>
      <c r="H1122" s="2" t="s">
        <v>3208</v>
      </c>
    </row>
    <row r="1123" customFormat="false" ht="18" hidden="false" customHeight="false" outlineLevel="0" collapsed="false">
      <c r="A1123" s="1" t="s">
        <v>4869</v>
      </c>
      <c r="B1123" s="2" t="s">
        <v>4870</v>
      </c>
      <c r="C1123" s="2" t="s">
        <v>1137</v>
      </c>
      <c r="D1123" s="2" t="s">
        <v>4871</v>
      </c>
    </row>
    <row r="1124" customFormat="false" ht="18" hidden="false" customHeight="false" outlineLevel="0" collapsed="false">
      <c r="A1124" s="1" t="s">
        <v>4872</v>
      </c>
      <c r="B1124" s="2" t="s">
        <v>4873</v>
      </c>
      <c r="C1124" s="2" t="s">
        <v>2085</v>
      </c>
      <c r="D1124" s="2" t="s">
        <v>4874</v>
      </c>
      <c r="E1124" s="2" t="s">
        <v>4875</v>
      </c>
      <c r="F1124" s="2" t="s">
        <v>4876</v>
      </c>
      <c r="G1124" s="2" t="s">
        <v>4877</v>
      </c>
      <c r="H1124" s="2" t="s">
        <v>4878</v>
      </c>
    </row>
    <row r="1125" customFormat="false" ht="18" hidden="false" customHeight="false" outlineLevel="0" collapsed="false">
      <c r="A1125" s="1" t="s">
        <v>4879</v>
      </c>
      <c r="B1125" s="2" t="s">
        <v>4880</v>
      </c>
      <c r="C1125" s="2" t="s">
        <v>789</v>
      </c>
      <c r="D1125" s="2" t="s">
        <v>4881</v>
      </c>
      <c r="E1125" s="2" t="s">
        <v>4882</v>
      </c>
      <c r="F1125" s="2" t="s">
        <v>4883</v>
      </c>
      <c r="G1125" s="2" t="s">
        <v>4884</v>
      </c>
      <c r="H1125" s="2" t="s">
        <v>4885</v>
      </c>
    </row>
    <row r="1126" customFormat="false" ht="36" hidden="false" customHeight="false" outlineLevel="0" collapsed="false">
      <c r="A1126" s="1" t="s">
        <v>4886</v>
      </c>
      <c r="B1126" s="2" t="s">
        <v>4887</v>
      </c>
      <c r="C1126" s="2" t="s">
        <v>2085</v>
      </c>
      <c r="D1126" s="2" t="s">
        <v>4888</v>
      </c>
      <c r="E1126" s="2" t="s">
        <v>4889</v>
      </c>
      <c r="F1126" s="2" t="s">
        <v>4890</v>
      </c>
      <c r="G1126" s="2" t="s">
        <v>4891</v>
      </c>
      <c r="H1126" s="2" t="s">
        <v>4892</v>
      </c>
    </row>
    <row r="1127" customFormat="false" ht="18" hidden="false" customHeight="false" outlineLevel="0" collapsed="false">
      <c r="A1127" s="1" t="s">
        <v>4893</v>
      </c>
      <c r="C1127" s="2" t="s">
        <v>789</v>
      </c>
      <c r="D1127" s="2" t="s">
        <v>4894</v>
      </c>
      <c r="E1127" s="2" t="s">
        <v>1139</v>
      </c>
      <c r="F1127" s="2" t="s">
        <v>1140</v>
      </c>
      <c r="G1127" s="2" t="s">
        <v>1141</v>
      </c>
      <c r="H1127" s="2" t="s">
        <v>1142</v>
      </c>
    </row>
    <row r="1128" customFormat="false" ht="18" hidden="false" customHeight="false" outlineLevel="0" collapsed="false">
      <c r="A1128" s="1" t="s">
        <v>4895</v>
      </c>
      <c r="B1128" s="2" t="s">
        <v>4896</v>
      </c>
      <c r="C1128" s="2" t="s">
        <v>789</v>
      </c>
      <c r="D1128" s="2" t="s">
        <v>4897</v>
      </c>
      <c r="E1128" s="2" t="s">
        <v>4898</v>
      </c>
      <c r="F1128" s="2" t="s">
        <v>4899</v>
      </c>
      <c r="G1128" s="2" t="s">
        <v>4900</v>
      </c>
      <c r="H1128" s="2" t="s">
        <v>4901</v>
      </c>
    </row>
    <row r="1129" customFormat="false" ht="36" hidden="false" customHeight="false" outlineLevel="0" collapsed="false">
      <c r="A1129" s="1" t="s">
        <v>4902</v>
      </c>
      <c r="B1129" s="2" t="s">
        <v>4903</v>
      </c>
      <c r="C1129" s="2" t="s">
        <v>3409</v>
      </c>
      <c r="D1129" s="2" t="s">
        <v>4904</v>
      </c>
      <c r="E1129" s="2" t="s">
        <v>4905</v>
      </c>
      <c r="F1129" s="2" t="s">
        <v>4906</v>
      </c>
      <c r="G1129" s="2" t="s">
        <v>4907</v>
      </c>
      <c r="H1129" s="2" t="s">
        <v>4908</v>
      </c>
    </row>
    <row r="1130" customFormat="false" ht="18" hidden="false" customHeight="false" outlineLevel="0" collapsed="false">
      <c r="A1130" s="1" t="s">
        <v>4909</v>
      </c>
      <c r="B1130" s="2" t="s">
        <v>4910</v>
      </c>
      <c r="C1130" s="2" t="s">
        <v>4911</v>
      </c>
      <c r="D1130" s="2" t="s">
        <v>4912</v>
      </c>
    </row>
    <row r="1131" customFormat="false" ht="36" hidden="false" customHeight="false" outlineLevel="0" collapsed="false">
      <c r="A1131" s="1" t="s">
        <v>4913</v>
      </c>
      <c r="B1131" s="2" t="s">
        <v>4914</v>
      </c>
    </row>
    <row r="1132" customFormat="false" ht="18" hidden="false" customHeight="false" outlineLevel="0" collapsed="false">
      <c r="A1132" s="1" t="s">
        <v>4915</v>
      </c>
      <c r="B1132" s="2" t="s">
        <v>4916</v>
      </c>
      <c r="C1132" s="2" t="s">
        <v>1235</v>
      </c>
      <c r="D1132" s="2" t="s">
        <v>4917</v>
      </c>
      <c r="E1132" s="2" t="s">
        <v>598</v>
      </c>
      <c r="F1132" s="2" t="s">
        <v>599</v>
      </c>
      <c r="G1132" s="2" t="s">
        <v>600</v>
      </c>
      <c r="H1132" s="2" t="s">
        <v>601</v>
      </c>
    </row>
    <row r="1133" customFormat="false" ht="18" hidden="false" customHeight="false" outlineLevel="0" collapsed="false">
      <c r="A1133" s="1" t="s">
        <v>4918</v>
      </c>
      <c r="B1133" s="2" t="s">
        <v>1159</v>
      </c>
    </row>
    <row r="1134" customFormat="false" ht="36" hidden="false" customHeight="false" outlineLevel="0" collapsed="false">
      <c r="A1134" s="1" t="s">
        <v>4919</v>
      </c>
      <c r="C1134" s="2" t="s">
        <v>1179</v>
      </c>
      <c r="D1134" s="2" t="s">
        <v>4920</v>
      </c>
    </row>
    <row r="1135" customFormat="false" ht="18" hidden="false" customHeight="false" outlineLevel="0" collapsed="false">
      <c r="A1135" s="1" t="s">
        <v>4921</v>
      </c>
      <c r="C1135" s="2" t="s">
        <v>1167</v>
      </c>
      <c r="D1135" s="2" t="s">
        <v>4922</v>
      </c>
    </row>
    <row r="1136" customFormat="false" ht="36" hidden="false" customHeight="false" outlineLevel="0" collapsed="false">
      <c r="A1136" s="1" t="s">
        <v>4923</v>
      </c>
      <c r="C1136" s="2" t="s">
        <v>1173</v>
      </c>
    </row>
    <row r="1137" customFormat="false" ht="36" hidden="false" customHeight="false" outlineLevel="0" collapsed="false">
      <c r="A1137" s="1" t="s">
        <v>4924</v>
      </c>
      <c r="E1137" s="2" t="s">
        <v>1174</v>
      </c>
      <c r="F1137" s="2" t="s">
        <v>1175</v>
      </c>
      <c r="G1137" s="2" t="s">
        <v>1176</v>
      </c>
      <c r="H1137" s="2" t="s">
        <v>1177</v>
      </c>
    </row>
    <row r="1138" customFormat="false" ht="18" hidden="false" customHeight="false" outlineLevel="0" collapsed="false">
      <c r="A1138" s="1" t="s">
        <v>4925</v>
      </c>
      <c r="E1138" s="2" t="s">
        <v>1180</v>
      </c>
      <c r="F1138" s="2" t="s">
        <v>1181</v>
      </c>
      <c r="G1138" s="2" t="s">
        <v>1182</v>
      </c>
      <c r="H1138" s="2" t="s">
        <v>1183</v>
      </c>
    </row>
    <row r="1139" customFormat="false" ht="36" hidden="false" customHeight="false" outlineLevel="0" collapsed="false">
      <c r="A1139" s="1" t="s">
        <v>4926</v>
      </c>
      <c r="E1139" s="2" t="s">
        <v>1168</v>
      </c>
      <c r="F1139" s="2" t="s">
        <v>1169</v>
      </c>
      <c r="G1139" s="2" t="s">
        <v>1170</v>
      </c>
      <c r="H1139" s="2" t="s">
        <v>1171</v>
      </c>
    </row>
    <row r="1140" customFormat="false" ht="18" hidden="false" customHeight="false" outlineLevel="0" collapsed="false">
      <c r="A1140" s="1" t="s">
        <v>4927</v>
      </c>
      <c r="B1140" s="2" t="s">
        <v>4928</v>
      </c>
      <c r="C1140" s="2" t="s">
        <v>4929</v>
      </c>
      <c r="D1140" s="2" t="s">
        <v>4930</v>
      </c>
      <c r="E1140" s="2" t="s">
        <v>4931</v>
      </c>
      <c r="F1140" s="2" t="s">
        <v>4932</v>
      </c>
      <c r="G1140" s="2" t="s">
        <v>4933</v>
      </c>
      <c r="H1140" s="2" t="s">
        <v>4934</v>
      </c>
    </row>
    <row r="1141" customFormat="false" ht="36" hidden="false" customHeight="false" outlineLevel="0" collapsed="false">
      <c r="A1141" s="1" t="s">
        <v>4935</v>
      </c>
      <c r="B1141" s="2" t="s">
        <v>4936</v>
      </c>
    </row>
    <row r="1142" customFormat="false" ht="18" hidden="false" customHeight="false" outlineLevel="0" collapsed="false">
      <c r="A1142" s="1" t="s">
        <v>4937</v>
      </c>
      <c r="B1142" s="2" t="s">
        <v>4938</v>
      </c>
      <c r="C1142" s="2" t="s">
        <v>4939</v>
      </c>
      <c r="D1142" s="2" t="s">
        <v>4940</v>
      </c>
      <c r="E1142" s="2" t="s">
        <v>4941</v>
      </c>
      <c r="F1142" s="2" t="s">
        <v>4942</v>
      </c>
      <c r="G1142" s="2" t="s">
        <v>4943</v>
      </c>
      <c r="H1142" s="2" t="s">
        <v>4944</v>
      </c>
    </row>
    <row r="1143" customFormat="false" ht="18" hidden="false" customHeight="false" outlineLevel="0" collapsed="false">
      <c r="A1143" s="1" t="s">
        <v>4945</v>
      </c>
      <c r="B1143" s="2" t="s">
        <v>4946</v>
      </c>
    </row>
    <row r="1144" customFormat="false" ht="18" hidden="false" customHeight="false" outlineLevel="0" collapsed="false">
      <c r="A1144" s="1" t="s">
        <v>4947</v>
      </c>
      <c r="E1144" s="2" t="s">
        <v>4948</v>
      </c>
      <c r="F1144" s="2" t="s">
        <v>4949</v>
      </c>
      <c r="G1144" s="2" t="s">
        <v>4950</v>
      </c>
      <c r="H1144" s="2" t="s">
        <v>4951</v>
      </c>
    </row>
    <row r="1145" customFormat="false" ht="36" hidden="false" customHeight="false" outlineLevel="0" collapsed="false">
      <c r="A1145" s="1" t="s">
        <v>4952</v>
      </c>
      <c r="B1145" s="2" t="s">
        <v>4953</v>
      </c>
      <c r="C1145" s="2" t="s">
        <v>3094</v>
      </c>
      <c r="D1145" s="2" t="s">
        <v>4954</v>
      </c>
      <c r="E1145" s="2" t="s">
        <v>1213</v>
      </c>
      <c r="F1145" s="2" t="s">
        <v>1214</v>
      </c>
      <c r="G1145" s="2" t="s">
        <v>1215</v>
      </c>
      <c r="H1145" s="2" t="s">
        <v>1216</v>
      </c>
    </row>
    <row r="1146" customFormat="false" ht="36" hidden="false" customHeight="false" outlineLevel="0" collapsed="false">
      <c r="A1146" s="1" t="s">
        <v>4955</v>
      </c>
      <c r="B1146" s="2" t="s">
        <v>4956</v>
      </c>
      <c r="C1146" s="2" t="s">
        <v>4957</v>
      </c>
      <c r="D1146" s="2" t="s">
        <v>1204</v>
      </c>
      <c r="E1146" s="2" t="s">
        <v>598</v>
      </c>
      <c r="F1146" s="2" t="s">
        <v>599</v>
      </c>
      <c r="G1146" s="2" t="s">
        <v>600</v>
      </c>
      <c r="H1146" s="2" t="s">
        <v>601</v>
      </c>
    </row>
    <row r="1147" customFormat="false" ht="36" hidden="false" customHeight="false" outlineLevel="0" collapsed="false">
      <c r="A1147" s="1" t="s">
        <v>4958</v>
      </c>
      <c r="B1147" s="2" t="s">
        <v>1878</v>
      </c>
      <c r="C1147" s="2" t="s">
        <v>1876</v>
      </c>
      <c r="E1147" s="2" t="s">
        <v>433</v>
      </c>
      <c r="F1147" s="2" t="s">
        <v>434</v>
      </c>
      <c r="G1147" s="2" t="s">
        <v>435</v>
      </c>
      <c r="H1147" s="2" t="s">
        <v>436</v>
      </c>
    </row>
    <row r="1148" customFormat="false" ht="36" hidden="false" customHeight="false" outlineLevel="0" collapsed="false">
      <c r="A1148" s="1" t="s">
        <v>4959</v>
      </c>
      <c r="B1148" s="2" t="s">
        <v>4960</v>
      </c>
      <c r="C1148" s="2" t="s">
        <v>1876</v>
      </c>
      <c r="D1148" s="2" t="s">
        <v>4961</v>
      </c>
    </row>
    <row r="1149" customFormat="false" ht="18" hidden="false" customHeight="false" outlineLevel="0" collapsed="false">
      <c r="A1149" s="1" t="s">
        <v>4962</v>
      </c>
      <c r="B1149" s="2" t="s">
        <v>1754</v>
      </c>
      <c r="C1149" s="2" t="s">
        <v>4963</v>
      </c>
      <c r="D1149" s="2" t="s">
        <v>1756</v>
      </c>
      <c r="E1149" s="2" t="s">
        <v>4964</v>
      </c>
      <c r="F1149" s="2" t="s">
        <v>4965</v>
      </c>
      <c r="G1149" s="2" t="s">
        <v>4966</v>
      </c>
      <c r="H1149" s="2" t="s">
        <v>4967</v>
      </c>
    </row>
    <row r="1150" customFormat="false" ht="18" hidden="false" customHeight="false" outlineLevel="0" collapsed="false">
      <c r="A1150" s="1" t="s">
        <v>4968</v>
      </c>
      <c r="B1150" s="2" t="s">
        <v>4969</v>
      </c>
      <c r="C1150" s="2" t="s">
        <v>4970</v>
      </c>
      <c r="D1150" s="2" t="s">
        <v>4971</v>
      </c>
      <c r="E1150" s="2" t="s">
        <v>1988</v>
      </c>
      <c r="F1150" s="2" t="s">
        <v>1989</v>
      </c>
      <c r="G1150" s="2" t="s">
        <v>1990</v>
      </c>
      <c r="H1150" s="2" t="s">
        <v>1991</v>
      </c>
    </row>
    <row r="1151" customFormat="false" ht="18" hidden="false" customHeight="false" outlineLevel="0" collapsed="false">
      <c r="A1151" s="1" t="s">
        <v>4972</v>
      </c>
      <c r="C1151" s="2" t="s">
        <v>2601</v>
      </c>
      <c r="E1151" s="2" t="s">
        <v>4973</v>
      </c>
      <c r="F1151" s="2" t="s">
        <v>4974</v>
      </c>
      <c r="G1151" s="2" t="s">
        <v>4975</v>
      </c>
      <c r="H1151" s="2" t="s">
        <v>4976</v>
      </c>
    </row>
    <row r="1152" customFormat="false" ht="36" hidden="false" customHeight="false" outlineLevel="0" collapsed="false">
      <c r="A1152" s="1" t="s">
        <v>4977</v>
      </c>
      <c r="B1152" s="2" t="s">
        <v>4978</v>
      </c>
      <c r="C1152" s="2" t="s">
        <v>4979</v>
      </c>
      <c r="D1152" s="2" t="s">
        <v>4980</v>
      </c>
    </row>
    <row r="1153" customFormat="false" ht="18" hidden="false" customHeight="false" outlineLevel="0" collapsed="false">
      <c r="A1153" s="1" t="s">
        <v>4981</v>
      </c>
      <c r="B1153" s="2" t="s">
        <v>4982</v>
      </c>
    </row>
    <row r="1154" customFormat="false" ht="36" hidden="false" customHeight="false" outlineLevel="0" collapsed="false">
      <c r="A1154" s="1" t="s">
        <v>4983</v>
      </c>
      <c r="B1154" s="2" t="s">
        <v>4984</v>
      </c>
      <c r="C1154" s="2" t="s">
        <v>4985</v>
      </c>
      <c r="D1154" s="2" t="s">
        <v>4986</v>
      </c>
      <c r="E1154" s="2" t="s">
        <v>1239</v>
      </c>
      <c r="F1154" s="2" t="s">
        <v>1240</v>
      </c>
      <c r="G1154" s="2" t="s">
        <v>1241</v>
      </c>
      <c r="H1154" s="2" t="s">
        <v>1242</v>
      </c>
    </row>
    <row r="1155" customFormat="false" ht="18" hidden="false" customHeight="false" outlineLevel="0" collapsed="false">
      <c r="A1155" s="1" t="s">
        <v>4987</v>
      </c>
      <c r="B1155" s="2" t="s">
        <v>4988</v>
      </c>
      <c r="C1155" s="2" t="s">
        <v>4703</v>
      </c>
      <c r="D1155" s="2" t="s">
        <v>4989</v>
      </c>
      <c r="E1155" s="2" t="s">
        <v>4990</v>
      </c>
      <c r="F1155" s="2" t="s">
        <v>4991</v>
      </c>
      <c r="G1155" s="2" t="s">
        <v>4992</v>
      </c>
      <c r="H1155" s="2" t="s">
        <v>4993</v>
      </c>
    </row>
    <row r="1156" customFormat="false" ht="36" hidden="false" customHeight="false" outlineLevel="0" collapsed="false">
      <c r="A1156" s="1" t="s">
        <v>4994</v>
      </c>
      <c r="B1156" s="2" t="s">
        <v>4995</v>
      </c>
      <c r="C1156" s="2" t="s">
        <v>4996</v>
      </c>
      <c r="D1156" s="2" t="s">
        <v>4997</v>
      </c>
      <c r="E1156" s="2" t="s">
        <v>4998</v>
      </c>
      <c r="F1156" s="2" t="s">
        <v>4999</v>
      </c>
      <c r="G1156" s="2" t="s">
        <v>5000</v>
      </c>
      <c r="H1156" s="2" t="s">
        <v>5001</v>
      </c>
    </row>
    <row r="1157" customFormat="false" ht="18" hidden="false" customHeight="false" outlineLevel="0" collapsed="false">
      <c r="A1157" s="1" t="s">
        <v>5002</v>
      </c>
      <c r="C1157" s="2" t="s">
        <v>1235</v>
      </c>
      <c r="D1157" s="2" t="s">
        <v>1236</v>
      </c>
      <c r="E1157" s="2" t="s">
        <v>433</v>
      </c>
      <c r="F1157" s="2" t="s">
        <v>434</v>
      </c>
      <c r="G1157" s="2" t="s">
        <v>435</v>
      </c>
      <c r="H1157" s="2" t="s">
        <v>436</v>
      </c>
    </row>
    <row r="1158" customFormat="false" ht="18" hidden="false" customHeight="false" outlineLevel="0" collapsed="false">
      <c r="A1158" s="1" t="s">
        <v>5003</v>
      </c>
      <c r="C1158" s="2" t="s">
        <v>1238</v>
      </c>
      <c r="D1158" s="2" t="s">
        <v>5004</v>
      </c>
      <c r="E1158" s="2" t="s">
        <v>1239</v>
      </c>
      <c r="F1158" s="2" t="s">
        <v>1240</v>
      </c>
      <c r="G1158" s="2" t="s">
        <v>1241</v>
      </c>
      <c r="H1158" s="2" t="s">
        <v>1242</v>
      </c>
    </row>
    <row r="1159" customFormat="false" ht="36" hidden="false" customHeight="false" outlineLevel="0" collapsed="false">
      <c r="A1159" s="1" t="s">
        <v>5005</v>
      </c>
      <c r="B1159" s="2" t="s">
        <v>5006</v>
      </c>
      <c r="C1159" s="2" t="s">
        <v>1139</v>
      </c>
      <c r="D1159" s="2" t="s">
        <v>5007</v>
      </c>
      <c r="E1159" s="2" t="s">
        <v>5008</v>
      </c>
      <c r="F1159" s="2" t="s">
        <v>5009</v>
      </c>
      <c r="G1159" s="2" t="s">
        <v>5010</v>
      </c>
      <c r="H1159" s="2" t="s">
        <v>5011</v>
      </c>
    </row>
    <row r="1160" customFormat="false" ht="36" hidden="false" customHeight="false" outlineLevel="0" collapsed="false">
      <c r="A1160" s="1" t="s">
        <v>5012</v>
      </c>
      <c r="C1160" s="2" t="s">
        <v>836</v>
      </c>
      <c r="D1160" s="2" t="s">
        <v>5013</v>
      </c>
    </row>
    <row r="1161" customFormat="false" ht="36" hidden="false" customHeight="false" outlineLevel="0" collapsed="false">
      <c r="A1161" s="1" t="s">
        <v>5014</v>
      </c>
      <c r="B1161" s="2" t="s">
        <v>5015</v>
      </c>
      <c r="C1161" s="2" t="s">
        <v>2101</v>
      </c>
      <c r="D1161" s="2" t="s">
        <v>5016</v>
      </c>
      <c r="E1161" s="2" t="s">
        <v>5017</v>
      </c>
      <c r="F1161" s="2" t="s">
        <v>5018</v>
      </c>
      <c r="G1161" s="2" t="s">
        <v>5019</v>
      </c>
      <c r="H1161" s="2" t="s">
        <v>5020</v>
      </c>
    </row>
    <row r="1162" customFormat="false" ht="18" hidden="false" customHeight="false" outlineLevel="0" collapsed="false">
      <c r="A1162" s="1" t="s">
        <v>5021</v>
      </c>
      <c r="C1162" s="2" t="s">
        <v>1239</v>
      </c>
      <c r="E1162" s="2" t="s">
        <v>2463</v>
      </c>
      <c r="F1162" s="2" t="s">
        <v>2464</v>
      </c>
      <c r="G1162" s="2" t="s">
        <v>2465</v>
      </c>
      <c r="H1162" s="2" t="s">
        <v>2466</v>
      </c>
    </row>
    <row r="1163" customFormat="false" ht="36" hidden="false" customHeight="false" outlineLevel="0" collapsed="false">
      <c r="A1163" s="1" t="s">
        <v>5022</v>
      </c>
      <c r="B1163" s="2" t="s">
        <v>5023</v>
      </c>
      <c r="C1163" s="2" t="s">
        <v>836</v>
      </c>
      <c r="E1163" s="2" t="s">
        <v>1179</v>
      </c>
      <c r="F1163" s="2" t="s">
        <v>1265</v>
      </c>
      <c r="G1163" s="2" t="s">
        <v>1266</v>
      </c>
      <c r="H1163" s="2" t="s">
        <v>1267</v>
      </c>
    </row>
    <row r="1164" customFormat="false" ht="18" hidden="false" customHeight="false" outlineLevel="0" collapsed="false">
      <c r="A1164" s="1" t="s">
        <v>5024</v>
      </c>
      <c r="E1164" s="2" t="s">
        <v>1238</v>
      </c>
      <c r="F1164" s="2" t="s">
        <v>2379</v>
      </c>
      <c r="G1164" s="2" t="s">
        <v>2380</v>
      </c>
      <c r="H1164" s="2" t="s">
        <v>2381</v>
      </c>
    </row>
    <row r="1165" customFormat="false" ht="36" hidden="false" customHeight="false" outlineLevel="0" collapsed="false">
      <c r="A1165" s="1" t="s">
        <v>5025</v>
      </c>
      <c r="B1165" s="2" t="s">
        <v>1269</v>
      </c>
      <c r="C1165" s="2" t="s">
        <v>4736</v>
      </c>
      <c r="D1165" s="2" t="s">
        <v>1271</v>
      </c>
      <c r="E1165" s="2" t="s">
        <v>2062</v>
      </c>
      <c r="F1165" s="2" t="s">
        <v>2063</v>
      </c>
      <c r="G1165" s="2" t="s">
        <v>2064</v>
      </c>
      <c r="H1165" s="2" t="s">
        <v>2065</v>
      </c>
    </row>
    <row r="1166" customFormat="false" ht="18" hidden="false" customHeight="false" outlineLevel="0" collapsed="false">
      <c r="A1166" s="1" t="s">
        <v>5026</v>
      </c>
      <c r="C1166" s="2" t="s">
        <v>2080</v>
      </c>
      <c r="E1166" s="2" t="s">
        <v>2285</v>
      </c>
      <c r="F1166" s="2" t="s">
        <v>2286</v>
      </c>
      <c r="G1166" s="2" t="s">
        <v>2287</v>
      </c>
      <c r="H1166" s="2" t="s">
        <v>2288</v>
      </c>
    </row>
    <row r="1167" customFormat="false" ht="54" hidden="false" customHeight="false" outlineLevel="0" collapsed="false">
      <c r="A1167" s="1" t="s">
        <v>5027</v>
      </c>
      <c r="B1167" s="2" t="s">
        <v>5028</v>
      </c>
      <c r="C1167" s="2" t="s">
        <v>2768</v>
      </c>
      <c r="D1167" s="2" t="s">
        <v>5029</v>
      </c>
      <c r="E1167" s="2" t="s">
        <v>5030</v>
      </c>
      <c r="F1167" s="2" t="s">
        <v>5031</v>
      </c>
      <c r="G1167" s="2" t="s">
        <v>5032</v>
      </c>
      <c r="H1167" s="2" t="s">
        <v>5033</v>
      </c>
    </row>
    <row r="1168" customFormat="false" ht="18" hidden="false" customHeight="false" outlineLevel="0" collapsed="false">
      <c r="A1168" s="1" t="s">
        <v>5034</v>
      </c>
      <c r="B1168" s="2" t="s">
        <v>5035</v>
      </c>
      <c r="C1168" s="2" t="s">
        <v>1239</v>
      </c>
      <c r="E1168" s="2" t="s">
        <v>2942</v>
      </c>
      <c r="F1168" s="2" t="s">
        <v>2943</v>
      </c>
      <c r="G1168" s="2" t="s">
        <v>2944</v>
      </c>
      <c r="H1168" s="2" t="s">
        <v>2945</v>
      </c>
    </row>
    <row r="1169" customFormat="false" ht="18" hidden="false" customHeight="false" outlineLevel="0" collapsed="false">
      <c r="A1169" s="1" t="s">
        <v>5036</v>
      </c>
      <c r="B1169" s="2" t="s">
        <v>5037</v>
      </c>
      <c r="C1169" s="2" t="s">
        <v>3577</v>
      </c>
      <c r="D1169" s="2" t="s">
        <v>5038</v>
      </c>
      <c r="E1169" s="2" t="s">
        <v>433</v>
      </c>
      <c r="F1169" s="2" t="s">
        <v>434</v>
      </c>
      <c r="G1169" s="2" t="s">
        <v>435</v>
      </c>
      <c r="H1169" s="2" t="s">
        <v>436</v>
      </c>
    </row>
    <row r="1170" customFormat="false" ht="36" hidden="false" customHeight="false" outlineLevel="0" collapsed="false">
      <c r="A1170" s="1" t="s">
        <v>5039</v>
      </c>
      <c r="B1170" s="2" t="s">
        <v>5040</v>
      </c>
      <c r="C1170" s="2" t="s">
        <v>5041</v>
      </c>
      <c r="D1170" s="2" t="s">
        <v>5042</v>
      </c>
      <c r="E1170" s="2" t="s">
        <v>5043</v>
      </c>
      <c r="F1170" s="2" t="s">
        <v>5044</v>
      </c>
      <c r="G1170" s="2" t="s">
        <v>5045</v>
      </c>
      <c r="H1170" s="2" t="s">
        <v>5046</v>
      </c>
    </row>
    <row r="1171" customFormat="false" ht="36" hidden="false" customHeight="false" outlineLevel="0" collapsed="false">
      <c r="A1171" s="1" t="s">
        <v>5047</v>
      </c>
      <c r="B1171" s="2" t="s">
        <v>1286</v>
      </c>
    </row>
    <row r="1172" customFormat="false" ht="36" hidden="false" customHeight="false" outlineLevel="0" collapsed="false">
      <c r="A1172" s="1" t="s">
        <v>5048</v>
      </c>
      <c r="B1172" s="2" t="s">
        <v>1289</v>
      </c>
      <c r="C1172" s="2" t="s">
        <v>1290</v>
      </c>
      <c r="D1172" s="2" t="s">
        <v>5049</v>
      </c>
      <c r="E1172" s="2" t="s">
        <v>5050</v>
      </c>
      <c r="F1172" s="2" t="s">
        <v>5051</v>
      </c>
      <c r="G1172" s="2" t="s">
        <v>5052</v>
      </c>
      <c r="H1172" s="2" t="s">
        <v>5053</v>
      </c>
    </row>
    <row r="1173" customFormat="false" ht="18" hidden="false" customHeight="false" outlineLevel="0" collapsed="false">
      <c r="A1173" s="1" t="s">
        <v>5054</v>
      </c>
      <c r="D1173" s="2" t="s">
        <v>5055</v>
      </c>
      <c r="E1173" s="2" t="s">
        <v>5056</v>
      </c>
      <c r="F1173" s="2" t="s">
        <v>5057</v>
      </c>
      <c r="G1173" s="2" t="s">
        <v>5058</v>
      </c>
      <c r="H1173" s="2" t="s">
        <v>5059</v>
      </c>
    </row>
    <row r="1174" customFormat="false" ht="18" hidden="false" customHeight="false" outlineLevel="0" collapsed="false">
      <c r="A1174" s="1" t="s">
        <v>5060</v>
      </c>
      <c r="E1174" s="2" t="s">
        <v>1947</v>
      </c>
      <c r="F1174" s="2" t="s">
        <v>1948</v>
      </c>
      <c r="G1174" s="2" t="s">
        <v>1949</v>
      </c>
      <c r="H1174" s="2" t="s">
        <v>1950</v>
      </c>
    </row>
    <row r="1175" customFormat="false" ht="18" hidden="false" customHeight="false" outlineLevel="0" collapsed="false">
      <c r="A1175" s="1" t="s">
        <v>5061</v>
      </c>
      <c r="E1175" s="2" t="s">
        <v>1947</v>
      </c>
      <c r="F1175" s="2" t="s">
        <v>1948</v>
      </c>
      <c r="G1175" s="2" t="s">
        <v>1949</v>
      </c>
      <c r="H1175" s="2" t="s">
        <v>1950</v>
      </c>
    </row>
    <row r="1176" customFormat="false" ht="18" hidden="false" customHeight="false" outlineLevel="0" collapsed="false">
      <c r="A1176" s="1" t="s">
        <v>5062</v>
      </c>
      <c r="E1176" s="2" t="s">
        <v>1947</v>
      </c>
      <c r="F1176" s="2" t="s">
        <v>1948</v>
      </c>
      <c r="G1176" s="2" t="s">
        <v>1949</v>
      </c>
      <c r="H1176" s="2" t="s">
        <v>1950</v>
      </c>
    </row>
    <row r="1177" customFormat="false" ht="18" hidden="false" customHeight="false" outlineLevel="0" collapsed="false">
      <c r="A1177" s="1" t="s">
        <v>5063</v>
      </c>
      <c r="B1177" s="2" t="s">
        <v>5064</v>
      </c>
      <c r="C1177" s="2" t="s">
        <v>5065</v>
      </c>
      <c r="D1177" s="2" t="s">
        <v>5066</v>
      </c>
      <c r="E1177" s="2" t="s">
        <v>2463</v>
      </c>
      <c r="F1177" s="2" t="s">
        <v>2464</v>
      </c>
      <c r="G1177" s="2" t="s">
        <v>2465</v>
      </c>
      <c r="H1177" s="2" t="s">
        <v>2466</v>
      </c>
    </row>
    <row r="1178" customFormat="false" ht="18" hidden="false" customHeight="false" outlineLevel="0" collapsed="false">
      <c r="A1178" s="1" t="s">
        <v>5067</v>
      </c>
      <c r="C1178" s="2" t="s">
        <v>431</v>
      </c>
      <c r="D1178" s="2" t="s">
        <v>5068</v>
      </c>
    </row>
    <row r="1179" customFormat="false" ht="18" hidden="false" customHeight="false" outlineLevel="0" collapsed="false">
      <c r="A1179" s="1" t="s">
        <v>5069</v>
      </c>
      <c r="B1179" s="2" t="s">
        <v>5070</v>
      </c>
      <c r="C1179" s="2" t="s">
        <v>2911</v>
      </c>
      <c r="D1179" s="2" t="s">
        <v>5071</v>
      </c>
    </row>
    <row r="1180" customFormat="false" ht="36" hidden="false" customHeight="false" outlineLevel="0" collapsed="false">
      <c r="A1180" s="1" t="s">
        <v>5072</v>
      </c>
      <c r="C1180" s="2" t="s">
        <v>5073</v>
      </c>
      <c r="E1180" s="2" t="s">
        <v>2163</v>
      </c>
      <c r="F1180" s="2" t="s">
        <v>2164</v>
      </c>
      <c r="G1180" s="2" t="s">
        <v>2165</v>
      </c>
      <c r="H1180" s="2" t="s">
        <v>2166</v>
      </c>
    </row>
    <row r="1181" customFormat="false" ht="18" hidden="false" customHeight="false" outlineLevel="0" collapsed="false">
      <c r="A1181" s="1" t="s">
        <v>5074</v>
      </c>
      <c r="B1181" s="2" t="s">
        <v>5075</v>
      </c>
    </row>
    <row r="1182" customFormat="false" ht="36" hidden="false" customHeight="false" outlineLevel="0" collapsed="false">
      <c r="A1182" s="1" t="s">
        <v>5076</v>
      </c>
      <c r="B1182" s="2" t="s">
        <v>5077</v>
      </c>
      <c r="C1182" s="2" t="s">
        <v>4265</v>
      </c>
      <c r="D1182" s="2" t="s">
        <v>5078</v>
      </c>
      <c r="E1182" s="2" t="s">
        <v>5079</v>
      </c>
      <c r="F1182" s="2" t="s">
        <v>5080</v>
      </c>
      <c r="G1182" s="2" t="s">
        <v>5081</v>
      </c>
      <c r="H1182" s="2" t="s">
        <v>5082</v>
      </c>
    </row>
    <row r="1183" customFormat="false" ht="18" hidden="false" customHeight="false" outlineLevel="0" collapsed="false">
      <c r="A1183" s="1" t="s">
        <v>5083</v>
      </c>
      <c r="B1183" s="2" t="s">
        <v>5084</v>
      </c>
      <c r="C1183" s="2" t="s">
        <v>5085</v>
      </c>
      <c r="D1183" s="2" t="s">
        <v>5086</v>
      </c>
      <c r="E1183" s="2" t="s">
        <v>4013</v>
      </c>
      <c r="F1183" s="2" t="s">
        <v>4014</v>
      </c>
      <c r="G1183" s="2" t="s">
        <v>4015</v>
      </c>
      <c r="H1183" s="2" t="s">
        <v>4016</v>
      </c>
    </row>
    <row r="1184" customFormat="false" ht="18" hidden="false" customHeight="false" outlineLevel="0" collapsed="false">
      <c r="A1184" s="1" t="s">
        <v>5087</v>
      </c>
      <c r="B1184" s="2" t="s">
        <v>5088</v>
      </c>
      <c r="C1184" s="2" t="s">
        <v>4265</v>
      </c>
      <c r="D1184" s="2" t="s">
        <v>5089</v>
      </c>
      <c r="E1184" s="2" t="s">
        <v>5090</v>
      </c>
      <c r="F1184" s="2" t="s">
        <v>5091</v>
      </c>
      <c r="G1184" s="2" t="s">
        <v>5092</v>
      </c>
      <c r="H1184" s="2" t="s">
        <v>5093</v>
      </c>
    </row>
    <row r="1185" customFormat="false" ht="36" hidden="false" customHeight="false" outlineLevel="0" collapsed="false">
      <c r="A1185" s="1" t="s">
        <v>5094</v>
      </c>
      <c r="B1185" s="2" t="s">
        <v>5095</v>
      </c>
      <c r="C1185" s="2" t="s">
        <v>2962</v>
      </c>
      <c r="E1185" s="2" t="s">
        <v>2482</v>
      </c>
      <c r="F1185" s="2" t="s">
        <v>2483</v>
      </c>
      <c r="G1185" s="2" t="s">
        <v>2484</v>
      </c>
      <c r="H1185" s="2" t="s">
        <v>2485</v>
      </c>
    </row>
    <row r="1186" customFormat="false" ht="18" hidden="false" customHeight="false" outlineLevel="0" collapsed="false">
      <c r="A1186" s="1" t="s">
        <v>5096</v>
      </c>
      <c r="B1186" s="2" t="s">
        <v>5097</v>
      </c>
      <c r="C1186" s="2" t="s">
        <v>1876</v>
      </c>
      <c r="D1186" s="2" t="s">
        <v>5098</v>
      </c>
    </row>
    <row r="1187" customFormat="false" ht="18" hidden="false" customHeight="false" outlineLevel="0" collapsed="false">
      <c r="A1187" s="1" t="s">
        <v>5099</v>
      </c>
      <c r="B1187" s="2" t="s">
        <v>5100</v>
      </c>
      <c r="C1187" s="2" t="s">
        <v>751</v>
      </c>
      <c r="E1187" s="2" t="s">
        <v>877</v>
      </c>
      <c r="F1187" s="2" t="s">
        <v>878</v>
      </c>
      <c r="G1187" s="2" t="s">
        <v>879</v>
      </c>
      <c r="H1187" s="2" t="s">
        <v>880</v>
      </c>
    </row>
    <row r="1188" customFormat="false" ht="36" hidden="false" customHeight="false" outlineLevel="0" collapsed="false">
      <c r="A1188" s="1" t="s">
        <v>5101</v>
      </c>
      <c r="C1188" s="2" t="s">
        <v>1876</v>
      </c>
      <c r="E1188" s="2" t="s">
        <v>598</v>
      </c>
      <c r="F1188" s="2" t="s">
        <v>599</v>
      </c>
      <c r="G1188" s="2" t="s">
        <v>600</v>
      </c>
      <c r="H1188" s="2" t="s">
        <v>601</v>
      </c>
    </row>
    <row r="1189" customFormat="false" ht="36" hidden="false" customHeight="false" outlineLevel="0" collapsed="false">
      <c r="A1189" s="1" t="s">
        <v>5102</v>
      </c>
      <c r="B1189" s="2" t="s">
        <v>49</v>
      </c>
      <c r="C1189" s="2" t="s">
        <v>1316</v>
      </c>
      <c r="D1189" s="2" t="s">
        <v>1317</v>
      </c>
      <c r="E1189" s="2" t="s">
        <v>1318</v>
      </c>
      <c r="F1189" s="2" t="s">
        <v>1319</v>
      </c>
      <c r="G1189" s="2" t="s">
        <v>1320</v>
      </c>
      <c r="H1189" s="2" t="s">
        <v>1321</v>
      </c>
    </row>
    <row r="1190" customFormat="false" ht="18" hidden="false" customHeight="false" outlineLevel="0" collapsed="false">
      <c r="A1190" s="1" t="s">
        <v>5103</v>
      </c>
      <c r="B1190" s="2" t="s">
        <v>5104</v>
      </c>
      <c r="C1190" s="2" t="s">
        <v>5105</v>
      </c>
      <c r="D1190" s="2" t="s">
        <v>5106</v>
      </c>
      <c r="E1190" s="2" t="s">
        <v>1139</v>
      </c>
      <c r="F1190" s="2" t="s">
        <v>1140</v>
      </c>
      <c r="G1190" s="2" t="s">
        <v>1141</v>
      </c>
      <c r="H1190" s="2" t="s">
        <v>1142</v>
      </c>
    </row>
    <row r="1191" customFormat="false" ht="36" hidden="false" customHeight="false" outlineLevel="0" collapsed="false">
      <c r="A1191" s="1" t="s">
        <v>5107</v>
      </c>
      <c r="B1191" s="2" t="s">
        <v>5108</v>
      </c>
      <c r="C1191" s="2" t="s">
        <v>4211</v>
      </c>
      <c r="D1191" s="2" t="s">
        <v>5109</v>
      </c>
      <c r="E1191" s="2" t="s">
        <v>2931</v>
      </c>
      <c r="F1191" s="2" t="s">
        <v>2932</v>
      </c>
      <c r="G1191" s="2" t="s">
        <v>2933</v>
      </c>
      <c r="H1191" s="2" t="s">
        <v>2934</v>
      </c>
    </row>
    <row r="1192" customFormat="false" ht="18" hidden="false" customHeight="false" outlineLevel="0" collapsed="false">
      <c r="A1192" s="1" t="s">
        <v>5110</v>
      </c>
      <c r="B1192" s="2" t="s">
        <v>5111</v>
      </c>
      <c r="C1192" s="2" t="s">
        <v>751</v>
      </c>
      <c r="D1192" s="2" t="s">
        <v>5112</v>
      </c>
      <c r="E1192" s="2" t="s">
        <v>2508</v>
      </c>
      <c r="F1192" s="2" t="s">
        <v>2509</v>
      </c>
      <c r="G1192" s="2" t="s">
        <v>2510</v>
      </c>
      <c r="H1192" s="2" t="s">
        <v>2511</v>
      </c>
    </row>
    <row r="1193" customFormat="false" ht="36" hidden="false" customHeight="false" outlineLevel="0" collapsed="false">
      <c r="A1193" s="1" t="s">
        <v>5113</v>
      </c>
      <c r="B1193" s="2" t="s">
        <v>5114</v>
      </c>
      <c r="C1193" s="2" t="s">
        <v>5115</v>
      </c>
      <c r="D1193" s="2" t="s">
        <v>5116</v>
      </c>
      <c r="E1193" s="2" t="s">
        <v>877</v>
      </c>
      <c r="F1193" s="2" t="s">
        <v>878</v>
      </c>
      <c r="G1193" s="2" t="s">
        <v>879</v>
      </c>
      <c r="H1193" s="2" t="s">
        <v>880</v>
      </c>
    </row>
    <row r="1194" customFormat="false" ht="36" hidden="false" customHeight="false" outlineLevel="0" collapsed="false">
      <c r="A1194" s="1" t="s">
        <v>5117</v>
      </c>
      <c r="C1194" s="2" t="s">
        <v>1876</v>
      </c>
      <c r="D1194" s="2" t="s">
        <v>5118</v>
      </c>
      <c r="E1194" s="2" t="s">
        <v>2797</v>
      </c>
      <c r="F1194" s="2" t="s">
        <v>2798</v>
      </c>
      <c r="G1194" s="2" t="s">
        <v>2799</v>
      </c>
      <c r="H1194" s="2" t="s">
        <v>2800</v>
      </c>
    </row>
    <row r="1195" customFormat="false" ht="36" hidden="false" customHeight="false" outlineLevel="0" collapsed="false">
      <c r="A1195" s="1" t="s">
        <v>5119</v>
      </c>
      <c r="B1195" s="2" t="s">
        <v>5120</v>
      </c>
      <c r="C1195" s="2" t="s">
        <v>2085</v>
      </c>
      <c r="D1195" s="2" t="s">
        <v>5121</v>
      </c>
      <c r="E1195" s="2" t="s">
        <v>1239</v>
      </c>
      <c r="F1195" s="2" t="s">
        <v>1240</v>
      </c>
      <c r="G1195" s="2" t="s">
        <v>1241</v>
      </c>
      <c r="H1195" s="2" t="s">
        <v>1242</v>
      </c>
    </row>
    <row r="1196" customFormat="false" ht="54" hidden="false" customHeight="false" outlineLevel="0" collapsed="false">
      <c r="A1196" s="1" t="s">
        <v>5122</v>
      </c>
      <c r="C1196" s="2" t="s">
        <v>5123</v>
      </c>
      <c r="D1196" s="2" t="s">
        <v>5124</v>
      </c>
      <c r="E1196" s="2" t="s">
        <v>5125</v>
      </c>
      <c r="F1196" s="2" t="s">
        <v>5126</v>
      </c>
      <c r="G1196" s="2" t="s">
        <v>5127</v>
      </c>
      <c r="H1196" s="2" t="s">
        <v>5128</v>
      </c>
    </row>
    <row r="1197" customFormat="false" ht="54" hidden="false" customHeight="false" outlineLevel="0" collapsed="false">
      <c r="A1197" s="1" t="s">
        <v>5129</v>
      </c>
      <c r="C1197" s="2" t="s">
        <v>5130</v>
      </c>
      <c r="E1197" s="2" t="s">
        <v>5131</v>
      </c>
      <c r="F1197" s="2" t="s">
        <v>5132</v>
      </c>
      <c r="G1197" s="2" t="s">
        <v>2567</v>
      </c>
      <c r="H1197" s="2" t="s">
        <v>5133</v>
      </c>
    </row>
    <row r="1198" customFormat="false" ht="18" hidden="false" customHeight="false" outlineLevel="0" collapsed="false">
      <c r="A1198" s="1" t="s">
        <v>5134</v>
      </c>
      <c r="C1198" s="2" t="s">
        <v>751</v>
      </c>
      <c r="D1198" s="2" t="s">
        <v>5135</v>
      </c>
    </row>
    <row r="1199" customFormat="false" ht="36" hidden="false" customHeight="false" outlineLevel="0" collapsed="false">
      <c r="A1199" s="1" t="s">
        <v>5136</v>
      </c>
      <c r="B1199" s="2" t="s">
        <v>5137</v>
      </c>
      <c r="C1199" s="2" t="s">
        <v>5138</v>
      </c>
      <c r="D1199" s="2" t="s">
        <v>5139</v>
      </c>
      <c r="E1199" s="2" t="s">
        <v>1239</v>
      </c>
      <c r="F1199" s="2" t="s">
        <v>1240</v>
      </c>
      <c r="G1199" s="2" t="s">
        <v>1241</v>
      </c>
      <c r="H1199" s="2" t="s">
        <v>1242</v>
      </c>
    </row>
    <row r="1200" customFormat="false" ht="18" hidden="false" customHeight="false" outlineLevel="0" collapsed="false">
      <c r="A1200" s="1" t="s">
        <v>5140</v>
      </c>
      <c r="C1200" s="2" t="s">
        <v>1876</v>
      </c>
      <c r="E1200" s="2" t="s">
        <v>598</v>
      </c>
      <c r="F1200" s="2" t="s">
        <v>599</v>
      </c>
      <c r="G1200" s="2" t="s">
        <v>600</v>
      </c>
      <c r="H1200" s="2" t="s">
        <v>601</v>
      </c>
    </row>
    <row r="1201" customFormat="false" ht="36" hidden="false" customHeight="false" outlineLevel="0" collapsed="false">
      <c r="A1201" s="1" t="s">
        <v>5141</v>
      </c>
      <c r="E1201" s="2" t="s">
        <v>1139</v>
      </c>
      <c r="F1201" s="2" t="s">
        <v>1140</v>
      </c>
      <c r="G1201" s="2" t="s">
        <v>1141</v>
      </c>
      <c r="H1201" s="2" t="s">
        <v>1142</v>
      </c>
    </row>
    <row r="1202" customFormat="false" ht="18" hidden="false" customHeight="false" outlineLevel="0" collapsed="false">
      <c r="A1202" s="1" t="s">
        <v>5142</v>
      </c>
      <c r="B1202" s="2" t="s">
        <v>5143</v>
      </c>
      <c r="C1202" s="2" t="s">
        <v>2062</v>
      </c>
      <c r="D1202" s="2" t="s">
        <v>5144</v>
      </c>
    </row>
    <row r="1203" customFormat="false" ht="36" hidden="false" customHeight="false" outlineLevel="0" collapsed="false">
      <c r="A1203" s="1" t="s">
        <v>5145</v>
      </c>
      <c r="B1203" s="2" t="s">
        <v>5146</v>
      </c>
      <c r="C1203" s="2" t="s">
        <v>598</v>
      </c>
    </row>
    <row r="1204" customFormat="false" ht="36" hidden="false" customHeight="false" outlineLevel="0" collapsed="false">
      <c r="A1204" s="1" t="s">
        <v>5147</v>
      </c>
      <c r="B1204" s="2" t="s">
        <v>5148</v>
      </c>
    </row>
    <row r="1205" customFormat="false" ht="36" hidden="false" customHeight="false" outlineLevel="0" collapsed="false">
      <c r="A1205" s="1" t="s">
        <v>5149</v>
      </c>
      <c r="B1205" s="2" t="s">
        <v>5150</v>
      </c>
      <c r="C1205" s="2" t="s">
        <v>3053</v>
      </c>
      <c r="D1205" s="2" t="s">
        <v>5151</v>
      </c>
    </row>
    <row r="1206" customFormat="false" ht="36" hidden="false" customHeight="false" outlineLevel="0" collapsed="false">
      <c r="A1206" s="1" t="s">
        <v>5152</v>
      </c>
      <c r="B1206" s="2" t="s">
        <v>5153</v>
      </c>
      <c r="C1206" s="2" t="s">
        <v>1876</v>
      </c>
      <c r="D1206" s="2" t="s">
        <v>5154</v>
      </c>
    </row>
    <row r="1207" customFormat="false" ht="36" hidden="false" customHeight="false" outlineLevel="0" collapsed="false">
      <c r="A1207" s="1" t="s">
        <v>5155</v>
      </c>
      <c r="B1207" s="2" t="s">
        <v>5156</v>
      </c>
      <c r="C1207" s="2" t="s">
        <v>5157</v>
      </c>
      <c r="D1207" s="2" t="s">
        <v>5158</v>
      </c>
      <c r="E1207" s="2" t="s">
        <v>2285</v>
      </c>
      <c r="F1207" s="2" t="s">
        <v>2286</v>
      </c>
      <c r="G1207" s="2" t="s">
        <v>2287</v>
      </c>
      <c r="H1207" s="2" t="s">
        <v>2288</v>
      </c>
    </row>
    <row r="1208" customFormat="false" ht="36" hidden="false" customHeight="false" outlineLevel="0" collapsed="false">
      <c r="A1208" s="1" t="s">
        <v>5159</v>
      </c>
      <c r="B1208" s="2" t="s">
        <v>5160</v>
      </c>
      <c r="C1208" s="2" t="s">
        <v>5161</v>
      </c>
      <c r="D1208" s="2" t="s">
        <v>5162</v>
      </c>
      <c r="E1208" s="2" t="s">
        <v>4510</v>
      </c>
      <c r="F1208" s="2" t="s">
        <v>4511</v>
      </c>
      <c r="G1208" s="2" t="s">
        <v>4512</v>
      </c>
      <c r="H1208" s="2" t="s">
        <v>4513</v>
      </c>
    </row>
    <row r="1209" customFormat="false" ht="54" hidden="false" customHeight="false" outlineLevel="0" collapsed="false">
      <c r="A1209" s="1" t="s">
        <v>5163</v>
      </c>
      <c r="B1209" s="2" t="s">
        <v>5164</v>
      </c>
      <c r="C1209" s="2" t="s">
        <v>5165</v>
      </c>
      <c r="D1209" s="2" t="s">
        <v>5166</v>
      </c>
      <c r="E1209" s="2" t="s">
        <v>1451</v>
      </c>
      <c r="F1209" s="2" t="s">
        <v>1452</v>
      </c>
      <c r="G1209" s="2" t="s">
        <v>1453</v>
      </c>
      <c r="H1209" s="2" t="s">
        <v>1454</v>
      </c>
    </row>
    <row r="1210" customFormat="false" ht="54" hidden="false" customHeight="false" outlineLevel="0" collapsed="false">
      <c r="A1210" s="1" t="s">
        <v>5167</v>
      </c>
      <c r="B1210" s="2" t="s">
        <v>5168</v>
      </c>
      <c r="C1210" s="2" t="s">
        <v>5169</v>
      </c>
      <c r="D1210" s="2" t="s">
        <v>5170</v>
      </c>
      <c r="E1210" s="2" t="s">
        <v>5171</v>
      </c>
      <c r="F1210" s="2" t="s">
        <v>5172</v>
      </c>
      <c r="G1210" s="2" t="s">
        <v>5173</v>
      </c>
      <c r="H1210" s="2" t="s">
        <v>5174</v>
      </c>
    </row>
    <row r="1211" customFormat="false" ht="18" hidden="false" customHeight="false" outlineLevel="0" collapsed="false">
      <c r="A1211" s="1" t="s">
        <v>5175</v>
      </c>
      <c r="B1211" s="2" t="s">
        <v>5176</v>
      </c>
      <c r="C1211" s="2" t="s">
        <v>1108</v>
      </c>
      <c r="D1211" s="2" t="s">
        <v>5177</v>
      </c>
      <c r="E1211" s="2" t="s">
        <v>5178</v>
      </c>
      <c r="F1211" s="2" t="s">
        <v>5179</v>
      </c>
      <c r="G1211" s="2" t="s">
        <v>5180</v>
      </c>
      <c r="H1211" s="2" t="s">
        <v>5181</v>
      </c>
    </row>
    <row r="1212" customFormat="false" ht="36" hidden="false" customHeight="false" outlineLevel="0" collapsed="false">
      <c r="A1212" s="1" t="s">
        <v>5182</v>
      </c>
      <c r="B1212" s="2" t="s">
        <v>5183</v>
      </c>
      <c r="C1212" s="2" t="s">
        <v>1876</v>
      </c>
    </row>
    <row r="1213" customFormat="false" ht="36" hidden="false" customHeight="false" outlineLevel="0" collapsed="false">
      <c r="A1213" s="1" t="s">
        <v>5184</v>
      </c>
      <c r="B1213" s="2" t="s">
        <v>5185</v>
      </c>
      <c r="C1213" s="2" t="s">
        <v>3085</v>
      </c>
      <c r="D1213" s="2" t="s">
        <v>5186</v>
      </c>
      <c r="E1213" s="2" t="s">
        <v>2188</v>
      </c>
      <c r="F1213" s="2" t="s">
        <v>2189</v>
      </c>
      <c r="G1213" s="2" t="s">
        <v>2190</v>
      </c>
      <c r="H1213" s="2" t="s">
        <v>2191</v>
      </c>
    </row>
    <row r="1214" customFormat="false" ht="54" hidden="false" customHeight="false" outlineLevel="0" collapsed="false">
      <c r="A1214" s="1" t="s">
        <v>5187</v>
      </c>
      <c r="B1214" s="2" t="s">
        <v>5188</v>
      </c>
      <c r="C1214" s="2" t="s">
        <v>5169</v>
      </c>
      <c r="D1214" s="2" t="s">
        <v>5189</v>
      </c>
      <c r="E1214" s="2" t="s">
        <v>5190</v>
      </c>
      <c r="F1214" s="2" t="s">
        <v>5191</v>
      </c>
      <c r="G1214" s="2" t="s">
        <v>5192</v>
      </c>
      <c r="H1214" s="2" t="s">
        <v>5193</v>
      </c>
    </row>
    <row r="1215" customFormat="false" ht="36" hidden="false" customHeight="false" outlineLevel="0" collapsed="false">
      <c r="A1215" s="1" t="s">
        <v>5194</v>
      </c>
      <c r="C1215" s="2" t="s">
        <v>5195</v>
      </c>
      <c r="E1215" s="2" t="s">
        <v>5196</v>
      </c>
      <c r="F1215" s="2" t="s">
        <v>5197</v>
      </c>
      <c r="G1215" s="2" t="s">
        <v>5198</v>
      </c>
      <c r="H1215" s="2" t="s">
        <v>5199</v>
      </c>
    </row>
    <row r="1216" customFormat="false" ht="36" hidden="false" customHeight="false" outlineLevel="0" collapsed="false">
      <c r="A1216" s="1" t="s">
        <v>5200</v>
      </c>
      <c r="C1216" s="2" t="s">
        <v>598</v>
      </c>
    </row>
    <row r="1217" customFormat="false" ht="36" hidden="false" customHeight="false" outlineLevel="0" collapsed="false">
      <c r="A1217" s="1" t="s">
        <v>5201</v>
      </c>
      <c r="C1217" s="2" t="s">
        <v>2962</v>
      </c>
      <c r="E1217" s="2" t="s">
        <v>5196</v>
      </c>
      <c r="F1217" s="2" t="s">
        <v>5197</v>
      </c>
      <c r="G1217" s="2" t="s">
        <v>5198</v>
      </c>
      <c r="H1217" s="2" t="s">
        <v>5199</v>
      </c>
    </row>
    <row r="1218" customFormat="false" ht="72" hidden="false" customHeight="false" outlineLevel="0" collapsed="false">
      <c r="A1218" s="1" t="s">
        <v>5202</v>
      </c>
      <c r="B1218" s="2" t="s">
        <v>5203</v>
      </c>
      <c r="C1218" s="2" t="s">
        <v>5204</v>
      </c>
      <c r="D1218" s="2" t="s">
        <v>5205</v>
      </c>
      <c r="E1218" s="2" t="s">
        <v>5206</v>
      </c>
      <c r="F1218" s="2" t="s">
        <v>5207</v>
      </c>
      <c r="G1218" s="2" t="s">
        <v>5208</v>
      </c>
      <c r="H1218" s="2" t="s">
        <v>5209</v>
      </c>
    </row>
    <row r="1219" customFormat="false" ht="36" hidden="false" customHeight="false" outlineLevel="0" collapsed="false">
      <c r="A1219" s="1" t="s">
        <v>5210</v>
      </c>
      <c r="B1219" s="2" t="s">
        <v>5211</v>
      </c>
      <c r="C1219" s="2" t="s">
        <v>1108</v>
      </c>
      <c r="D1219" s="2" t="s">
        <v>5212</v>
      </c>
      <c r="E1219" s="2" t="s">
        <v>5213</v>
      </c>
      <c r="F1219" s="2" t="s">
        <v>5214</v>
      </c>
      <c r="G1219" s="2" t="s">
        <v>5215</v>
      </c>
      <c r="H1219" s="2" t="s">
        <v>5216</v>
      </c>
    </row>
    <row r="1220" customFormat="false" ht="18" hidden="false" customHeight="false" outlineLevel="0" collapsed="false">
      <c r="A1220" s="1" t="s">
        <v>5217</v>
      </c>
      <c r="B1220" s="2" t="s">
        <v>5218</v>
      </c>
      <c r="C1220" s="2" t="s">
        <v>1876</v>
      </c>
    </row>
    <row r="1221" customFormat="false" ht="36" hidden="false" customHeight="false" outlineLevel="0" collapsed="false">
      <c r="A1221" s="1" t="s">
        <v>5219</v>
      </c>
      <c r="C1221" s="2" t="s">
        <v>3753</v>
      </c>
      <c r="D1221" s="2" t="s">
        <v>5220</v>
      </c>
      <c r="E1221" s="2" t="s">
        <v>5221</v>
      </c>
      <c r="F1221" s="2" t="s">
        <v>5222</v>
      </c>
      <c r="G1221" s="2" t="s">
        <v>5223</v>
      </c>
      <c r="H1221" s="2" t="s">
        <v>5224</v>
      </c>
    </row>
    <row r="1222" customFormat="false" ht="36" hidden="false" customHeight="false" outlineLevel="0" collapsed="false">
      <c r="A1222" s="1" t="s">
        <v>5225</v>
      </c>
      <c r="C1222" s="2" t="s">
        <v>3053</v>
      </c>
      <c r="D1222" s="2" t="s">
        <v>5226</v>
      </c>
      <c r="E1222" s="2" t="s">
        <v>5206</v>
      </c>
      <c r="F1222" s="2" t="s">
        <v>5207</v>
      </c>
      <c r="G1222" s="2" t="s">
        <v>5208</v>
      </c>
      <c r="H1222" s="2" t="s">
        <v>5209</v>
      </c>
    </row>
    <row r="1223" customFormat="false" ht="18" hidden="false" customHeight="false" outlineLevel="0" collapsed="false">
      <c r="A1223" s="1" t="s">
        <v>5227</v>
      </c>
      <c r="C1223" s="2" t="s">
        <v>2062</v>
      </c>
      <c r="E1223" s="2" t="s">
        <v>5178</v>
      </c>
      <c r="F1223" s="2" t="s">
        <v>5179</v>
      </c>
      <c r="G1223" s="2" t="s">
        <v>5180</v>
      </c>
      <c r="H1223" s="2" t="s">
        <v>5181</v>
      </c>
    </row>
    <row r="1224" customFormat="false" ht="72" hidden="false" customHeight="false" outlineLevel="0" collapsed="false">
      <c r="A1224" s="1" t="s">
        <v>5228</v>
      </c>
      <c r="C1224" s="2" t="s">
        <v>2285</v>
      </c>
      <c r="E1224" s="2" t="s">
        <v>5178</v>
      </c>
      <c r="F1224" s="2" t="s">
        <v>5179</v>
      </c>
      <c r="G1224" s="2" t="s">
        <v>5180</v>
      </c>
      <c r="H1224" s="2" t="s">
        <v>5181</v>
      </c>
    </row>
    <row r="1225" customFormat="false" ht="36" hidden="false" customHeight="false" outlineLevel="0" collapsed="false">
      <c r="A1225" s="1" t="s">
        <v>5229</v>
      </c>
      <c r="C1225" s="2" t="s">
        <v>836</v>
      </c>
      <c r="E1225" s="2" t="s">
        <v>836</v>
      </c>
      <c r="F1225" s="2" t="s">
        <v>2849</v>
      </c>
      <c r="G1225" s="2" t="s">
        <v>2850</v>
      </c>
      <c r="H1225" s="2" t="s">
        <v>2851</v>
      </c>
    </row>
    <row r="1226" customFormat="false" ht="18" hidden="false" customHeight="false" outlineLevel="0" collapsed="false">
      <c r="A1226" s="1" t="s">
        <v>5230</v>
      </c>
      <c r="C1226" s="2" t="s">
        <v>3356</v>
      </c>
      <c r="E1226" s="2" t="s">
        <v>5231</v>
      </c>
      <c r="F1226" s="2" t="s">
        <v>5232</v>
      </c>
      <c r="G1226" s="2" t="s">
        <v>5233</v>
      </c>
      <c r="H1226" s="2" t="s">
        <v>4521</v>
      </c>
    </row>
    <row r="1227" customFormat="false" ht="18" hidden="false" customHeight="false" outlineLevel="0" collapsed="false">
      <c r="A1227" s="1" t="s">
        <v>5234</v>
      </c>
      <c r="C1227" s="2" t="s">
        <v>2299</v>
      </c>
      <c r="D1227" s="2" t="s">
        <v>5235</v>
      </c>
      <c r="E1227" s="2" t="s">
        <v>5196</v>
      </c>
      <c r="F1227" s="2" t="s">
        <v>5197</v>
      </c>
      <c r="G1227" s="2" t="s">
        <v>5198</v>
      </c>
      <c r="H1227" s="2" t="s">
        <v>5199</v>
      </c>
    </row>
    <row r="1228" customFormat="false" ht="18" hidden="false" customHeight="false" outlineLevel="0" collapsed="false">
      <c r="A1228" s="1" t="s">
        <v>5236</v>
      </c>
      <c r="C1228" s="2" t="s">
        <v>2508</v>
      </c>
      <c r="E1228" s="2" t="s">
        <v>3310</v>
      </c>
      <c r="F1228" s="2" t="s">
        <v>3311</v>
      </c>
      <c r="G1228" s="2" t="s">
        <v>3312</v>
      </c>
      <c r="H1228" s="2" t="s">
        <v>3313</v>
      </c>
    </row>
    <row r="1229" customFormat="false" ht="36" hidden="false" customHeight="false" outlineLevel="0" collapsed="false">
      <c r="A1229" s="1" t="s">
        <v>5237</v>
      </c>
      <c r="B1229" s="2" t="s">
        <v>5238</v>
      </c>
      <c r="C1229" s="2" t="s">
        <v>5239</v>
      </c>
      <c r="D1229" s="2" t="s">
        <v>5240</v>
      </c>
      <c r="E1229" s="2" t="s">
        <v>5241</v>
      </c>
      <c r="F1229" s="2" t="s">
        <v>5242</v>
      </c>
      <c r="G1229" s="2" t="s">
        <v>5243</v>
      </c>
      <c r="H1229" s="2" t="s">
        <v>5244</v>
      </c>
    </row>
    <row r="1230" customFormat="false" ht="36" hidden="false" customHeight="false" outlineLevel="0" collapsed="false">
      <c r="A1230" s="1" t="s">
        <v>5245</v>
      </c>
      <c r="B1230" s="2" t="s">
        <v>5246</v>
      </c>
      <c r="C1230" s="2" t="s">
        <v>2962</v>
      </c>
      <c r="D1230" s="2" t="s">
        <v>5247</v>
      </c>
      <c r="E1230" s="2" t="s">
        <v>5248</v>
      </c>
      <c r="F1230" s="2" t="s">
        <v>5249</v>
      </c>
      <c r="G1230" s="2" t="s">
        <v>5250</v>
      </c>
      <c r="H1230" s="2" t="s">
        <v>5251</v>
      </c>
    </row>
    <row r="1231" customFormat="false" ht="36" hidden="false" customHeight="false" outlineLevel="0" collapsed="false">
      <c r="A1231" s="1" t="s">
        <v>5252</v>
      </c>
      <c r="B1231" s="2" t="s">
        <v>5253</v>
      </c>
      <c r="C1231" s="2" t="s">
        <v>3895</v>
      </c>
      <c r="D1231" s="2" t="s">
        <v>5254</v>
      </c>
      <c r="E1231" s="2" t="s">
        <v>5255</v>
      </c>
      <c r="F1231" s="2" t="s">
        <v>5256</v>
      </c>
      <c r="G1231" s="2" t="s">
        <v>5257</v>
      </c>
      <c r="H1231" s="2" t="s">
        <v>5258</v>
      </c>
    </row>
    <row r="1232" customFormat="false" ht="36" hidden="false" customHeight="false" outlineLevel="0" collapsed="false">
      <c r="A1232" s="1" t="s">
        <v>5259</v>
      </c>
      <c r="B1232" s="2" t="s">
        <v>5260</v>
      </c>
      <c r="C1232" s="2" t="s">
        <v>1167</v>
      </c>
      <c r="D1232" s="2" t="s">
        <v>5261</v>
      </c>
      <c r="E1232" s="2" t="s">
        <v>5262</v>
      </c>
      <c r="F1232" s="2" t="s">
        <v>5263</v>
      </c>
      <c r="G1232" s="2" t="s">
        <v>5264</v>
      </c>
      <c r="H1232" s="2" t="s">
        <v>5265</v>
      </c>
    </row>
    <row r="1233" customFormat="false" ht="18" hidden="false" customHeight="false" outlineLevel="0" collapsed="false">
      <c r="A1233" s="1" t="s">
        <v>5266</v>
      </c>
      <c r="B1233" s="2" t="s">
        <v>5267</v>
      </c>
      <c r="C1233" s="2" t="s">
        <v>2962</v>
      </c>
      <c r="D1233" s="2" t="s">
        <v>5268</v>
      </c>
      <c r="E1233" s="2" t="s">
        <v>5269</v>
      </c>
      <c r="F1233" s="2" t="s">
        <v>5270</v>
      </c>
      <c r="G1233" s="2" t="s">
        <v>5271</v>
      </c>
      <c r="H1233" s="2" t="s">
        <v>5272</v>
      </c>
    </row>
    <row r="1234" customFormat="false" ht="18" hidden="false" customHeight="false" outlineLevel="0" collapsed="false">
      <c r="A1234" s="1" t="s">
        <v>5273</v>
      </c>
      <c r="B1234" s="2" t="s">
        <v>5274</v>
      </c>
      <c r="C1234" s="2" t="s">
        <v>5275</v>
      </c>
      <c r="D1234" s="2" t="s">
        <v>5276</v>
      </c>
      <c r="E1234" s="2" t="s">
        <v>5277</v>
      </c>
      <c r="F1234" s="2" t="s">
        <v>5278</v>
      </c>
      <c r="G1234" s="2" t="s">
        <v>5279</v>
      </c>
      <c r="H1234" s="2" t="s">
        <v>5280</v>
      </c>
    </row>
    <row r="1235" customFormat="false" ht="18" hidden="false" customHeight="false" outlineLevel="0" collapsed="false">
      <c r="A1235" s="1" t="s">
        <v>5281</v>
      </c>
      <c r="C1235" s="2" t="s">
        <v>5282</v>
      </c>
      <c r="E1235" s="2" t="s">
        <v>3623</v>
      </c>
      <c r="F1235" s="2" t="s">
        <v>2566</v>
      </c>
      <c r="G1235" s="2" t="s">
        <v>3625</v>
      </c>
      <c r="H1235" s="2" t="s">
        <v>3626</v>
      </c>
    </row>
    <row r="1236" customFormat="false" ht="18" hidden="false" customHeight="false" outlineLevel="0" collapsed="false">
      <c r="A1236" s="1" t="s">
        <v>5283</v>
      </c>
      <c r="B1236" s="2" t="s">
        <v>5284</v>
      </c>
      <c r="C1236" s="2" t="s">
        <v>3415</v>
      </c>
      <c r="D1236" s="2" t="s">
        <v>5285</v>
      </c>
      <c r="E1236" s="2" t="s">
        <v>5286</v>
      </c>
      <c r="F1236" s="2" t="s">
        <v>5287</v>
      </c>
      <c r="G1236" s="2" t="s">
        <v>5288</v>
      </c>
      <c r="H1236" s="2" t="s">
        <v>5289</v>
      </c>
    </row>
    <row r="1237" customFormat="false" ht="36" hidden="false" customHeight="false" outlineLevel="0" collapsed="false">
      <c r="A1237" s="1" t="s">
        <v>5290</v>
      </c>
      <c r="C1237" s="2" t="s">
        <v>2962</v>
      </c>
    </row>
    <row r="1238" customFormat="false" ht="36" hidden="false" customHeight="false" outlineLevel="0" collapsed="false">
      <c r="A1238" s="1" t="s">
        <v>5291</v>
      </c>
      <c r="C1238" s="2" t="s">
        <v>2962</v>
      </c>
      <c r="D1238" s="2" t="s">
        <v>5292</v>
      </c>
      <c r="E1238" s="2" t="s">
        <v>5293</v>
      </c>
      <c r="F1238" s="2" t="s">
        <v>5294</v>
      </c>
      <c r="G1238" s="2" t="s">
        <v>5295</v>
      </c>
      <c r="H1238" s="2" t="s">
        <v>5296</v>
      </c>
    </row>
    <row r="1239" customFormat="false" ht="36" hidden="false" customHeight="false" outlineLevel="0" collapsed="false">
      <c r="A1239" s="1" t="s">
        <v>5297</v>
      </c>
      <c r="C1239" s="2" t="s">
        <v>5282</v>
      </c>
    </row>
    <row r="1240" customFormat="false" ht="18" hidden="false" customHeight="false" outlineLevel="0" collapsed="false">
      <c r="A1240" s="1" t="s">
        <v>5298</v>
      </c>
      <c r="B1240" s="2" t="s">
        <v>5299</v>
      </c>
      <c r="C1240" s="2" t="s">
        <v>2911</v>
      </c>
      <c r="D1240" s="2" t="s">
        <v>5300</v>
      </c>
      <c r="E1240" s="2" t="s">
        <v>5301</v>
      </c>
      <c r="F1240" s="2" t="s">
        <v>5302</v>
      </c>
      <c r="G1240" s="2" t="s">
        <v>5303</v>
      </c>
      <c r="H1240" s="2" t="s">
        <v>5304</v>
      </c>
    </row>
    <row r="1241" customFormat="false" ht="18" hidden="false" customHeight="false" outlineLevel="0" collapsed="false">
      <c r="A1241" s="1" t="s">
        <v>5305</v>
      </c>
      <c r="C1241" s="2" t="s">
        <v>1876</v>
      </c>
    </row>
    <row r="1242" customFormat="false" ht="18" hidden="false" customHeight="false" outlineLevel="0" collapsed="false">
      <c r="A1242" s="1" t="s">
        <v>5306</v>
      </c>
      <c r="C1242" s="2" t="s">
        <v>1876</v>
      </c>
      <c r="E1242" s="2" t="s">
        <v>5307</v>
      </c>
      <c r="F1242" s="2" t="s">
        <v>5308</v>
      </c>
      <c r="G1242" s="2" t="s">
        <v>5309</v>
      </c>
      <c r="H1242" s="2" t="s">
        <v>5310</v>
      </c>
    </row>
    <row r="1243" customFormat="false" ht="36" hidden="false" customHeight="false" outlineLevel="0" collapsed="false">
      <c r="A1243" s="1" t="s">
        <v>5311</v>
      </c>
      <c r="C1243" s="2" t="s">
        <v>1876</v>
      </c>
      <c r="E1243" s="2" t="s">
        <v>5312</v>
      </c>
      <c r="F1243" s="2" t="s">
        <v>5313</v>
      </c>
      <c r="G1243" s="2" t="s">
        <v>5314</v>
      </c>
      <c r="H1243" s="2" t="s">
        <v>5315</v>
      </c>
    </row>
    <row r="1244" customFormat="false" ht="36" hidden="false" customHeight="false" outlineLevel="0" collapsed="false">
      <c r="A1244" s="1" t="s">
        <v>5316</v>
      </c>
      <c r="C1244" s="2" t="s">
        <v>1876</v>
      </c>
      <c r="E1244" s="2" t="s">
        <v>5317</v>
      </c>
      <c r="F1244" s="2" t="s">
        <v>5318</v>
      </c>
      <c r="G1244" s="2" t="s">
        <v>2139</v>
      </c>
      <c r="H1244" s="2" t="s">
        <v>5319</v>
      </c>
    </row>
    <row r="1245" customFormat="false" ht="18" hidden="false" customHeight="false" outlineLevel="0" collapsed="false">
      <c r="A1245" s="1" t="s">
        <v>5320</v>
      </c>
      <c r="C1245" s="2" t="s">
        <v>1876</v>
      </c>
    </row>
    <row r="1246" customFormat="false" ht="18" hidden="false" customHeight="false" outlineLevel="0" collapsed="false">
      <c r="A1246" s="1" t="s">
        <v>5321</v>
      </c>
      <c r="C1246" s="2" t="s">
        <v>5322</v>
      </c>
      <c r="D1246" s="2" t="s">
        <v>5323</v>
      </c>
    </row>
    <row r="1247" customFormat="false" ht="36" hidden="false" customHeight="false" outlineLevel="0" collapsed="false">
      <c r="A1247" s="1" t="s">
        <v>5324</v>
      </c>
      <c r="B1247" s="2" t="s">
        <v>1351</v>
      </c>
      <c r="C1247" s="2" t="s">
        <v>440</v>
      </c>
      <c r="D1247" s="2" t="s">
        <v>1352</v>
      </c>
      <c r="E1247" s="2" t="s">
        <v>1353</v>
      </c>
      <c r="F1247" s="2" t="s">
        <v>1354</v>
      </c>
      <c r="G1247" s="2" t="s">
        <v>1355</v>
      </c>
      <c r="H1247" s="2" t="s">
        <v>1356</v>
      </c>
    </row>
    <row r="1248" customFormat="false" ht="18" hidden="false" customHeight="false" outlineLevel="0" collapsed="false">
      <c r="A1248" s="1" t="s">
        <v>5325</v>
      </c>
      <c r="B1248" s="2" t="s">
        <v>5326</v>
      </c>
      <c r="C1248" s="2" t="s">
        <v>5327</v>
      </c>
      <c r="D1248" s="2" t="s">
        <v>5328</v>
      </c>
    </row>
    <row r="1249" customFormat="false" ht="54" hidden="false" customHeight="false" outlineLevel="0" collapsed="false">
      <c r="A1249" s="1" t="s">
        <v>5329</v>
      </c>
      <c r="B1249" s="2" t="s">
        <v>5330</v>
      </c>
      <c r="C1249" s="2" t="s">
        <v>789</v>
      </c>
    </row>
    <row r="1250" customFormat="false" ht="36" hidden="false" customHeight="false" outlineLevel="0" collapsed="false">
      <c r="A1250" s="1" t="s">
        <v>5331</v>
      </c>
      <c r="B1250" s="2" t="s">
        <v>5332</v>
      </c>
      <c r="C1250" s="2" t="s">
        <v>3356</v>
      </c>
      <c r="D1250" s="2" t="s">
        <v>5333</v>
      </c>
      <c r="E1250" s="2" t="s">
        <v>5334</v>
      </c>
      <c r="F1250" s="2" t="s">
        <v>5335</v>
      </c>
      <c r="G1250" s="2" t="s">
        <v>5336</v>
      </c>
      <c r="H1250" s="2" t="s">
        <v>5337</v>
      </c>
    </row>
    <row r="1251" customFormat="false" ht="36" hidden="false" customHeight="false" outlineLevel="0" collapsed="false">
      <c r="A1251" s="1" t="s">
        <v>5338</v>
      </c>
      <c r="C1251" s="2" t="s">
        <v>5339</v>
      </c>
      <c r="E1251" s="2" t="s">
        <v>1947</v>
      </c>
      <c r="F1251" s="2" t="s">
        <v>1948</v>
      </c>
      <c r="G1251" s="2" t="s">
        <v>1949</v>
      </c>
      <c r="H1251" s="2" t="s">
        <v>1950</v>
      </c>
    </row>
    <row r="1252" customFormat="false" ht="18" hidden="false" customHeight="false" outlineLevel="0" collapsed="false">
      <c r="A1252" s="1" t="s">
        <v>5340</v>
      </c>
      <c r="B1252" s="2" t="s">
        <v>5341</v>
      </c>
      <c r="C1252" s="2" t="s">
        <v>5342</v>
      </c>
      <c r="D1252" s="2" t="s">
        <v>5343</v>
      </c>
      <c r="E1252" s="2" t="s">
        <v>5344</v>
      </c>
      <c r="F1252" s="2" t="s">
        <v>5345</v>
      </c>
      <c r="G1252" s="2" t="s">
        <v>5346</v>
      </c>
      <c r="H1252" s="2" t="s">
        <v>5347</v>
      </c>
    </row>
    <row r="1253" customFormat="false" ht="36" hidden="false" customHeight="false" outlineLevel="0" collapsed="false">
      <c r="A1253" s="1" t="s">
        <v>5348</v>
      </c>
      <c r="B1253" s="2" t="s">
        <v>5349</v>
      </c>
    </row>
    <row r="1254" customFormat="false" ht="18" hidden="false" customHeight="false" outlineLevel="0" collapsed="false">
      <c r="A1254" s="1" t="s">
        <v>5350</v>
      </c>
      <c r="B1254" s="2" t="s">
        <v>5351</v>
      </c>
      <c r="C1254" s="2" t="s">
        <v>2085</v>
      </c>
      <c r="D1254" s="2" t="s">
        <v>5352</v>
      </c>
    </row>
    <row r="1255" customFormat="false" ht="18" hidden="false" customHeight="false" outlineLevel="0" collapsed="false">
      <c r="A1255" s="1" t="s">
        <v>5353</v>
      </c>
      <c r="B1255" s="2" t="s">
        <v>5354</v>
      </c>
      <c r="C1255" s="2" t="s">
        <v>539</v>
      </c>
      <c r="D1255" s="2" t="s">
        <v>5355</v>
      </c>
      <c r="E1255" s="2" t="s">
        <v>5356</v>
      </c>
      <c r="F1255" s="2" t="s">
        <v>5357</v>
      </c>
      <c r="G1255" s="2" t="s">
        <v>5358</v>
      </c>
      <c r="H1255" s="2" t="s">
        <v>5359</v>
      </c>
    </row>
    <row r="1256" customFormat="false" ht="36" hidden="false" customHeight="false" outlineLevel="0" collapsed="false">
      <c r="A1256" s="1" t="s">
        <v>5360</v>
      </c>
      <c r="B1256" s="2" t="s">
        <v>5361</v>
      </c>
      <c r="C1256" s="2" t="s">
        <v>5362</v>
      </c>
      <c r="D1256" s="2" t="s">
        <v>5363</v>
      </c>
      <c r="E1256" s="2" t="s">
        <v>5364</v>
      </c>
      <c r="F1256" s="2" t="s">
        <v>5365</v>
      </c>
      <c r="G1256" s="2" t="s">
        <v>5366</v>
      </c>
      <c r="H1256" s="2" t="s">
        <v>5367</v>
      </c>
    </row>
    <row r="1257" customFormat="false" ht="54" hidden="false" customHeight="false" outlineLevel="0" collapsed="false">
      <c r="A1257" s="1" t="s">
        <v>5368</v>
      </c>
      <c r="C1257" s="2" t="s">
        <v>5369</v>
      </c>
      <c r="D1257" s="2" t="s">
        <v>5370</v>
      </c>
      <c r="E1257" s="2" t="s">
        <v>5371</v>
      </c>
      <c r="F1257" s="2" t="s">
        <v>5372</v>
      </c>
      <c r="G1257" s="2" t="s">
        <v>5373</v>
      </c>
      <c r="H1257" s="2" t="s">
        <v>5374</v>
      </c>
    </row>
    <row r="1258" customFormat="false" ht="18" hidden="false" customHeight="false" outlineLevel="0" collapsed="false">
      <c r="A1258" s="1" t="s">
        <v>5375</v>
      </c>
      <c r="C1258" s="2" t="s">
        <v>1876</v>
      </c>
      <c r="E1258" s="2" t="s">
        <v>1876</v>
      </c>
      <c r="F1258" s="2" t="s">
        <v>5376</v>
      </c>
      <c r="G1258" s="2" t="s">
        <v>5377</v>
      </c>
      <c r="H1258" s="2" t="s">
        <v>5378</v>
      </c>
    </row>
    <row r="1259" customFormat="false" ht="36" hidden="false" customHeight="false" outlineLevel="0" collapsed="false">
      <c r="A1259" s="1" t="s">
        <v>5379</v>
      </c>
      <c r="C1259" s="2" t="s">
        <v>2962</v>
      </c>
      <c r="E1259" s="2" t="s">
        <v>2994</v>
      </c>
      <c r="F1259" s="2" t="s">
        <v>2995</v>
      </c>
      <c r="G1259" s="2" t="s">
        <v>2996</v>
      </c>
      <c r="H1259" s="2" t="s">
        <v>2997</v>
      </c>
    </row>
    <row r="1260" customFormat="false" ht="36" hidden="false" customHeight="false" outlineLevel="0" collapsed="false">
      <c r="A1260" s="1" t="s">
        <v>5380</v>
      </c>
      <c r="C1260" s="2" t="s">
        <v>1876</v>
      </c>
      <c r="D1260" s="2" t="s">
        <v>5381</v>
      </c>
      <c r="E1260" s="2" t="s">
        <v>2564</v>
      </c>
      <c r="F1260" s="2" t="s">
        <v>2565</v>
      </c>
      <c r="G1260" s="2" t="s">
        <v>2566</v>
      </c>
      <c r="H1260" s="2" t="s">
        <v>2567</v>
      </c>
    </row>
    <row r="1261" customFormat="false" ht="18" hidden="false" customHeight="false" outlineLevel="0" collapsed="false">
      <c r="A1261" s="1" t="s">
        <v>5382</v>
      </c>
      <c r="C1261" s="2" t="s">
        <v>751</v>
      </c>
      <c r="E1261" s="2" t="s">
        <v>2994</v>
      </c>
      <c r="F1261" s="2" t="s">
        <v>2995</v>
      </c>
      <c r="G1261" s="2" t="s">
        <v>2996</v>
      </c>
      <c r="H1261" s="2" t="s">
        <v>2997</v>
      </c>
    </row>
    <row r="1262" customFormat="false" ht="36" hidden="false" customHeight="false" outlineLevel="0" collapsed="false">
      <c r="A1262" s="1" t="s">
        <v>5383</v>
      </c>
      <c r="C1262" s="2" t="s">
        <v>5384</v>
      </c>
      <c r="D1262" s="2" t="s">
        <v>5385</v>
      </c>
      <c r="E1262" s="2" t="s">
        <v>3687</v>
      </c>
      <c r="F1262" s="2" t="s">
        <v>3688</v>
      </c>
      <c r="G1262" s="2" t="s">
        <v>3689</v>
      </c>
      <c r="H1262" s="2" t="s">
        <v>3690</v>
      </c>
    </row>
    <row r="1263" customFormat="false" ht="36" hidden="false" customHeight="false" outlineLevel="0" collapsed="false">
      <c r="A1263" s="1" t="s">
        <v>5386</v>
      </c>
      <c r="C1263" s="2" t="s">
        <v>1876</v>
      </c>
      <c r="E1263" s="2" t="s">
        <v>2994</v>
      </c>
      <c r="F1263" s="2" t="s">
        <v>2995</v>
      </c>
      <c r="G1263" s="2" t="s">
        <v>2996</v>
      </c>
      <c r="H1263" s="2" t="s">
        <v>2997</v>
      </c>
    </row>
    <row r="1264" customFormat="false" ht="36" hidden="false" customHeight="false" outlineLevel="0" collapsed="false">
      <c r="A1264" s="1" t="s">
        <v>5387</v>
      </c>
      <c r="C1264" s="2" t="s">
        <v>1876</v>
      </c>
      <c r="E1264" s="2" t="s">
        <v>2994</v>
      </c>
      <c r="F1264" s="2" t="s">
        <v>2995</v>
      </c>
      <c r="G1264" s="2" t="s">
        <v>2996</v>
      </c>
      <c r="H1264" s="2" t="s">
        <v>2997</v>
      </c>
    </row>
    <row r="1265" customFormat="false" ht="18" hidden="false" customHeight="false" outlineLevel="0" collapsed="false">
      <c r="A1265" s="1" t="s">
        <v>5388</v>
      </c>
      <c r="C1265" s="2" t="s">
        <v>1876</v>
      </c>
    </row>
    <row r="1266" customFormat="false" ht="18" hidden="false" customHeight="false" outlineLevel="0" collapsed="false">
      <c r="A1266" s="1" t="s">
        <v>5389</v>
      </c>
      <c r="C1266" s="2" t="s">
        <v>1876</v>
      </c>
      <c r="E1266" s="2" t="s">
        <v>3995</v>
      </c>
      <c r="F1266" s="2" t="s">
        <v>3996</v>
      </c>
      <c r="G1266" s="2" t="s">
        <v>3997</v>
      </c>
      <c r="H1266" s="2" t="s">
        <v>3998</v>
      </c>
    </row>
    <row r="1267" customFormat="false" ht="18" hidden="false" customHeight="false" outlineLevel="0" collapsed="false">
      <c r="A1267" s="1" t="s">
        <v>5390</v>
      </c>
      <c r="C1267" s="2" t="s">
        <v>1876</v>
      </c>
      <c r="E1267" s="2" t="s">
        <v>2994</v>
      </c>
      <c r="F1267" s="2" t="s">
        <v>2995</v>
      </c>
      <c r="G1267" s="2" t="s">
        <v>2996</v>
      </c>
      <c r="H1267" s="2" t="s">
        <v>2997</v>
      </c>
    </row>
    <row r="1268" customFormat="false" ht="36" hidden="false" customHeight="false" outlineLevel="0" collapsed="false">
      <c r="A1268" s="1" t="s">
        <v>5391</v>
      </c>
      <c r="C1268" s="2" t="s">
        <v>1876</v>
      </c>
      <c r="E1268" s="2" t="s">
        <v>2931</v>
      </c>
      <c r="F1268" s="2" t="s">
        <v>2932</v>
      </c>
      <c r="G1268" s="2" t="s">
        <v>2933</v>
      </c>
      <c r="H1268" s="2" t="s">
        <v>2934</v>
      </c>
    </row>
    <row r="1269" customFormat="false" ht="54" hidden="false" customHeight="false" outlineLevel="0" collapsed="false">
      <c r="A1269" s="1" t="s">
        <v>5392</v>
      </c>
      <c r="C1269" s="2" t="s">
        <v>3102</v>
      </c>
      <c r="E1269" s="2" t="s">
        <v>2564</v>
      </c>
      <c r="F1269" s="2" t="s">
        <v>2565</v>
      </c>
      <c r="G1269" s="2" t="s">
        <v>2566</v>
      </c>
      <c r="H1269" s="2" t="s">
        <v>2567</v>
      </c>
    </row>
    <row r="1270" customFormat="false" ht="36" hidden="false" customHeight="false" outlineLevel="0" collapsed="false">
      <c r="A1270" s="1" t="s">
        <v>5393</v>
      </c>
      <c r="C1270" s="2" t="s">
        <v>1876</v>
      </c>
      <c r="D1270" s="2" t="s">
        <v>5394</v>
      </c>
      <c r="E1270" s="2" t="s">
        <v>2062</v>
      </c>
      <c r="F1270" s="2" t="s">
        <v>2063</v>
      </c>
      <c r="G1270" s="2" t="s">
        <v>2064</v>
      </c>
      <c r="H1270" s="2" t="s">
        <v>2065</v>
      </c>
    </row>
    <row r="1271" customFormat="false" ht="36" hidden="false" customHeight="false" outlineLevel="0" collapsed="false">
      <c r="A1271" s="1" t="s">
        <v>5395</v>
      </c>
      <c r="E1271" s="2" t="s">
        <v>4770</v>
      </c>
      <c r="F1271" s="2" t="s">
        <v>4771</v>
      </c>
      <c r="G1271" s="2" t="s">
        <v>4772</v>
      </c>
      <c r="H1271" s="2" t="s">
        <v>4773</v>
      </c>
    </row>
    <row r="1272" customFormat="false" ht="18" hidden="false" customHeight="false" outlineLevel="0" collapsed="false">
      <c r="A1272" s="1" t="s">
        <v>5396</v>
      </c>
      <c r="C1272" s="2" t="s">
        <v>5397</v>
      </c>
      <c r="E1272" s="2" t="s">
        <v>5398</v>
      </c>
      <c r="F1272" s="2" t="s">
        <v>5398</v>
      </c>
      <c r="G1272" s="2" t="s">
        <v>5398</v>
      </c>
      <c r="H1272" s="2" t="s">
        <v>5398</v>
      </c>
    </row>
    <row r="1273" customFormat="false" ht="36" hidden="false" customHeight="false" outlineLevel="0" collapsed="false">
      <c r="A1273" s="1" t="s">
        <v>5399</v>
      </c>
      <c r="C1273" s="2" t="s">
        <v>5400</v>
      </c>
      <c r="E1273" s="2" t="s">
        <v>5401</v>
      </c>
      <c r="F1273" s="2" t="s">
        <v>5402</v>
      </c>
      <c r="G1273" s="2" t="s">
        <v>5403</v>
      </c>
      <c r="H1273" s="2" t="s">
        <v>5404</v>
      </c>
    </row>
    <row r="1274" customFormat="false" ht="18" hidden="false" customHeight="false" outlineLevel="0" collapsed="false">
      <c r="A1274" s="1" t="s">
        <v>5405</v>
      </c>
      <c r="C1274" s="2" t="s">
        <v>1108</v>
      </c>
    </row>
    <row r="1275" customFormat="false" ht="18" hidden="false" customHeight="false" outlineLevel="0" collapsed="false">
      <c r="A1275" s="1" t="s">
        <v>5406</v>
      </c>
      <c r="C1275" s="2" t="s">
        <v>1108</v>
      </c>
      <c r="E1275" s="2" t="s">
        <v>4510</v>
      </c>
      <c r="F1275" s="2" t="s">
        <v>3415</v>
      </c>
      <c r="G1275" s="2" t="s">
        <v>3415</v>
      </c>
      <c r="H1275" s="2" t="s">
        <v>3415</v>
      </c>
    </row>
    <row r="1276" customFormat="false" ht="36" hidden="false" customHeight="false" outlineLevel="0" collapsed="false">
      <c r="A1276" s="1" t="s">
        <v>5407</v>
      </c>
      <c r="C1276" s="2" t="s">
        <v>3085</v>
      </c>
    </row>
    <row r="1277" customFormat="false" ht="36" hidden="false" customHeight="false" outlineLevel="0" collapsed="false">
      <c r="A1277" s="1" t="s">
        <v>5408</v>
      </c>
      <c r="C1277" s="2" t="s">
        <v>5409</v>
      </c>
    </row>
    <row r="1278" customFormat="false" ht="36" hidden="false" customHeight="false" outlineLevel="0" collapsed="false">
      <c r="A1278" s="1" t="s">
        <v>5410</v>
      </c>
      <c r="C1278" s="2" t="s">
        <v>2962</v>
      </c>
    </row>
    <row r="1279" customFormat="false" ht="36" hidden="false" customHeight="false" outlineLevel="0" collapsed="false">
      <c r="A1279" s="1" t="s">
        <v>5411</v>
      </c>
      <c r="C1279" s="2" t="s">
        <v>5412</v>
      </c>
      <c r="E1279" s="2" t="s">
        <v>5413</v>
      </c>
      <c r="F1279" s="2" t="s">
        <v>4510</v>
      </c>
      <c r="G1279" s="2" t="s">
        <v>4510</v>
      </c>
      <c r="H1279" s="2" t="s">
        <v>4510</v>
      </c>
    </row>
    <row r="1280" customFormat="false" ht="18" hidden="false" customHeight="false" outlineLevel="0" collapsed="false">
      <c r="A1280" s="1" t="s">
        <v>5414</v>
      </c>
      <c r="C1280" s="2" t="s">
        <v>2962</v>
      </c>
    </row>
    <row r="1281" customFormat="false" ht="18" hidden="false" customHeight="false" outlineLevel="0" collapsed="false">
      <c r="A1281" s="1" t="s">
        <v>5415</v>
      </c>
      <c r="C1281" s="2" t="s">
        <v>5416</v>
      </c>
    </row>
    <row r="1282" customFormat="false" ht="36" hidden="false" customHeight="false" outlineLevel="0" collapsed="false">
      <c r="A1282" s="1" t="s">
        <v>5417</v>
      </c>
      <c r="E1282" s="2" t="s">
        <v>3415</v>
      </c>
      <c r="F1282" s="2" t="s">
        <v>5418</v>
      </c>
      <c r="G1282" s="2" t="s">
        <v>5419</v>
      </c>
      <c r="H1282" s="2" t="s">
        <v>5420</v>
      </c>
    </row>
    <row r="1283" customFormat="false" ht="18" hidden="false" customHeight="false" outlineLevel="0" collapsed="false">
      <c r="A1283" s="1" t="s">
        <v>5421</v>
      </c>
      <c r="E1283" s="2" t="s">
        <v>5422</v>
      </c>
      <c r="F1283" s="2" t="s">
        <v>5413</v>
      </c>
      <c r="G1283" s="2" t="s">
        <v>5413</v>
      </c>
      <c r="H1283" s="2" t="s">
        <v>5413</v>
      </c>
    </row>
    <row r="1284" customFormat="false" ht="18" hidden="false" customHeight="false" outlineLevel="0" collapsed="false">
      <c r="A1284" s="1" t="s">
        <v>5423</v>
      </c>
    </row>
    <row r="1286" customFormat="false" ht="33" hidden="false" customHeight="false" outlineLevel="0" collapsed="false">
      <c r="A1286" s="7" t="s">
        <v>5424</v>
      </c>
      <c r="B1286" s="11" t="s">
        <v>122</v>
      </c>
      <c r="C1286" s="11" t="s">
        <v>123</v>
      </c>
      <c r="D1286" s="11" t="s">
        <v>124</v>
      </c>
      <c r="E1286" s="11" t="s">
        <v>125</v>
      </c>
      <c r="F1286" s="11" t="s">
        <v>126</v>
      </c>
      <c r="G1286" s="11" t="s">
        <v>127</v>
      </c>
      <c r="H1286" s="11" t="s">
        <v>128</v>
      </c>
    </row>
    <row r="1287" customFormat="false" ht="18" hidden="false" customHeight="false" outlineLevel="0" collapsed="false">
      <c r="A1287" s="12" t="s">
        <v>129</v>
      </c>
      <c r="B1287" s="8" t="s">
        <v>5425</v>
      </c>
      <c r="C1287" s="8" t="s">
        <v>5426</v>
      </c>
      <c r="D1287" s="8" t="s">
        <v>5427</v>
      </c>
      <c r="E1287" s="8" t="s">
        <v>5428</v>
      </c>
      <c r="F1287" s="8" t="s">
        <v>5429</v>
      </c>
      <c r="G1287" s="8" t="s">
        <v>5430</v>
      </c>
      <c r="H1287" s="8" t="s">
        <v>5431</v>
      </c>
    </row>
    <row r="1288" customFormat="false" ht="18" hidden="false" customHeight="false" outlineLevel="0" collapsed="false">
      <c r="A1288" s="9" t="s">
        <v>5432</v>
      </c>
      <c r="B1288" s="10" t="s">
        <v>11</v>
      </c>
      <c r="C1288" s="10" t="s">
        <v>5433</v>
      </c>
      <c r="D1288" s="10" t="s">
        <v>13</v>
      </c>
      <c r="E1288" s="10" t="s">
        <v>5434</v>
      </c>
      <c r="F1288" s="10" t="s">
        <v>5435</v>
      </c>
      <c r="G1288" s="10" t="s">
        <v>5436</v>
      </c>
      <c r="H1288" s="10" t="s">
        <v>5437</v>
      </c>
    </row>
    <row r="1289" customFormat="false" ht="18" hidden="false" customHeight="false" outlineLevel="0" collapsed="false">
      <c r="A1289" s="1" t="s">
        <v>5438</v>
      </c>
    </row>
    <row r="1290" customFormat="false" ht="18" hidden="false" customHeight="false" outlineLevel="0" collapsed="false">
      <c r="A1290" s="1" t="s">
        <v>5439</v>
      </c>
    </row>
    <row r="1291" customFormat="false" ht="18" hidden="false" customHeight="false" outlineLevel="0" collapsed="false">
      <c r="A1291" s="1" t="s">
        <v>5440</v>
      </c>
    </row>
    <row r="1292" customFormat="false" ht="18" hidden="false" customHeight="false" outlineLevel="0" collapsed="false">
      <c r="A1292" s="1" t="s">
        <v>5441</v>
      </c>
    </row>
    <row r="1293" customFormat="false" ht="18" hidden="false" customHeight="false" outlineLevel="0" collapsed="false">
      <c r="A1293" s="1" t="s">
        <v>5442</v>
      </c>
    </row>
    <row r="1294" customFormat="false" ht="18" hidden="false" customHeight="false" outlineLevel="0" collapsed="false">
      <c r="A1294" s="1" t="s">
        <v>5443</v>
      </c>
    </row>
    <row r="1295" customFormat="false" ht="18" hidden="false" customHeight="false" outlineLevel="0" collapsed="false">
      <c r="A1295" s="1" t="s">
        <v>5444</v>
      </c>
      <c r="C1295" s="2" t="s">
        <v>101</v>
      </c>
      <c r="E1295" s="2" t="s">
        <v>102</v>
      </c>
      <c r="F1295" s="2" t="s">
        <v>103</v>
      </c>
      <c r="G1295" s="2" t="s">
        <v>104</v>
      </c>
      <c r="H1295" s="2" t="s">
        <v>105</v>
      </c>
    </row>
    <row r="1296" customFormat="false" ht="18" hidden="false" customHeight="false" outlineLevel="0" collapsed="false">
      <c r="A1296" s="1" t="s">
        <v>5445</v>
      </c>
      <c r="B1296" s="2" t="s">
        <v>11</v>
      </c>
      <c r="C1296" s="2" t="s">
        <v>12</v>
      </c>
      <c r="D1296" s="2" t="s">
        <v>13</v>
      </c>
      <c r="E1296" s="2" t="s">
        <v>14</v>
      </c>
      <c r="F1296" s="2" t="s">
        <v>15</v>
      </c>
      <c r="G1296" s="2" t="s">
        <v>16</v>
      </c>
      <c r="H1296" s="2" t="s">
        <v>17</v>
      </c>
    </row>
    <row r="1297" customFormat="false" ht="18" hidden="false" customHeight="false" outlineLevel="0" collapsed="false">
      <c r="A1297" s="9" t="s">
        <v>5446</v>
      </c>
      <c r="B1297" s="10" t="s">
        <v>130</v>
      </c>
      <c r="C1297" s="10" t="s">
        <v>131</v>
      </c>
      <c r="D1297" s="10" t="s">
        <v>132</v>
      </c>
      <c r="E1297" s="10" t="s">
        <v>133</v>
      </c>
      <c r="F1297" s="10" t="s">
        <v>1392</v>
      </c>
      <c r="G1297" s="10" t="s">
        <v>1393</v>
      </c>
      <c r="H1297" s="10" t="s">
        <v>1394</v>
      </c>
    </row>
    <row r="1298" customFormat="false" ht="18" hidden="false" customHeight="false" outlineLevel="0" collapsed="false">
      <c r="A1298" s="1" t="s">
        <v>5447</v>
      </c>
    </row>
    <row r="1299" customFormat="false" ht="18" hidden="false" customHeight="false" outlineLevel="0" collapsed="false">
      <c r="A1299" s="1" t="s">
        <v>5448</v>
      </c>
      <c r="B1299" s="2" t="s">
        <v>5449</v>
      </c>
      <c r="C1299" s="2" t="s">
        <v>5450</v>
      </c>
      <c r="D1299" s="2" t="s">
        <v>5451</v>
      </c>
      <c r="E1299" s="2" t="s">
        <v>5452</v>
      </c>
      <c r="F1299" s="2" t="s">
        <v>5453</v>
      </c>
      <c r="G1299" s="2" t="s">
        <v>5454</v>
      </c>
      <c r="H1299" s="2" t="s">
        <v>5455</v>
      </c>
    </row>
    <row r="1300" customFormat="false" ht="18" hidden="false" customHeight="false" outlineLevel="0" collapsed="false">
      <c r="A1300" s="1" t="s">
        <v>5456</v>
      </c>
    </row>
    <row r="1301" customFormat="false" ht="36" hidden="false" customHeight="false" outlineLevel="0" collapsed="false">
      <c r="A1301" s="1" t="s">
        <v>5457</v>
      </c>
      <c r="B1301" s="2" t="s">
        <v>5458</v>
      </c>
      <c r="C1301" s="2" t="s">
        <v>43</v>
      </c>
      <c r="D1301" s="2" t="s">
        <v>44</v>
      </c>
      <c r="E1301" s="2" t="s">
        <v>5459</v>
      </c>
      <c r="F1301" s="2" t="s">
        <v>5460</v>
      </c>
      <c r="G1301" s="2" t="s">
        <v>5461</v>
      </c>
      <c r="H1301" s="2" t="s">
        <v>5462</v>
      </c>
    </row>
    <row r="1302" customFormat="false" ht="18" hidden="false" customHeight="false" outlineLevel="0" collapsed="false">
      <c r="A1302" s="1" t="s">
        <v>5463</v>
      </c>
      <c r="B1302" s="2" t="s">
        <v>5464</v>
      </c>
      <c r="C1302" s="2" t="s">
        <v>5465</v>
      </c>
      <c r="D1302" s="2" t="s">
        <v>5466</v>
      </c>
      <c r="E1302" s="2" t="s">
        <v>5467</v>
      </c>
      <c r="F1302" s="2" t="s">
        <v>5468</v>
      </c>
      <c r="G1302" s="2" t="s">
        <v>5469</v>
      </c>
      <c r="H1302" s="2" t="s">
        <v>5470</v>
      </c>
    </row>
    <row r="1303" customFormat="false" ht="18" hidden="false" customHeight="false" outlineLevel="0" collapsed="false">
      <c r="A1303" s="9" t="s">
        <v>5471</v>
      </c>
      <c r="B1303" s="10"/>
      <c r="C1303" s="10"/>
      <c r="D1303" s="10"/>
      <c r="E1303" s="10"/>
      <c r="F1303" s="10"/>
      <c r="G1303" s="10"/>
      <c r="H1303" s="10"/>
    </row>
    <row r="1304" customFormat="false" ht="18" hidden="false" customHeight="false" outlineLevel="0" collapsed="false">
      <c r="A1304" s="1" t="s">
        <v>5472</v>
      </c>
    </row>
    <row r="1305" customFormat="false" ht="18" hidden="false" customHeight="false" outlineLevel="0" collapsed="false">
      <c r="A1305" s="1" t="s">
        <v>5473</v>
      </c>
    </row>
    <row r="1306" customFormat="false" ht="18" hidden="false" customHeight="false" outlineLevel="0" collapsed="false">
      <c r="A1306" s="1" t="s">
        <v>5474</v>
      </c>
    </row>
    <row r="1307" customFormat="false" ht="18" hidden="false" customHeight="false" outlineLevel="0" collapsed="false">
      <c r="A1307" s="1" t="s">
        <v>5475</v>
      </c>
    </row>
    <row r="1308" customFormat="false" ht="18" hidden="false" customHeight="false" outlineLevel="0" collapsed="false">
      <c r="A1308" s="9" t="s">
        <v>5476</v>
      </c>
      <c r="B1308" s="10"/>
      <c r="C1308" s="10"/>
      <c r="D1308" s="10"/>
      <c r="E1308" s="10"/>
      <c r="F1308" s="10"/>
      <c r="G1308" s="10"/>
      <c r="H1308" s="10"/>
    </row>
    <row r="1309" customFormat="false" ht="18" hidden="false" customHeight="false" outlineLevel="0" collapsed="false">
      <c r="A1309" s="1" t="s">
        <v>5477</v>
      </c>
    </row>
    <row r="1310" customFormat="false" ht="18" hidden="false" customHeight="false" outlineLevel="0" collapsed="false">
      <c r="A1310" s="1" t="s">
        <v>5478</v>
      </c>
    </row>
    <row r="1311" customFormat="false" ht="18" hidden="false" customHeight="false" outlineLevel="0" collapsed="false">
      <c r="A1311" s="1" t="s">
        <v>5479</v>
      </c>
    </row>
    <row r="1312" customFormat="false" ht="18" hidden="false" customHeight="false" outlineLevel="0" collapsed="false">
      <c r="A1312" s="9" t="s">
        <v>5480</v>
      </c>
      <c r="B1312" s="10"/>
      <c r="C1312" s="10"/>
      <c r="D1312" s="10"/>
      <c r="E1312" s="10"/>
      <c r="F1312" s="10"/>
      <c r="G1312" s="10"/>
      <c r="H1312" s="10"/>
    </row>
    <row r="1313" customFormat="false" ht="18" hidden="false" customHeight="false" outlineLevel="0" collapsed="false">
      <c r="A1313" s="1" t="s">
        <v>5481</v>
      </c>
    </row>
    <row r="1314" customFormat="false" ht="18" hidden="false" customHeight="false" outlineLevel="0" collapsed="false">
      <c r="A1314" s="9" t="s">
        <v>5482</v>
      </c>
      <c r="B1314" s="10"/>
      <c r="C1314" s="10"/>
      <c r="D1314" s="10"/>
      <c r="E1314" s="10"/>
      <c r="F1314" s="10"/>
      <c r="G1314" s="10"/>
      <c r="H1314" s="10"/>
    </row>
    <row r="1315" customFormat="false" ht="18" hidden="false" customHeight="false" outlineLevel="0" collapsed="false">
      <c r="A1315" s="1" t="s">
        <v>5483</v>
      </c>
    </row>
    <row r="1316" customFormat="false" ht="33" hidden="false" customHeight="false" outlineLevel="0" collapsed="false">
      <c r="A1316" s="7" t="s">
        <v>5484</v>
      </c>
      <c r="B1316" s="11" t="s">
        <v>122</v>
      </c>
      <c r="C1316" s="11" t="s">
        <v>123</v>
      </c>
      <c r="D1316" s="11" t="s">
        <v>124</v>
      </c>
      <c r="E1316" s="11" t="s">
        <v>125</v>
      </c>
      <c r="F1316" s="11" t="s">
        <v>126</v>
      </c>
      <c r="G1316" s="11" t="s">
        <v>127</v>
      </c>
      <c r="H1316" s="11" t="s">
        <v>128</v>
      </c>
    </row>
    <row r="1317" customFormat="false" ht="18" hidden="false" customHeight="false" outlineLevel="0" collapsed="false">
      <c r="A1317" s="12" t="s">
        <v>129</v>
      </c>
      <c r="B1317" s="8" t="s">
        <v>11</v>
      </c>
      <c r="C1317" s="8" t="s">
        <v>12</v>
      </c>
      <c r="D1317" s="8" t="s">
        <v>13</v>
      </c>
      <c r="E1317" s="8" t="s">
        <v>14</v>
      </c>
      <c r="F1317" s="8" t="s">
        <v>15</v>
      </c>
      <c r="G1317" s="8" t="s">
        <v>16</v>
      </c>
      <c r="H1317" s="8" t="s">
        <v>17</v>
      </c>
    </row>
    <row r="1318" customFormat="false" ht="18" hidden="false" customHeight="false" outlineLevel="0" collapsed="false">
      <c r="A1318" s="1" t="s">
        <v>5485</v>
      </c>
      <c r="B1318" s="2" t="s">
        <v>5486</v>
      </c>
      <c r="C1318" s="2" t="s">
        <v>5487</v>
      </c>
      <c r="D1318" s="2" t="s">
        <v>5488</v>
      </c>
      <c r="E1318" s="2" t="s">
        <v>5489</v>
      </c>
      <c r="F1318" s="2" t="s">
        <v>5490</v>
      </c>
      <c r="G1318" s="2" t="s">
        <v>5491</v>
      </c>
      <c r="H1318" s="2" t="s">
        <v>5492</v>
      </c>
    </row>
    <row r="1319" customFormat="false" ht="18" hidden="false" customHeight="false" outlineLevel="0" collapsed="false">
      <c r="A1319" s="1" t="s">
        <v>5493</v>
      </c>
      <c r="B1319" s="2" t="s">
        <v>5494</v>
      </c>
      <c r="C1319" s="2" t="s">
        <v>5495</v>
      </c>
      <c r="D1319" s="2" t="s">
        <v>5496</v>
      </c>
      <c r="E1319" s="2" t="s">
        <v>5497</v>
      </c>
      <c r="F1319" s="2" t="s">
        <v>5498</v>
      </c>
      <c r="G1319" s="2" t="s">
        <v>5499</v>
      </c>
      <c r="H1319" s="2" t="s">
        <v>5500</v>
      </c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5" width="11.13"/>
    <col collapsed="false" customWidth="true" hidden="false" outlineLevel="0" max="3" min="3" style="25" width="14.14"/>
    <col collapsed="false" customWidth="true" hidden="false" outlineLevel="0" max="4" min="4" style="25" width="15.7"/>
    <col collapsed="false" customWidth="true" hidden="false" outlineLevel="0" max="5" min="5" style="25" width="14.56"/>
    <col collapsed="false" customWidth="true" hidden="false" outlineLevel="0" max="8" min="6" style="25" width="12.28"/>
    <col collapsed="false" customWidth="false" hidden="false" outlineLevel="0" max="257" min="9" style="26" width="17.7"/>
  </cols>
  <sheetData>
    <row r="1" customFormat="false" ht="18" hidden="false" customHeight="false" outlineLevel="0" collapsed="false">
      <c r="A1" s="13" t="str">
        <f aca="false">A42</f>
        <v>22 وزارت دفاع ملی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8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8" hidden="false" customHeight="false" outlineLevel="0" collapsed="false">
      <c r="A4" s="19" t="s">
        <v>5509</v>
      </c>
      <c r="B4" s="20"/>
      <c r="C4" s="20"/>
      <c r="D4" s="20"/>
      <c r="E4" s="20"/>
      <c r="F4" s="20"/>
      <c r="G4" s="20"/>
      <c r="H4" s="20"/>
    </row>
    <row r="5" customFormat="false" ht="18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8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8" hidden="false" customHeight="false" outlineLevel="0" collapsed="false">
      <c r="A7" s="21" t="s">
        <v>20</v>
      </c>
      <c r="B7" s="14"/>
      <c r="C7" s="14"/>
      <c r="D7" s="14"/>
      <c r="E7" s="14"/>
      <c r="F7" s="14"/>
      <c r="G7" s="14"/>
      <c r="H7" s="14"/>
    </row>
    <row r="8" customFormat="false" ht="18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8" hidden="false" customHeight="false" outlineLevel="0" collapsed="false">
      <c r="A9" s="19" t="s">
        <v>5510</v>
      </c>
      <c r="B9" s="20"/>
      <c r="C9" s="20"/>
      <c r="D9" s="20"/>
      <c r="E9" s="20"/>
      <c r="F9" s="20"/>
      <c r="G9" s="20"/>
      <c r="H9" s="20"/>
    </row>
    <row r="10" customFormat="false" ht="18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false" outlineLevel="0" collapsed="false">
      <c r="A11" s="21" t="s">
        <v>31</v>
      </c>
      <c r="B11" s="14"/>
      <c r="C11" s="14"/>
      <c r="D11" s="14"/>
      <c r="E11" s="14"/>
      <c r="F11" s="14"/>
      <c r="G11" s="14"/>
      <c r="H11" s="14"/>
    </row>
    <row r="12" customFormat="false" ht="18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8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8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18" hidden="false" customHeight="false" outlineLevel="0" collapsed="false">
      <c r="A17" s="21" t="s">
        <v>5512</v>
      </c>
      <c r="B17" s="14"/>
      <c r="C17" s="14"/>
      <c r="D17" s="14"/>
      <c r="E17" s="14"/>
      <c r="F17" s="14"/>
      <c r="G17" s="14"/>
      <c r="H17" s="14"/>
    </row>
    <row r="18" customFormat="false" ht="30" hidden="false" customHeight="false" outlineLevel="0" collapsed="false">
      <c r="A18" s="19" t="s">
        <v>5514</v>
      </c>
      <c r="B18" s="20" t="s">
        <v>538</v>
      </c>
      <c r="C18" s="20" t="s">
        <v>539</v>
      </c>
      <c r="D18" s="20" t="s">
        <v>540</v>
      </c>
      <c r="E18" s="20" t="s">
        <v>541</v>
      </c>
      <c r="F18" s="20" t="s">
        <v>542</v>
      </c>
      <c r="G18" s="20" t="s">
        <v>543</v>
      </c>
      <c r="H18" s="20" t="s">
        <v>544</v>
      </c>
    </row>
    <row r="19" customFormat="false" ht="18" hidden="false" customHeight="false" outlineLevel="0" collapsed="false">
      <c r="A19" s="21" t="s">
        <v>78</v>
      </c>
      <c r="B19" s="14" t="s">
        <v>538</v>
      </c>
      <c r="C19" s="14" t="s">
        <v>539</v>
      </c>
      <c r="D19" s="14" t="s">
        <v>540</v>
      </c>
      <c r="E19" s="14" t="s">
        <v>541</v>
      </c>
      <c r="F19" s="14" t="s">
        <v>542</v>
      </c>
      <c r="G19" s="14" t="s">
        <v>543</v>
      </c>
      <c r="H19" s="14" t="s">
        <v>544</v>
      </c>
    </row>
    <row r="20" customFormat="false" ht="18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538</v>
      </c>
      <c r="C21" s="14" t="s">
        <v>539</v>
      </c>
      <c r="D21" s="14" t="s">
        <v>540</v>
      </c>
      <c r="E21" s="14" t="s">
        <v>541</v>
      </c>
      <c r="F21" s="14" t="s">
        <v>542</v>
      </c>
      <c r="G21" s="14" t="s">
        <v>543</v>
      </c>
      <c r="H21" s="14" t="s">
        <v>544</v>
      </c>
    </row>
    <row r="22" customFormat="false" ht="18" hidden="false" customHeight="false" outlineLevel="0" collapsed="false">
      <c r="A22" s="21" t="s">
        <v>5516</v>
      </c>
      <c r="B22" s="14" t="s">
        <v>6148</v>
      </c>
      <c r="C22" s="14" t="s">
        <v>6149</v>
      </c>
      <c r="D22" s="14" t="s">
        <v>6150</v>
      </c>
      <c r="E22" s="14" t="s">
        <v>6151</v>
      </c>
      <c r="F22" s="14" t="s">
        <v>6152</v>
      </c>
      <c r="G22" s="14" t="s">
        <v>6153</v>
      </c>
      <c r="H22" s="14" t="s">
        <v>6154</v>
      </c>
    </row>
    <row r="23" customFormat="false" ht="18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18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8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8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8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8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8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8" hidden="false" customHeight="false" outlineLevel="0" collapsed="false">
      <c r="A31" s="21" t="s">
        <v>5520</v>
      </c>
      <c r="B31" s="14" t="s">
        <v>6148</v>
      </c>
      <c r="C31" s="14" t="s">
        <v>6149</v>
      </c>
      <c r="D31" s="14" t="s">
        <v>6150</v>
      </c>
      <c r="E31" s="14" t="s">
        <v>6151</v>
      </c>
      <c r="F31" s="14" t="s">
        <v>6152</v>
      </c>
      <c r="G31" s="14" t="s">
        <v>6153</v>
      </c>
      <c r="H31" s="14" t="s">
        <v>6154</v>
      </c>
    </row>
    <row r="32" customFormat="false" ht="18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8" hidden="false" customHeight="false" outlineLevel="0" collapsed="false">
      <c r="A33" s="22" t="s">
        <v>129</v>
      </c>
      <c r="B33" s="18" t="s">
        <v>538</v>
      </c>
      <c r="C33" s="18" t="s">
        <v>539</v>
      </c>
      <c r="D33" s="18" t="s">
        <v>540</v>
      </c>
      <c r="E33" s="18" t="s">
        <v>541</v>
      </c>
      <c r="F33" s="18" t="s">
        <v>542</v>
      </c>
      <c r="G33" s="18" t="s">
        <v>543</v>
      </c>
      <c r="H33" s="18" t="s">
        <v>544</v>
      </c>
    </row>
    <row r="34" customFormat="false" ht="18" hidden="false" customHeight="false" outlineLevel="0" collapsed="false">
      <c r="A34" s="23" t="s">
        <v>5750</v>
      </c>
      <c r="B34" s="14" t="s">
        <v>6155</v>
      </c>
      <c r="C34" s="14" t="s">
        <v>6156</v>
      </c>
      <c r="D34" s="14" t="s">
        <v>6157</v>
      </c>
      <c r="E34" s="14" t="s">
        <v>6158</v>
      </c>
      <c r="F34" s="14" t="s">
        <v>6159</v>
      </c>
      <c r="G34" s="14" t="s">
        <v>6160</v>
      </c>
      <c r="H34" s="14" t="s">
        <v>6161</v>
      </c>
    </row>
    <row r="35" customFormat="false" ht="18" hidden="false" customHeight="false" outlineLevel="0" collapsed="false">
      <c r="A35" s="23" t="s">
        <v>5948</v>
      </c>
      <c r="B35" s="14" t="s">
        <v>6162</v>
      </c>
      <c r="C35" s="14" t="s">
        <v>6163</v>
      </c>
      <c r="D35" s="14" t="s">
        <v>6164</v>
      </c>
      <c r="E35" s="14" t="s">
        <v>6165</v>
      </c>
      <c r="F35" s="14" t="s">
        <v>6166</v>
      </c>
      <c r="G35" s="14" t="s">
        <v>6167</v>
      </c>
      <c r="H35" s="14" t="s">
        <v>6168</v>
      </c>
    </row>
    <row r="36" customFormat="false" ht="18" hidden="false" customHeight="false" outlineLevel="0" collapsed="false">
      <c r="A36" s="23" t="s">
        <v>5975</v>
      </c>
      <c r="B36" s="14" t="s">
        <v>6169</v>
      </c>
      <c r="C36" s="14" t="s">
        <v>6170</v>
      </c>
      <c r="D36" s="14" t="s">
        <v>6171</v>
      </c>
      <c r="E36" s="14" t="s">
        <v>6172</v>
      </c>
      <c r="F36" s="14" t="s">
        <v>6173</v>
      </c>
      <c r="G36" s="14" t="s">
        <v>6174</v>
      </c>
      <c r="H36" s="14" t="s">
        <v>6175</v>
      </c>
    </row>
    <row r="37" customFormat="false" ht="18" hidden="false" customHeight="false" outlineLevel="0" collapsed="false">
      <c r="A37" s="23" t="s">
        <v>5994</v>
      </c>
      <c r="B37" s="14" t="s">
        <v>6176</v>
      </c>
      <c r="C37" s="14" t="s">
        <v>6177</v>
      </c>
      <c r="D37" s="14" t="s">
        <v>6178</v>
      </c>
      <c r="E37" s="14" t="s">
        <v>6179</v>
      </c>
      <c r="F37" s="14" t="s">
        <v>6180</v>
      </c>
      <c r="G37" s="14" t="s">
        <v>6181</v>
      </c>
      <c r="H37" s="14" t="s">
        <v>6182</v>
      </c>
    </row>
    <row r="38" customFormat="false" ht="18" hidden="false" customHeight="false" outlineLevel="0" collapsed="false">
      <c r="A38" s="23" t="s">
        <v>5521</v>
      </c>
      <c r="B38" s="14" t="s">
        <v>6183</v>
      </c>
      <c r="C38" s="14" t="s">
        <v>6184</v>
      </c>
      <c r="D38" s="14" t="s">
        <v>6185</v>
      </c>
      <c r="E38" s="14" t="s">
        <v>6186</v>
      </c>
      <c r="F38" s="14" t="s">
        <v>6187</v>
      </c>
      <c r="G38" s="14" t="s">
        <v>6188</v>
      </c>
      <c r="H38" s="14" t="s">
        <v>6189</v>
      </c>
    </row>
    <row r="39" customFormat="false" ht="18" hidden="false" customHeight="false" outlineLevel="0" collapsed="false">
      <c r="A39" s="23"/>
      <c r="B39" s="14"/>
      <c r="C39" s="14"/>
      <c r="D39" s="14"/>
      <c r="E39" s="14"/>
      <c r="F39" s="14"/>
      <c r="G39" s="14"/>
      <c r="H39" s="14"/>
    </row>
    <row r="40" customFormat="false" ht="18" hidden="false" customHeight="false" outlineLevel="0" collapsed="false">
      <c r="A40" s="17" t="s">
        <v>425</v>
      </c>
      <c r="B40" s="22" t="s">
        <v>5501</v>
      </c>
      <c r="C40" s="22" t="s">
        <v>5502</v>
      </c>
      <c r="D40" s="22" t="s">
        <v>5503</v>
      </c>
      <c r="E40" s="22" t="s">
        <v>5504</v>
      </c>
      <c r="F40" s="22" t="s">
        <v>5505</v>
      </c>
      <c r="G40" s="22" t="s">
        <v>5506</v>
      </c>
      <c r="H40" s="22" t="s">
        <v>5507</v>
      </c>
    </row>
    <row r="41" customFormat="false" ht="18" hidden="false" customHeight="false" outlineLevel="0" collapsed="false">
      <c r="A41" s="22" t="s">
        <v>129</v>
      </c>
      <c r="B41" s="18" t="s">
        <v>538</v>
      </c>
      <c r="C41" s="18" t="s">
        <v>539</v>
      </c>
      <c r="D41" s="18" t="s">
        <v>540</v>
      </c>
      <c r="E41" s="18" t="s">
        <v>541</v>
      </c>
      <c r="F41" s="18" t="s">
        <v>542</v>
      </c>
      <c r="G41" s="18" t="s">
        <v>543</v>
      </c>
      <c r="H41" s="18" t="s">
        <v>544</v>
      </c>
    </row>
    <row r="42" customFormat="false" ht="18" hidden="false" customHeight="false" outlineLevel="0" collapsed="false">
      <c r="A42" s="19" t="s">
        <v>6190</v>
      </c>
      <c r="B42" s="20" t="s">
        <v>538</v>
      </c>
      <c r="C42" s="20" t="s">
        <v>539</v>
      </c>
      <c r="D42" s="20" t="s">
        <v>540</v>
      </c>
      <c r="E42" s="20" t="s">
        <v>541</v>
      </c>
      <c r="F42" s="20" t="s">
        <v>542</v>
      </c>
      <c r="G42" s="20" t="s">
        <v>543</v>
      </c>
      <c r="H42" s="20" t="s">
        <v>544</v>
      </c>
    </row>
    <row r="43" customFormat="false" ht="18" hidden="false" customHeight="false" outlineLevel="0" collapsed="false">
      <c r="A43" s="23" t="s">
        <v>6191</v>
      </c>
      <c r="B43" s="14" t="s">
        <v>538</v>
      </c>
      <c r="C43" s="14" t="s">
        <v>539</v>
      </c>
      <c r="D43" s="14" t="s">
        <v>540</v>
      </c>
      <c r="E43" s="14" t="s">
        <v>541</v>
      </c>
      <c r="F43" s="14" t="s">
        <v>542</v>
      </c>
      <c r="G43" s="14" t="s">
        <v>543</v>
      </c>
      <c r="H43" s="14" t="s">
        <v>544</v>
      </c>
    </row>
    <row r="44" customFormat="false" ht="30" hidden="false" customHeight="false" outlineLevel="0" collapsed="false">
      <c r="A44" s="17" t="s">
        <v>1391</v>
      </c>
      <c r="B44" s="22" t="s">
        <v>5501</v>
      </c>
      <c r="C44" s="22" t="s">
        <v>5502</v>
      </c>
      <c r="D44" s="22" t="s">
        <v>5503</v>
      </c>
      <c r="E44" s="22" t="s">
        <v>5504</v>
      </c>
      <c r="F44" s="22" t="s">
        <v>5505</v>
      </c>
      <c r="G44" s="22" t="s">
        <v>5506</v>
      </c>
      <c r="H44" s="22" t="s">
        <v>5507</v>
      </c>
    </row>
    <row r="45" customFormat="false" ht="18" hidden="false" customHeight="false" outlineLevel="0" collapsed="false">
      <c r="A45" s="22" t="s">
        <v>129</v>
      </c>
      <c r="B45" s="18" t="s">
        <v>538</v>
      </c>
      <c r="C45" s="18" t="s">
        <v>539</v>
      </c>
      <c r="D45" s="18" t="s">
        <v>540</v>
      </c>
      <c r="E45" s="18" t="s">
        <v>541</v>
      </c>
      <c r="F45" s="18" t="s">
        <v>542</v>
      </c>
      <c r="G45" s="18" t="s">
        <v>543</v>
      </c>
      <c r="H45" s="18" t="s">
        <v>544</v>
      </c>
    </row>
    <row r="46" customFormat="false" ht="18" hidden="false" customHeight="false" outlineLevel="0" collapsed="false">
      <c r="A46" s="23" t="s">
        <v>5524</v>
      </c>
      <c r="B46" s="14" t="s">
        <v>538</v>
      </c>
      <c r="C46" s="14" t="s">
        <v>539</v>
      </c>
      <c r="D46" s="14" t="s">
        <v>540</v>
      </c>
      <c r="E46" s="14" t="s">
        <v>541</v>
      </c>
      <c r="F46" s="14" t="s">
        <v>542</v>
      </c>
      <c r="G46" s="14" t="s">
        <v>543</v>
      </c>
      <c r="H46" s="14" t="s">
        <v>544</v>
      </c>
    </row>
    <row r="47" customFormat="false" ht="18" hidden="false" customHeight="false" outlineLevel="0" collapsed="false">
      <c r="A47" s="23"/>
      <c r="B47" s="14"/>
      <c r="C47" s="14"/>
      <c r="D47" s="14"/>
      <c r="E47" s="14"/>
      <c r="F47" s="14"/>
      <c r="G47" s="14"/>
      <c r="H47" s="14"/>
    </row>
    <row r="48" customFormat="false" ht="30" hidden="false" customHeight="false" outlineLevel="0" collapsed="false">
      <c r="A48" s="17" t="s">
        <v>1396</v>
      </c>
      <c r="B48" s="22" t="s">
        <v>5501</v>
      </c>
      <c r="C48" s="22" t="s">
        <v>5502</v>
      </c>
      <c r="D48" s="22" t="s">
        <v>5503</v>
      </c>
      <c r="E48" s="22" t="s">
        <v>5504</v>
      </c>
      <c r="F48" s="22" t="s">
        <v>5505</v>
      </c>
      <c r="G48" s="22" t="s">
        <v>5506</v>
      </c>
      <c r="H48" s="22" t="s">
        <v>5507</v>
      </c>
    </row>
    <row r="49" customFormat="false" ht="18" hidden="false" customHeight="false" outlineLevel="0" collapsed="false">
      <c r="A49" s="22" t="s">
        <v>129</v>
      </c>
      <c r="B49" s="18" t="s">
        <v>538</v>
      </c>
      <c r="C49" s="18" t="s">
        <v>539</v>
      </c>
      <c r="D49" s="18" t="s">
        <v>540</v>
      </c>
      <c r="E49" s="18" t="s">
        <v>541</v>
      </c>
      <c r="F49" s="18" t="s">
        <v>542</v>
      </c>
      <c r="G49" s="18" t="s">
        <v>543</v>
      </c>
      <c r="H49" s="18" t="s">
        <v>544</v>
      </c>
    </row>
    <row r="50" customFormat="false" ht="18" hidden="false" customHeight="false" outlineLevel="0" collapsed="false">
      <c r="A50" s="23" t="s">
        <v>5525</v>
      </c>
      <c r="B50" s="14" t="s">
        <v>538</v>
      </c>
      <c r="C50" s="14" t="s">
        <v>539</v>
      </c>
      <c r="D50" s="14" t="s">
        <v>540</v>
      </c>
      <c r="E50" s="14" t="s">
        <v>541</v>
      </c>
      <c r="F50" s="14" t="s">
        <v>542</v>
      </c>
      <c r="G50" s="14" t="s">
        <v>543</v>
      </c>
      <c r="H50" s="14" t="s">
        <v>544</v>
      </c>
    </row>
    <row r="51" customFormat="false" ht="18" hidden="false" customHeight="false" outlineLevel="0" collapsed="false">
      <c r="A51" s="23"/>
      <c r="B51" s="14"/>
      <c r="C51" s="14"/>
      <c r="D51" s="14"/>
      <c r="E51" s="14"/>
      <c r="F51" s="14"/>
      <c r="G51" s="14"/>
      <c r="H51" s="14"/>
    </row>
    <row r="52" customFormat="false" ht="18" hidden="false" customHeight="false" outlineLevel="0" collapsed="false">
      <c r="A52" s="17" t="s">
        <v>1602</v>
      </c>
      <c r="B52" s="22" t="s">
        <v>5501</v>
      </c>
      <c r="C52" s="22" t="s">
        <v>5502</v>
      </c>
      <c r="D52" s="22" t="s">
        <v>5503</v>
      </c>
      <c r="E52" s="22" t="s">
        <v>5504</v>
      </c>
      <c r="F52" s="22" t="s">
        <v>5505</v>
      </c>
      <c r="G52" s="22" t="s">
        <v>5506</v>
      </c>
      <c r="H52" s="22" t="s">
        <v>5507</v>
      </c>
    </row>
    <row r="53" customFormat="false" ht="18" hidden="false" customHeight="false" outlineLevel="0" collapsed="false">
      <c r="A53" s="22" t="s">
        <v>129</v>
      </c>
      <c r="B53" s="18" t="s">
        <v>538</v>
      </c>
      <c r="C53" s="18" t="s">
        <v>539</v>
      </c>
      <c r="D53" s="18" t="s">
        <v>540</v>
      </c>
      <c r="E53" s="18" t="s">
        <v>541</v>
      </c>
      <c r="F53" s="18" t="s">
        <v>542</v>
      </c>
      <c r="G53" s="18" t="s">
        <v>543</v>
      </c>
      <c r="H53" s="18" t="s">
        <v>544</v>
      </c>
    </row>
    <row r="54" customFormat="false" ht="18" hidden="false" customHeight="false" outlineLevel="0" collapsed="false">
      <c r="A54" s="23" t="s">
        <v>5575</v>
      </c>
      <c r="B54" s="14" t="s">
        <v>538</v>
      </c>
      <c r="C54" s="14" t="s">
        <v>539</v>
      </c>
      <c r="D54" s="14" t="s">
        <v>540</v>
      </c>
      <c r="E54" s="14" t="s">
        <v>541</v>
      </c>
      <c r="F54" s="14" t="s">
        <v>542</v>
      </c>
      <c r="G54" s="14" t="s">
        <v>543</v>
      </c>
      <c r="H54" s="14" t="s">
        <v>544</v>
      </c>
    </row>
    <row r="55" customFormat="false" ht="18" hidden="false" customHeight="false" outlineLevel="0" collapsed="false">
      <c r="A55" s="23"/>
      <c r="B55" s="14"/>
      <c r="C55" s="14"/>
      <c r="D55" s="14"/>
      <c r="E55" s="14"/>
      <c r="F55" s="14"/>
      <c r="G55" s="14"/>
      <c r="H55" s="14"/>
    </row>
    <row r="56" customFormat="false" ht="30" hidden="false" customHeight="false" outlineLevel="0" collapsed="false">
      <c r="A56" s="17" t="s">
        <v>1663</v>
      </c>
      <c r="B56" s="22" t="s">
        <v>5501</v>
      </c>
      <c r="C56" s="22" t="s">
        <v>5502</v>
      </c>
      <c r="D56" s="22" t="s">
        <v>5503</v>
      </c>
      <c r="E56" s="22" t="s">
        <v>5504</v>
      </c>
      <c r="F56" s="22" t="s">
        <v>5505</v>
      </c>
      <c r="G56" s="22" t="s">
        <v>5506</v>
      </c>
      <c r="H56" s="22" t="s">
        <v>5507</v>
      </c>
    </row>
    <row r="57" customFormat="false" ht="18" hidden="false" customHeight="false" outlineLevel="0" collapsed="false">
      <c r="A57" s="22" t="s">
        <v>129</v>
      </c>
      <c r="B57" s="18" t="s">
        <v>538</v>
      </c>
      <c r="C57" s="18" t="s">
        <v>539</v>
      </c>
      <c r="D57" s="18" t="s">
        <v>540</v>
      </c>
      <c r="E57" s="18" t="s">
        <v>541</v>
      </c>
      <c r="F57" s="18" t="s">
        <v>542</v>
      </c>
      <c r="G57" s="18" t="s">
        <v>543</v>
      </c>
      <c r="H57" s="18" t="s">
        <v>544</v>
      </c>
    </row>
    <row r="58" customFormat="false" ht="18" hidden="false" customHeight="false" outlineLevel="0" collapsed="false">
      <c r="A58" s="23" t="s">
        <v>6192</v>
      </c>
      <c r="B58" s="14" t="s">
        <v>538</v>
      </c>
      <c r="C58" s="14" t="s">
        <v>539</v>
      </c>
      <c r="D58" s="14" t="s">
        <v>540</v>
      </c>
      <c r="E58" s="14" t="s">
        <v>541</v>
      </c>
      <c r="F58" s="14" t="s">
        <v>542</v>
      </c>
      <c r="G58" s="14" t="s">
        <v>543</v>
      </c>
      <c r="H58" s="14" t="s">
        <v>544</v>
      </c>
    </row>
    <row r="59" customFormat="false" ht="18" hidden="false" customHeight="false" outlineLevel="0" collapsed="false">
      <c r="A59" s="23"/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A60" s="17" t="s">
        <v>1728</v>
      </c>
      <c r="B60" s="22" t="s">
        <v>5501</v>
      </c>
      <c r="C60" s="22" t="s">
        <v>5502</v>
      </c>
      <c r="D60" s="22" t="s">
        <v>5503</v>
      </c>
      <c r="E60" s="22" t="s">
        <v>5504</v>
      </c>
      <c r="F60" s="22" t="s">
        <v>5505</v>
      </c>
      <c r="G60" s="22" t="s">
        <v>5506</v>
      </c>
      <c r="H60" s="22" t="s">
        <v>5507</v>
      </c>
    </row>
    <row r="61" customFormat="false" ht="18" hidden="false" customHeight="false" outlineLevel="0" collapsed="false">
      <c r="A61" s="22" t="s">
        <v>129</v>
      </c>
      <c r="B61" s="18" t="s">
        <v>538</v>
      </c>
      <c r="C61" s="18" t="s">
        <v>539</v>
      </c>
      <c r="D61" s="18" t="s">
        <v>540</v>
      </c>
      <c r="E61" s="18" t="s">
        <v>541</v>
      </c>
      <c r="F61" s="18" t="s">
        <v>542</v>
      </c>
      <c r="G61" s="18" t="s">
        <v>543</v>
      </c>
      <c r="H61" s="18" t="s">
        <v>544</v>
      </c>
    </row>
    <row r="62" customFormat="false" ht="30" hidden="false" customHeight="false" outlineLevel="0" collapsed="false">
      <c r="A62" s="19" t="s">
        <v>5698</v>
      </c>
      <c r="B62" s="20" t="s">
        <v>538</v>
      </c>
      <c r="C62" s="20" t="s">
        <v>539</v>
      </c>
      <c r="D62" s="20" t="s">
        <v>540</v>
      </c>
      <c r="E62" s="20" t="s">
        <v>541</v>
      </c>
      <c r="F62" s="20" t="s">
        <v>542</v>
      </c>
      <c r="G62" s="20" t="s">
        <v>543</v>
      </c>
      <c r="H62" s="20" t="s">
        <v>544</v>
      </c>
    </row>
    <row r="63" customFormat="false" ht="18" hidden="false" customHeight="false" outlineLevel="0" collapsed="false">
      <c r="A63" s="23" t="s">
        <v>6193</v>
      </c>
      <c r="B63" s="14" t="s">
        <v>538</v>
      </c>
      <c r="C63" s="14" t="s">
        <v>539</v>
      </c>
      <c r="D63" s="14" t="s">
        <v>540</v>
      </c>
      <c r="E63" s="14" t="s">
        <v>541</v>
      </c>
      <c r="F63" s="14" t="s">
        <v>542</v>
      </c>
      <c r="G63" s="14" t="s">
        <v>543</v>
      </c>
      <c r="H63" s="14" t="s">
        <v>544</v>
      </c>
    </row>
    <row r="64" customFormat="false" ht="18" hidden="false" customHeight="false" outlineLevel="0" collapsed="false">
      <c r="A64" s="17" t="s">
        <v>2078</v>
      </c>
      <c r="B64" s="22" t="s">
        <v>5501</v>
      </c>
      <c r="C64" s="22" t="s">
        <v>5502</v>
      </c>
      <c r="D64" s="22" t="s">
        <v>5503</v>
      </c>
      <c r="E64" s="22" t="s">
        <v>5504</v>
      </c>
      <c r="F64" s="22" t="s">
        <v>5505</v>
      </c>
      <c r="G64" s="22" t="s">
        <v>5506</v>
      </c>
      <c r="H64" s="22" t="s">
        <v>5507</v>
      </c>
    </row>
    <row r="65" customFormat="false" ht="18" hidden="false" customHeight="false" outlineLevel="0" collapsed="false">
      <c r="A65" s="22" t="s">
        <v>129</v>
      </c>
      <c r="B65" s="18" t="s">
        <v>538</v>
      </c>
      <c r="C65" s="18" t="s">
        <v>539</v>
      </c>
      <c r="D65" s="18" t="s">
        <v>540</v>
      </c>
      <c r="E65" s="18" t="s">
        <v>541</v>
      </c>
      <c r="F65" s="18" t="s">
        <v>542</v>
      </c>
      <c r="G65" s="18" t="s">
        <v>543</v>
      </c>
      <c r="H65" s="18" t="s">
        <v>544</v>
      </c>
    </row>
    <row r="66" customFormat="false" ht="18" hidden="false" customHeight="false" outlineLevel="0" collapsed="false">
      <c r="A66" s="23" t="s">
        <v>6194</v>
      </c>
      <c r="B66" s="14" t="s">
        <v>2415</v>
      </c>
      <c r="C66" s="14" t="s">
        <v>789</v>
      </c>
      <c r="D66" s="14" t="s">
        <v>2416</v>
      </c>
      <c r="E66" s="14" t="s">
        <v>2417</v>
      </c>
      <c r="F66" s="14" t="s">
        <v>2418</v>
      </c>
      <c r="G66" s="14" t="s">
        <v>2419</v>
      </c>
      <c r="H66" s="14" t="s">
        <v>2420</v>
      </c>
    </row>
    <row r="67" customFormat="false" ht="18" hidden="false" customHeight="false" outlineLevel="0" collapsed="false">
      <c r="A67" s="23" t="s">
        <v>6195</v>
      </c>
      <c r="B67" s="14" t="s">
        <v>2422</v>
      </c>
      <c r="C67" s="14" t="s">
        <v>789</v>
      </c>
      <c r="D67" s="14" t="s">
        <v>2423</v>
      </c>
      <c r="E67" s="14" t="s">
        <v>2417</v>
      </c>
      <c r="F67" s="14" t="s">
        <v>2418</v>
      </c>
      <c r="G67" s="14" t="s">
        <v>2419</v>
      </c>
      <c r="H67" s="14" t="s">
        <v>2420</v>
      </c>
    </row>
    <row r="68" customFormat="false" ht="18" hidden="false" customHeight="false" outlineLevel="0" collapsed="false">
      <c r="A68" s="23"/>
      <c r="B68" s="14"/>
      <c r="C68" s="14"/>
      <c r="D68" s="14"/>
      <c r="E68" s="14"/>
      <c r="F68" s="14"/>
      <c r="G68" s="14"/>
      <c r="H68" s="14"/>
    </row>
    <row r="69" customFormat="false" ht="18" hidden="false" customHeight="false" outlineLevel="0" collapsed="false">
      <c r="A69" s="17" t="s">
        <v>5424</v>
      </c>
      <c r="B69" s="22" t="s">
        <v>5501</v>
      </c>
      <c r="C69" s="22" t="s">
        <v>5502</v>
      </c>
      <c r="D69" s="22" t="s">
        <v>5503</v>
      </c>
      <c r="E69" s="22" t="s">
        <v>5504</v>
      </c>
      <c r="F69" s="22" t="s">
        <v>5505</v>
      </c>
      <c r="G69" s="22" t="s">
        <v>5506</v>
      </c>
      <c r="H69" s="22" t="s">
        <v>5507</v>
      </c>
    </row>
    <row r="70" customFormat="false" ht="18" hidden="false" customHeight="false" outlineLevel="0" collapsed="false">
      <c r="A70" s="22" t="s">
        <v>129</v>
      </c>
      <c r="B70" s="18" t="s">
        <v>538</v>
      </c>
      <c r="C70" s="18" t="s">
        <v>539</v>
      </c>
      <c r="D70" s="18" t="s">
        <v>540</v>
      </c>
      <c r="E70" s="18" t="s">
        <v>541</v>
      </c>
      <c r="F70" s="18" t="s">
        <v>542</v>
      </c>
      <c r="G70" s="18" t="s">
        <v>543</v>
      </c>
      <c r="H70" s="18" t="s">
        <v>544</v>
      </c>
    </row>
    <row r="71" customFormat="false" ht="18" hidden="false" customHeight="false" outlineLevel="0" collapsed="false">
      <c r="A71" s="19" t="s">
        <v>5538</v>
      </c>
      <c r="B71" s="20"/>
      <c r="C71" s="20"/>
      <c r="D71" s="20"/>
      <c r="E71" s="20"/>
      <c r="F71" s="20"/>
      <c r="G71" s="20"/>
      <c r="H71" s="20"/>
    </row>
    <row r="72" customFormat="false" ht="18" hidden="false" customHeight="false" outlineLevel="0" collapsed="false">
      <c r="A72" s="23" t="s">
        <v>5539</v>
      </c>
      <c r="B72" s="14"/>
      <c r="C72" s="14"/>
      <c r="D72" s="14"/>
      <c r="E72" s="14"/>
      <c r="F72" s="14"/>
      <c r="G72" s="14"/>
      <c r="H72" s="14"/>
    </row>
    <row r="73" customFormat="false" ht="18" hidden="false" customHeight="false" outlineLevel="0" collapsed="false">
      <c r="A73" s="23" t="s">
        <v>5540</v>
      </c>
      <c r="B73" s="14"/>
      <c r="C73" s="14"/>
      <c r="D73" s="14"/>
      <c r="E73" s="14"/>
      <c r="F73" s="14"/>
      <c r="G73" s="14"/>
      <c r="H73" s="14"/>
    </row>
    <row r="74" customFormat="false" ht="18" hidden="false" customHeight="false" outlineLevel="0" collapsed="false">
      <c r="A74" s="23" t="s">
        <v>5541</v>
      </c>
      <c r="B74" s="14"/>
      <c r="C74" s="14"/>
      <c r="D74" s="14"/>
      <c r="E74" s="14"/>
      <c r="F74" s="14"/>
      <c r="G74" s="14"/>
      <c r="H74" s="14"/>
    </row>
    <row r="75" customFormat="false" ht="18" hidden="false" customHeight="false" outlineLevel="0" collapsed="false">
      <c r="A75" s="23" t="s">
        <v>5542</v>
      </c>
      <c r="B75" s="14"/>
      <c r="C75" s="14"/>
      <c r="D75" s="14"/>
      <c r="E75" s="14"/>
      <c r="F75" s="14"/>
      <c r="G75" s="14"/>
      <c r="H75" s="14"/>
    </row>
    <row r="76" customFormat="false" ht="18" hidden="false" customHeight="false" outlineLevel="0" collapsed="false">
      <c r="A76" s="23" t="s">
        <v>5543</v>
      </c>
      <c r="B76" s="14"/>
      <c r="C76" s="14"/>
      <c r="D76" s="14"/>
      <c r="E76" s="14"/>
      <c r="F76" s="14"/>
      <c r="G76" s="14"/>
      <c r="H76" s="14"/>
    </row>
    <row r="77" customFormat="false" ht="18" hidden="false" customHeight="false" outlineLevel="0" collapsed="false">
      <c r="A77" s="23" t="s">
        <v>5544</v>
      </c>
      <c r="B77" s="14"/>
      <c r="C77" s="14"/>
      <c r="D77" s="14"/>
      <c r="E77" s="14"/>
      <c r="F77" s="14"/>
      <c r="G77" s="14"/>
      <c r="H77" s="14"/>
    </row>
    <row r="78" customFormat="false" ht="18" hidden="false" customHeight="false" outlineLevel="0" collapsed="false">
      <c r="A78" s="23" t="s">
        <v>5545</v>
      </c>
      <c r="B78" s="14"/>
      <c r="C78" s="14"/>
      <c r="D78" s="14"/>
      <c r="E78" s="14"/>
      <c r="F78" s="14"/>
      <c r="G78" s="14"/>
      <c r="H78" s="14"/>
    </row>
    <row r="79" customFormat="false" ht="18" hidden="false" customHeight="false" outlineLevel="0" collapsed="false">
      <c r="A79" s="23" t="s">
        <v>5546</v>
      </c>
      <c r="B79" s="14"/>
      <c r="C79" s="14"/>
      <c r="D79" s="14"/>
      <c r="E79" s="14"/>
      <c r="F79" s="14"/>
      <c r="G79" s="14"/>
      <c r="H79" s="14"/>
    </row>
    <row r="80" customFormat="false" ht="18" hidden="false" customHeight="false" outlineLevel="0" collapsed="false">
      <c r="A80" s="19" t="s">
        <v>5547</v>
      </c>
      <c r="B80" s="20" t="s">
        <v>538</v>
      </c>
      <c r="C80" s="20" t="s">
        <v>539</v>
      </c>
      <c r="D80" s="20" t="s">
        <v>540</v>
      </c>
      <c r="E80" s="20" t="s">
        <v>541</v>
      </c>
      <c r="F80" s="20" t="s">
        <v>542</v>
      </c>
      <c r="G80" s="20" t="s">
        <v>543</v>
      </c>
      <c r="H80" s="20" t="s">
        <v>544</v>
      </c>
    </row>
    <row r="81" customFormat="false" ht="18" hidden="false" customHeight="false" outlineLevel="0" collapsed="false">
      <c r="A81" s="23" t="s">
        <v>5548</v>
      </c>
      <c r="B81" s="14"/>
      <c r="C81" s="14"/>
      <c r="D81" s="14"/>
      <c r="E81" s="14"/>
      <c r="F81" s="14"/>
      <c r="G81" s="14"/>
      <c r="H81" s="14"/>
    </row>
    <row r="82" customFormat="false" ht="18" hidden="false" customHeight="false" outlineLevel="0" collapsed="false">
      <c r="A82" s="23" t="s">
        <v>5549</v>
      </c>
      <c r="B82" s="14"/>
      <c r="C82" s="14"/>
      <c r="D82" s="14"/>
      <c r="E82" s="14"/>
      <c r="F82" s="14"/>
      <c r="G82" s="14"/>
      <c r="H82" s="14"/>
    </row>
    <row r="83" customFormat="false" ht="18" hidden="false" customHeight="false" outlineLevel="0" collapsed="false">
      <c r="A83" s="23" t="s">
        <v>5550</v>
      </c>
      <c r="B83" s="14"/>
      <c r="C83" s="14"/>
      <c r="D83" s="14"/>
      <c r="E83" s="14"/>
      <c r="F83" s="14"/>
      <c r="G83" s="14"/>
      <c r="H83" s="14"/>
    </row>
    <row r="84" customFormat="false" ht="18" hidden="false" customHeight="false" outlineLevel="0" collapsed="false">
      <c r="A84" s="23" t="s">
        <v>5551</v>
      </c>
      <c r="B84" s="14"/>
      <c r="C84" s="14"/>
      <c r="D84" s="14"/>
      <c r="E84" s="14"/>
      <c r="F84" s="14"/>
      <c r="G84" s="14"/>
      <c r="H84" s="14"/>
    </row>
    <row r="85" customFormat="false" ht="18" hidden="false" customHeight="false" outlineLevel="0" collapsed="false">
      <c r="A85" s="23" t="s">
        <v>5552</v>
      </c>
      <c r="B85" s="14" t="s">
        <v>538</v>
      </c>
      <c r="C85" s="14" t="s">
        <v>539</v>
      </c>
      <c r="D85" s="14" t="s">
        <v>540</v>
      </c>
      <c r="E85" s="14" t="s">
        <v>541</v>
      </c>
      <c r="F85" s="14" t="s">
        <v>542</v>
      </c>
      <c r="G85" s="14" t="s">
        <v>543</v>
      </c>
      <c r="H85" s="14" t="s">
        <v>544</v>
      </c>
    </row>
    <row r="86" customFormat="false" ht="18" hidden="false" customHeight="false" outlineLevel="0" collapsed="false">
      <c r="A86" s="19" t="s">
        <v>5553</v>
      </c>
      <c r="B86" s="20"/>
      <c r="C86" s="20"/>
      <c r="D86" s="20"/>
      <c r="E86" s="20"/>
      <c r="F86" s="20"/>
      <c r="G86" s="20"/>
      <c r="H86" s="20"/>
    </row>
    <row r="87" customFormat="false" ht="18" hidden="false" customHeight="false" outlineLevel="0" collapsed="false">
      <c r="A87" s="23" t="s">
        <v>5554</v>
      </c>
      <c r="B87" s="14"/>
      <c r="C87" s="14"/>
      <c r="D87" s="14"/>
      <c r="E87" s="14"/>
      <c r="F87" s="14"/>
      <c r="G87" s="14"/>
      <c r="H87" s="14"/>
    </row>
    <row r="88" customFormat="false" ht="18" hidden="false" customHeight="false" outlineLevel="0" collapsed="false">
      <c r="A88" s="23" t="s">
        <v>5555</v>
      </c>
      <c r="B88" s="14"/>
      <c r="C88" s="14"/>
      <c r="D88" s="14"/>
      <c r="E88" s="14"/>
      <c r="F88" s="14"/>
      <c r="G88" s="14"/>
      <c r="H88" s="14"/>
    </row>
    <row r="89" customFormat="false" ht="18" hidden="false" customHeight="false" outlineLevel="0" collapsed="false">
      <c r="A89" s="23" t="s">
        <v>5556</v>
      </c>
      <c r="B89" s="14"/>
      <c r="C89" s="14"/>
      <c r="D89" s="14"/>
      <c r="E89" s="14"/>
      <c r="F89" s="14"/>
      <c r="G89" s="14"/>
      <c r="H89" s="14"/>
    </row>
    <row r="90" customFormat="false" ht="18" hidden="false" customHeight="false" outlineLevel="0" collapsed="false">
      <c r="A90" s="23" t="s">
        <v>5557</v>
      </c>
      <c r="B90" s="14"/>
      <c r="C90" s="14"/>
      <c r="D90" s="14"/>
      <c r="E90" s="14"/>
      <c r="F90" s="14"/>
      <c r="G90" s="14"/>
      <c r="H90" s="14"/>
    </row>
    <row r="91" customFormat="false" ht="18" hidden="false" customHeight="false" outlineLevel="0" collapsed="false">
      <c r="A91" s="19" t="s">
        <v>5558</v>
      </c>
      <c r="B91" s="20"/>
      <c r="C91" s="20"/>
      <c r="D91" s="20"/>
      <c r="E91" s="20"/>
      <c r="F91" s="20"/>
      <c r="G91" s="20"/>
      <c r="H91" s="20"/>
    </row>
    <row r="92" customFormat="false" ht="18" hidden="false" customHeight="false" outlineLevel="0" collapsed="false">
      <c r="A92" s="23" t="s">
        <v>5559</v>
      </c>
      <c r="B92" s="14"/>
      <c r="C92" s="14"/>
      <c r="D92" s="14"/>
      <c r="E92" s="14"/>
      <c r="F92" s="14"/>
      <c r="G92" s="14"/>
      <c r="H92" s="14"/>
    </row>
    <row r="93" customFormat="false" ht="18" hidden="false" customHeight="false" outlineLevel="0" collapsed="false">
      <c r="A93" s="23" t="s">
        <v>5560</v>
      </c>
      <c r="B93" s="14"/>
      <c r="C93" s="14"/>
      <c r="D93" s="14"/>
      <c r="E93" s="14"/>
      <c r="F93" s="14"/>
      <c r="G93" s="14"/>
      <c r="H93" s="14"/>
    </row>
    <row r="94" customFormat="false" ht="18" hidden="false" customHeight="false" outlineLevel="0" collapsed="false">
      <c r="A94" s="23" t="s">
        <v>5561</v>
      </c>
      <c r="B94" s="14"/>
      <c r="C94" s="14"/>
      <c r="D94" s="14"/>
      <c r="E94" s="14"/>
      <c r="F94" s="14"/>
      <c r="G94" s="14"/>
      <c r="H94" s="14"/>
    </row>
    <row r="95" customFormat="false" ht="18" hidden="false" customHeight="false" outlineLevel="0" collapsed="false">
      <c r="A95" s="19" t="s">
        <v>5562</v>
      </c>
      <c r="B95" s="20"/>
      <c r="C95" s="20"/>
      <c r="D95" s="20"/>
      <c r="E95" s="20"/>
      <c r="F95" s="20"/>
      <c r="G95" s="20"/>
      <c r="H95" s="20"/>
    </row>
    <row r="96" customFormat="false" ht="18" hidden="false" customHeight="false" outlineLevel="0" collapsed="false">
      <c r="A96" s="23" t="s">
        <v>5563</v>
      </c>
      <c r="B96" s="14"/>
      <c r="C96" s="14"/>
      <c r="D96" s="14"/>
      <c r="E96" s="14"/>
      <c r="F96" s="14"/>
      <c r="G96" s="14"/>
      <c r="H96" s="14"/>
    </row>
    <row r="97" customFormat="false" ht="18" hidden="false" customHeight="false" outlineLevel="0" collapsed="false">
      <c r="A97" s="19" t="s">
        <v>5564</v>
      </c>
      <c r="B97" s="20"/>
      <c r="C97" s="20"/>
      <c r="D97" s="20"/>
      <c r="E97" s="20"/>
      <c r="F97" s="20"/>
      <c r="G97" s="20"/>
      <c r="H97" s="20"/>
    </row>
    <row r="98" customFormat="false" ht="18" hidden="false" customHeight="false" outlineLevel="0" collapsed="false">
      <c r="A98" s="23" t="s">
        <v>5565</v>
      </c>
      <c r="B98" s="14"/>
      <c r="C98" s="14"/>
      <c r="D98" s="14"/>
      <c r="E98" s="14"/>
      <c r="F98" s="14"/>
      <c r="G98" s="14"/>
      <c r="H98" s="14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41</f>
        <v>23 وزارت امور خارجه 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/>
      <c r="C4" s="20" t="s">
        <v>789</v>
      </c>
      <c r="D4" s="20" t="s">
        <v>1430</v>
      </c>
      <c r="E4" s="20" t="s">
        <v>751</v>
      </c>
      <c r="F4" s="20" t="s">
        <v>1431</v>
      </c>
      <c r="G4" s="20" t="s">
        <v>1432</v>
      </c>
      <c r="H4" s="20" t="s">
        <v>1433</v>
      </c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/>
      <c r="C7" s="14" t="s">
        <v>789</v>
      </c>
      <c r="D7" s="14" t="s">
        <v>1430</v>
      </c>
      <c r="E7" s="14" t="s">
        <v>751</v>
      </c>
      <c r="F7" s="14" t="s">
        <v>1431</v>
      </c>
      <c r="G7" s="14" t="s">
        <v>1432</v>
      </c>
      <c r="H7" s="14" t="s">
        <v>1433</v>
      </c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6196</v>
      </c>
      <c r="C9" s="20" t="s">
        <v>6197</v>
      </c>
      <c r="D9" s="20" t="s">
        <v>6198</v>
      </c>
      <c r="E9" s="20" t="s">
        <v>6199</v>
      </c>
      <c r="F9" s="20" t="s">
        <v>6200</v>
      </c>
      <c r="G9" s="20" t="s">
        <v>6201</v>
      </c>
      <c r="H9" s="20" t="s">
        <v>6202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6203</v>
      </c>
      <c r="C11" s="14" t="s">
        <v>6204</v>
      </c>
      <c r="D11" s="14" t="s">
        <v>6205</v>
      </c>
      <c r="E11" s="14" t="s">
        <v>6206</v>
      </c>
      <c r="F11" s="14" t="s">
        <v>6207</v>
      </c>
      <c r="G11" s="14" t="s">
        <v>6208</v>
      </c>
      <c r="H11" s="14" t="s">
        <v>6209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 t="s">
        <v>6210</v>
      </c>
      <c r="C16" s="14" t="s">
        <v>6211</v>
      </c>
      <c r="D16" s="14" t="s">
        <v>6212</v>
      </c>
      <c r="E16" s="14" t="s">
        <v>6213</v>
      </c>
      <c r="F16" s="14" t="s">
        <v>6214</v>
      </c>
      <c r="G16" s="14" t="s">
        <v>6215</v>
      </c>
      <c r="H16" s="14" t="s">
        <v>6216</v>
      </c>
    </row>
    <row r="17" customFormat="false" ht="30" hidden="false" customHeight="false" outlineLevel="0" collapsed="false">
      <c r="A17" s="21" t="s">
        <v>5512</v>
      </c>
      <c r="B17" s="14" t="s">
        <v>6217</v>
      </c>
      <c r="C17" s="14" t="s">
        <v>6218</v>
      </c>
      <c r="D17" s="14" t="s">
        <v>6219</v>
      </c>
      <c r="E17" s="14" t="s">
        <v>6220</v>
      </c>
      <c r="F17" s="14" t="s">
        <v>6221</v>
      </c>
      <c r="G17" s="14" t="s">
        <v>6222</v>
      </c>
      <c r="H17" s="14" t="s">
        <v>6223</v>
      </c>
    </row>
    <row r="18" customFormat="false" ht="30" hidden="false" customHeight="false" outlineLevel="0" collapsed="false">
      <c r="A18" s="19" t="s">
        <v>5514</v>
      </c>
      <c r="B18" s="20" t="s">
        <v>6224</v>
      </c>
      <c r="C18" s="20" t="s">
        <v>6225</v>
      </c>
      <c r="D18" s="20" t="s">
        <v>6226</v>
      </c>
      <c r="E18" s="20" t="s">
        <v>6227</v>
      </c>
      <c r="F18" s="20" t="s">
        <v>6228</v>
      </c>
      <c r="G18" s="20" t="s">
        <v>6229</v>
      </c>
      <c r="H18" s="20" t="s">
        <v>6230</v>
      </c>
    </row>
    <row r="19" customFormat="false" ht="15" hidden="false" customHeight="false" outlineLevel="0" collapsed="false">
      <c r="A19" s="21" t="s">
        <v>78</v>
      </c>
      <c r="B19" s="14" t="s">
        <v>6224</v>
      </c>
      <c r="C19" s="14" t="s">
        <v>6225</v>
      </c>
      <c r="D19" s="14" t="s">
        <v>6226</v>
      </c>
      <c r="E19" s="14" t="s">
        <v>6227</v>
      </c>
      <c r="F19" s="14" t="s">
        <v>6228</v>
      </c>
      <c r="G19" s="14" t="s">
        <v>6229</v>
      </c>
      <c r="H19" s="14" t="s">
        <v>6230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6224</v>
      </c>
      <c r="C21" s="14" t="s">
        <v>6225</v>
      </c>
      <c r="D21" s="14" t="s">
        <v>6226</v>
      </c>
      <c r="E21" s="14" t="s">
        <v>6227</v>
      </c>
      <c r="F21" s="14" t="s">
        <v>6228</v>
      </c>
      <c r="G21" s="14" t="s">
        <v>6229</v>
      </c>
      <c r="H21" s="14" t="s">
        <v>6230</v>
      </c>
    </row>
    <row r="22" customFormat="false" ht="15" hidden="false" customHeight="false" outlineLevel="0" collapsed="false">
      <c r="A22" s="21" t="s">
        <v>5516</v>
      </c>
      <c r="B22" s="14" t="s">
        <v>6231</v>
      </c>
      <c r="C22" s="14" t="s">
        <v>6232</v>
      </c>
      <c r="D22" s="14" t="s">
        <v>6233</v>
      </c>
      <c r="E22" s="14" t="s">
        <v>6234</v>
      </c>
      <c r="F22" s="14" t="s">
        <v>6235</v>
      </c>
      <c r="G22" s="14" t="s">
        <v>6236</v>
      </c>
      <c r="H22" s="14" t="s">
        <v>6237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6231</v>
      </c>
      <c r="C31" s="14" t="s">
        <v>6232</v>
      </c>
      <c r="D31" s="14" t="s">
        <v>6233</v>
      </c>
      <c r="E31" s="14" t="s">
        <v>6234</v>
      </c>
      <c r="F31" s="14" t="s">
        <v>6235</v>
      </c>
      <c r="G31" s="14" t="s">
        <v>6236</v>
      </c>
      <c r="H31" s="14" t="s">
        <v>6237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547</v>
      </c>
      <c r="C33" s="18" t="s">
        <v>548</v>
      </c>
      <c r="D33" s="18" t="s">
        <v>549</v>
      </c>
      <c r="E33" s="18" t="s">
        <v>550</v>
      </c>
      <c r="F33" s="18" t="s">
        <v>551</v>
      </c>
      <c r="G33" s="18" t="s">
        <v>552</v>
      </c>
      <c r="H33" s="18" t="s">
        <v>553</v>
      </c>
    </row>
    <row r="34" customFormat="false" ht="15" hidden="false" customHeight="false" outlineLevel="0" collapsed="false">
      <c r="A34" s="23" t="s">
        <v>5750</v>
      </c>
      <c r="B34" s="14" t="s">
        <v>6238</v>
      </c>
      <c r="C34" s="14" t="s">
        <v>6239</v>
      </c>
      <c r="D34" s="14"/>
      <c r="E34" s="14" t="s">
        <v>6240</v>
      </c>
      <c r="F34" s="14" t="s">
        <v>6241</v>
      </c>
      <c r="G34" s="14" t="s">
        <v>6242</v>
      </c>
      <c r="H34" s="14" t="s">
        <v>6243</v>
      </c>
    </row>
    <row r="35" customFormat="false" ht="15" hidden="false" customHeight="false" outlineLevel="0" collapsed="false">
      <c r="A35" s="23" t="s">
        <v>5921</v>
      </c>
      <c r="B35" s="14" t="s">
        <v>6244</v>
      </c>
      <c r="C35" s="14" t="s">
        <v>6245</v>
      </c>
      <c r="D35" s="14"/>
      <c r="E35" s="14" t="s">
        <v>6246</v>
      </c>
      <c r="F35" s="14" t="s">
        <v>6247</v>
      </c>
      <c r="G35" s="14" t="s">
        <v>6248</v>
      </c>
      <c r="H35" s="14" t="s">
        <v>6249</v>
      </c>
    </row>
    <row r="36" customFormat="false" ht="15" hidden="false" customHeight="false" outlineLevel="0" collapsed="false">
      <c r="A36" s="23" t="s">
        <v>5521</v>
      </c>
      <c r="B36" s="14" t="s">
        <v>6250</v>
      </c>
      <c r="C36" s="14" t="s">
        <v>6251</v>
      </c>
      <c r="D36" s="14" t="s">
        <v>6252</v>
      </c>
      <c r="E36" s="14" t="s">
        <v>6253</v>
      </c>
      <c r="F36" s="14" t="s">
        <v>6254</v>
      </c>
      <c r="G36" s="14" t="s">
        <v>6255</v>
      </c>
      <c r="H36" s="14" t="s">
        <v>6256</v>
      </c>
    </row>
    <row r="37" customFormat="false" ht="15" hidden="false" customHeight="false" outlineLevel="0" collapsed="false">
      <c r="A37" s="23" t="s">
        <v>6017</v>
      </c>
      <c r="B37" s="14" t="s">
        <v>6257</v>
      </c>
      <c r="C37" s="14" t="s">
        <v>6258</v>
      </c>
      <c r="D37" s="14" t="s">
        <v>6259</v>
      </c>
      <c r="E37" s="14" t="s">
        <v>6260</v>
      </c>
      <c r="F37" s="14" t="s">
        <v>6261</v>
      </c>
      <c r="G37" s="14" t="s">
        <v>6262</v>
      </c>
      <c r="H37" s="14" t="s">
        <v>6263</v>
      </c>
    </row>
    <row r="38" customFormat="false" ht="15" hidden="false" customHeight="false" outlineLevel="0" collapsed="false">
      <c r="A38" s="23"/>
      <c r="B38" s="14"/>
      <c r="C38" s="14"/>
      <c r="D38" s="14"/>
      <c r="E38" s="14"/>
      <c r="F38" s="14"/>
      <c r="G38" s="14"/>
      <c r="H38" s="14"/>
    </row>
    <row r="39" customFormat="false" ht="15" hidden="false" customHeight="false" outlineLevel="0" collapsed="false">
      <c r="A39" s="17" t="s">
        <v>425</v>
      </c>
      <c r="B39" s="22" t="s">
        <v>5501</v>
      </c>
      <c r="C39" s="22" t="s">
        <v>5502</v>
      </c>
      <c r="D39" s="22" t="s">
        <v>5503</v>
      </c>
      <c r="E39" s="22" t="s">
        <v>5504</v>
      </c>
      <c r="F39" s="22" t="s">
        <v>5505</v>
      </c>
      <c r="G39" s="22" t="s">
        <v>5506</v>
      </c>
      <c r="H39" s="22" t="s">
        <v>5507</v>
      </c>
    </row>
    <row r="40" customFormat="false" ht="15" hidden="false" customHeight="false" outlineLevel="0" collapsed="false">
      <c r="A40" s="22" t="s">
        <v>129</v>
      </c>
      <c r="B40" s="18" t="s">
        <v>547</v>
      </c>
      <c r="C40" s="18" t="s">
        <v>548</v>
      </c>
      <c r="D40" s="18" t="s">
        <v>549</v>
      </c>
      <c r="E40" s="18" t="s">
        <v>550</v>
      </c>
      <c r="F40" s="18" t="s">
        <v>551</v>
      </c>
      <c r="G40" s="18" t="s">
        <v>552</v>
      </c>
      <c r="H40" s="18" t="s">
        <v>553</v>
      </c>
    </row>
    <row r="41" customFormat="false" ht="15" hidden="false" customHeight="false" outlineLevel="0" collapsed="false">
      <c r="A41" s="19" t="s">
        <v>6264</v>
      </c>
      <c r="B41" s="20" t="s">
        <v>547</v>
      </c>
      <c r="C41" s="20" t="s">
        <v>548</v>
      </c>
      <c r="D41" s="20" t="s">
        <v>549</v>
      </c>
      <c r="E41" s="20" t="s">
        <v>550</v>
      </c>
      <c r="F41" s="20" t="s">
        <v>551</v>
      </c>
      <c r="G41" s="20" t="s">
        <v>552</v>
      </c>
      <c r="H41" s="20" t="s">
        <v>553</v>
      </c>
    </row>
    <row r="42" customFormat="false" ht="15" hidden="false" customHeight="false" outlineLevel="0" collapsed="false">
      <c r="A42" s="23" t="s">
        <v>6265</v>
      </c>
      <c r="B42" s="14" t="s">
        <v>547</v>
      </c>
      <c r="C42" s="14" t="s">
        <v>548</v>
      </c>
      <c r="D42" s="14" t="s">
        <v>549</v>
      </c>
      <c r="E42" s="14" t="s">
        <v>550</v>
      </c>
      <c r="F42" s="14" t="s">
        <v>551</v>
      </c>
      <c r="G42" s="14" t="s">
        <v>552</v>
      </c>
      <c r="H42" s="14" t="s">
        <v>553</v>
      </c>
    </row>
    <row r="43" customFormat="false" ht="30" hidden="false" customHeight="false" outlineLevel="0" collapsed="false">
      <c r="A43" s="17" t="s">
        <v>1391</v>
      </c>
      <c r="B43" s="22" t="s">
        <v>5501</v>
      </c>
      <c r="C43" s="22" t="s">
        <v>5502</v>
      </c>
      <c r="D43" s="22" t="s">
        <v>5503</v>
      </c>
      <c r="E43" s="22" t="s">
        <v>5504</v>
      </c>
      <c r="F43" s="22" t="s">
        <v>5505</v>
      </c>
      <c r="G43" s="22" t="s">
        <v>5506</v>
      </c>
      <c r="H43" s="22" t="s">
        <v>5507</v>
      </c>
    </row>
    <row r="44" customFormat="false" ht="15" hidden="false" customHeight="false" outlineLevel="0" collapsed="false">
      <c r="A44" s="22" t="s">
        <v>129</v>
      </c>
      <c r="B44" s="18" t="s">
        <v>547</v>
      </c>
      <c r="C44" s="18" t="s">
        <v>548</v>
      </c>
      <c r="D44" s="18" t="s">
        <v>549</v>
      </c>
      <c r="E44" s="18" t="s">
        <v>550</v>
      </c>
      <c r="F44" s="18" t="s">
        <v>551</v>
      </c>
      <c r="G44" s="18" t="s">
        <v>552</v>
      </c>
      <c r="H44" s="18" t="s">
        <v>553</v>
      </c>
    </row>
    <row r="45" customFormat="false" ht="15" hidden="false" customHeight="false" outlineLevel="0" collapsed="false">
      <c r="A45" s="23" t="s">
        <v>5524</v>
      </c>
      <c r="B45" s="14" t="s">
        <v>547</v>
      </c>
      <c r="C45" s="14" t="s">
        <v>548</v>
      </c>
      <c r="D45" s="14" t="s">
        <v>549</v>
      </c>
      <c r="E45" s="14" t="s">
        <v>550</v>
      </c>
      <c r="F45" s="14" t="s">
        <v>551</v>
      </c>
      <c r="G45" s="14" t="s">
        <v>552</v>
      </c>
      <c r="H45" s="14" t="s">
        <v>553</v>
      </c>
    </row>
    <row r="46" customFormat="false" ht="15" hidden="false" customHeight="false" outlineLevel="0" collapsed="false">
      <c r="A46" s="23"/>
      <c r="B46" s="14"/>
      <c r="C46" s="14"/>
      <c r="D46" s="14"/>
      <c r="E46" s="14"/>
      <c r="F46" s="14"/>
      <c r="G46" s="14"/>
      <c r="H46" s="14"/>
    </row>
    <row r="47" customFormat="false" ht="30" hidden="false" customHeight="false" outlineLevel="0" collapsed="false">
      <c r="A47" s="17" t="s">
        <v>1396</v>
      </c>
      <c r="B47" s="22" t="s">
        <v>5501</v>
      </c>
      <c r="C47" s="22" t="s">
        <v>5502</v>
      </c>
      <c r="D47" s="22" t="s">
        <v>5503</v>
      </c>
      <c r="E47" s="22" t="s">
        <v>5504</v>
      </c>
      <c r="F47" s="22" t="s">
        <v>5505</v>
      </c>
      <c r="G47" s="22" t="s">
        <v>5506</v>
      </c>
      <c r="H47" s="22" t="s">
        <v>5507</v>
      </c>
    </row>
    <row r="48" customFormat="false" ht="15" hidden="false" customHeight="false" outlineLevel="0" collapsed="false">
      <c r="A48" s="22" t="s">
        <v>129</v>
      </c>
      <c r="B48" s="18" t="s">
        <v>547</v>
      </c>
      <c r="C48" s="18" t="s">
        <v>548</v>
      </c>
      <c r="D48" s="18" t="s">
        <v>549</v>
      </c>
      <c r="E48" s="18" t="s">
        <v>550</v>
      </c>
      <c r="F48" s="18" t="s">
        <v>551</v>
      </c>
      <c r="G48" s="18" t="s">
        <v>552</v>
      </c>
      <c r="H48" s="18" t="s">
        <v>553</v>
      </c>
    </row>
    <row r="49" customFormat="false" ht="15" hidden="false" customHeight="false" outlineLevel="0" collapsed="false">
      <c r="A49" s="23" t="s">
        <v>6266</v>
      </c>
      <c r="B49" s="14"/>
      <c r="C49" s="14" t="s">
        <v>789</v>
      </c>
      <c r="D49" s="14" t="s">
        <v>1430</v>
      </c>
      <c r="E49" s="14" t="s">
        <v>751</v>
      </c>
      <c r="F49" s="14" t="s">
        <v>1431</v>
      </c>
      <c r="G49" s="14" t="s">
        <v>1432</v>
      </c>
      <c r="H49" s="14" t="s">
        <v>1433</v>
      </c>
    </row>
    <row r="50" customFormat="false" ht="15" hidden="false" customHeight="false" outlineLevel="0" collapsed="false">
      <c r="A50" s="23" t="s">
        <v>5525</v>
      </c>
      <c r="B50" s="14" t="s">
        <v>547</v>
      </c>
      <c r="C50" s="14" t="s">
        <v>6267</v>
      </c>
      <c r="D50" s="14" t="s">
        <v>6268</v>
      </c>
      <c r="E50" s="14" t="s">
        <v>6269</v>
      </c>
      <c r="F50" s="14" t="s">
        <v>6270</v>
      </c>
      <c r="G50" s="14" t="s">
        <v>6271</v>
      </c>
      <c r="H50" s="14" t="s">
        <v>6272</v>
      </c>
    </row>
    <row r="51" customFormat="false" ht="15" hidden="false" customHeight="false" outlineLevel="0" collapsed="false">
      <c r="A51" s="23"/>
      <c r="B51" s="14"/>
      <c r="C51" s="14"/>
      <c r="D51" s="14"/>
      <c r="E51" s="14"/>
      <c r="F51" s="14"/>
      <c r="G51" s="14"/>
      <c r="H51" s="14"/>
    </row>
    <row r="52" customFormat="false" ht="15" hidden="false" customHeight="false" outlineLevel="0" collapsed="false">
      <c r="A52" s="17" t="s">
        <v>1602</v>
      </c>
      <c r="B52" s="22" t="s">
        <v>5501</v>
      </c>
      <c r="C52" s="22" t="s">
        <v>5502</v>
      </c>
      <c r="D52" s="22" t="s">
        <v>5503</v>
      </c>
      <c r="E52" s="22" t="s">
        <v>5504</v>
      </c>
      <c r="F52" s="22" t="s">
        <v>5505</v>
      </c>
      <c r="G52" s="22" t="s">
        <v>5506</v>
      </c>
      <c r="H52" s="22" t="s">
        <v>5507</v>
      </c>
    </row>
    <row r="53" customFormat="false" ht="15" hidden="false" customHeight="false" outlineLevel="0" collapsed="false">
      <c r="A53" s="22" t="s">
        <v>129</v>
      </c>
      <c r="B53" s="18" t="s">
        <v>547</v>
      </c>
      <c r="C53" s="18" t="s">
        <v>548</v>
      </c>
      <c r="D53" s="18" t="s">
        <v>549</v>
      </c>
      <c r="E53" s="18" t="s">
        <v>550</v>
      </c>
      <c r="F53" s="18" t="s">
        <v>551</v>
      </c>
      <c r="G53" s="18" t="s">
        <v>552</v>
      </c>
      <c r="H53" s="18" t="s">
        <v>553</v>
      </c>
    </row>
    <row r="54" customFormat="false" ht="15" hidden="false" customHeight="false" outlineLevel="0" collapsed="false">
      <c r="A54" s="23" t="s">
        <v>5526</v>
      </c>
      <c r="B54" s="14"/>
      <c r="C54" s="14" t="s">
        <v>789</v>
      </c>
      <c r="D54" s="14"/>
      <c r="E54" s="14" t="s">
        <v>751</v>
      </c>
      <c r="F54" s="14" t="s">
        <v>1431</v>
      </c>
      <c r="G54" s="14" t="s">
        <v>1432</v>
      </c>
      <c r="H54" s="14" t="s">
        <v>1433</v>
      </c>
    </row>
    <row r="55" customFormat="false" ht="15" hidden="false" customHeight="false" outlineLevel="0" collapsed="false">
      <c r="A55" s="23" t="s">
        <v>5575</v>
      </c>
      <c r="B55" s="14" t="s">
        <v>547</v>
      </c>
      <c r="C55" s="14" t="s">
        <v>6267</v>
      </c>
      <c r="D55" s="14" t="s">
        <v>6268</v>
      </c>
      <c r="E55" s="14" t="s">
        <v>6269</v>
      </c>
      <c r="F55" s="14" t="s">
        <v>6270</v>
      </c>
      <c r="G55" s="14" t="s">
        <v>6271</v>
      </c>
      <c r="H55" s="14" t="s">
        <v>6272</v>
      </c>
    </row>
    <row r="56" customFormat="false" ht="15" hidden="false" customHeight="false" outlineLevel="0" collapsed="false">
      <c r="A56" s="23" t="s">
        <v>5777</v>
      </c>
      <c r="B56" s="14"/>
      <c r="C56" s="14"/>
      <c r="D56" s="14" t="s">
        <v>1430</v>
      </c>
      <c r="E56" s="14"/>
      <c r="F56" s="14"/>
      <c r="G56" s="14"/>
      <c r="H56" s="14"/>
    </row>
    <row r="57" customFormat="false" ht="15" hidden="false" customHeight="false" outlineLevel="0" collapsed="false">
      <c r="A57" s="23"/>
      <c r="B57" s="14"/>
      <c r="C57" s="14"/>
      <c r="D57" s="14"/>
      <c r="E57" s="14"/>
      <c r="F57" s="14"/>
      <c r="G57" s="14"/>
      <c r="H57" s="14"/>
    </row>
    <row r="58" customFormat="false" ht="30" hidden="false" customHeight="false" outlineLevel="0" collapsed="false">
      <c r="A58" s="17" t="s">
        <v>1663</v>
      </c>
      <c r="B58" s="22" t="s">
        <v>5501</v>
      </c>
      <c r="C58" s="22" t="s">
        <v>5502</v>
      </c>
      <c r="D58" s="22" t="s">
        <v>5503</v>
      </c>
      <c r="E58" s="22" t="s">
        <v>5504</v>
      </c>
      <c r="F58" s="22" t="s">
        <v>5505</v>
      </c>
      <c r="G58" s="22" t="s">
        <v>5506</v>
      </c>
      <c r="H58" s="22" t="s">
        <v>5507</v>
      </c>
    </row>
    <row r="59" customFormat="false" ht="15" hidden="false" customHeight="false" outlineLevel="0" collapsed="false">
      <c r="A59" s="22" t="s">
        <v>129</v>
      </c>
      <c r="B59" s="18" t="s">
        <v>547</v>
      </c>
      <c r="C59" s="18" t="s">
        <v>548</v>
      </c>
      <c r="D59" s="18" t="s">
        <v>549</v>
      </c>
      <c r="E59" s="18" t="s">
        <v>550</v>
      </c>
      <c r="F59" s="18" t="s">
        <v>551</v>
      </c>
      <c r="G59" s="18" t="s">
        <v>552</v>
      </c>
      <c r="H59" s="18" t="s">
        <v>553</v>
      </c>
    </row>
    <row r="60" customFormat="false" ht="15" hidden="false" customHeight="false" outlineLevel="0" collapsed="false">
      <c r="A60" s="23" t="s">
        <v>6273</v>
      </c>
      <c r="B60" s="14" t="s">
        <v>547</v>
      </c>
      <c r="C60" s="14" t="s">
        <v>548</v>
      </c>
      <c r="D60" s="14" t="s">
        <v>549</v>
      </c>
      <c r="E60" s="14" t="s">
        <v>550</v>
      </c>
      <c r="F60" s="14" t="s">
        <v>551</v>
      </c>
      <c r="G60" s="14" t="s">
        <v>552</v>
      </c>
      <c r="H60" s="14" t="s">
        <v>553</v>
      </c>
    </row>
    <row r="61" customFormat="false" ht="15" hidden="false" customHeight="false" outlineLevel="0" collapsed="false">
      <c r="A61" s="23"/>
      <c r="B61" s="14"/>
      <c r="C61" s="14"/>
      <c r="D61" s="14"/>
      <c r="E61" s="14"/>
      <c r="F61" s="14"/>
      <c r="G61" s="14"/>
      <c r="H61" s="14"/>
    </row>
    <row r="62" customFormat="false" ht="15" hidden="false" customHeight="false" outlineLevel="0" collapsed="false">
      <c r="A62" s="17" t="s">
        <v>1728</v>
      </c>
      <c r="B62" s="22" t="s">
        <v>5501</v>
      </c>
      <c r="C62" s="22" t="s">
        <v>5502</v>
      </c>
      <c r="D62" s="22" t="s">
        <v>5503</v>
      </c>
      <c r="E62" s="22" t="s">
        <v>5504</v>
      </c>
      <c r="F62" s="22" t="s">
        <v>5505</v>
      </c>
      <c r="G62" s="22" t="s">
        <v>5506</v>
      </c>
      <c r="H62" s="22" t="s">
        <v>5507</v>
      </c>
    </row>
    <row r="63" customFormat="false" ht="15" hidden="false" customHeight="false" outlineLevel="0" collapsed="false">
      <c r="A63" s="22" t="s">
        <v>129</v>
      </c>
      <c r="B63" s="18" t="s">
        <v>547</v>
      </c>
      <c r="C63" s="18" t="s">
        <v>548</v>
      </c>
      <c r="D63" s="18" t="s">
        <v>549</v>
      </c>
      <c r="E63" s="18" t="s">
        <v>550</v>
      </c>
      <c r="F63" s="18" t="s">
        <v>551</v>
      </c>
      <c r="G63" s="18" t="s">
        <v>552</v>
      </c>
      <c r="H63" s="18" t="s">
        <v>553</v>
      </c>
    </row>
    <row r="64" customFormat="false" ht="30" hidden="false" customHeight="false" outlineLevel="0" collapsed="false">
      <c r="A64" s="19" t="s">
        <v>5528</v>
      </c>
      <c r="B64" s="20" t="s">
        <v>547</v>
      </c>
      <c r="C64" s="20" t="s">
        <v>548</v>
      </c>
      <c r="D64" s="20" t="s">
        <v>549</v>
      </c>
      <c r="E64" s="20" t="s">
        <v>550</v>
      </c>
      <c r="F64" s="20" t="s">
        <v>551</v>
      </c>
      <c r="G64" s="20" t="s">
        <v>552</v>
      </c>
      <c r="H64" s="20" t="s">
        <v>553</v>
      </c>
    </row>
    <row r="65" customFormat="false" ht="15" hidden="false" customHeight="false" outlineLevel="0" collapsed="false">
      <c r="A65" s="23" t="s">
        <v>5529</v>
      </c>
      <c r="B65" s="14" t="s">
        <v>547</v>
      </c>
      <c r="C65" s="14" t="s">
        <v>548</v>
      </c>
      <c r="D65" s="14" t="s">
        <v>549</v>
      </c>
      <c r="E65" s="14" t="s">
        <v>550</v>
      </c>
      <c r="F65" s="14" t="s">
        <v>551</v>
      </c>
      <c r="G65" s="14" t="s">
        <v>552</v>
      </c>
      <c r="H65" s="14" t="s">
        <v>553</v>
      </c>
    </row>
    <row r="66" customFormat="false" ht="15" hidden="false" customHeight="false" outlineLevel="0" collapsed="false">
      <c r="A66" s="17" t="s">
        <v>2078</v>
      </c>
      <c r="B66" s="22" t="s">
        <v>5501</v>
      </c>
      <c r="C66" s="22" t="s">
        <v>5502</v>
      </c>
      <c r="D66" s="22" t="s">
        <v>5503</v>
      </c>
      <c r="E66" s="22" t="s">
        <v>5504</v>
      </c>
      <c r="F66" s="22" t="s">
        <v>5505</v>
      </c>
      <c r="G66" s="22" t="s">
        <v>5506</v>
      </c>
      <c r="H66" s="22" t="s">
        <v>5507</v>
      </c>
    </row>
    <row r="67" customFormat="false" ht="15" hidden="false" customHeight="false" outlineLevel="0" collapsed="false">
      <c r="A67" s="22" t="s">
        <v>129</v>
      </c>
      <c r="B67" s="18" t="s">
        <v>547</v>
      </c>
      <c r="C67" s="18" t="s">
        <v>548</v>
      </c>
      <c r="D67" s="18" t="s">
        <v>549</v>
      </c>
      <c r="E67" s="18" t="s">
        <v>550</v>
      </c>
      <c r="F67" s="18" t="s">
        <v>551</v>
      </c>
      <c r="G67" s="18" t="s">
        <v>552</v>
      </c>
      <c r="H67" s="18" t="s">
        <v>553</v>
      </c>
    </row>
    <row r="68" customFormat="false" ht="15" hidden="false" customHeight="false" outlineLevel="0" collapsed="false">
      <c r="A68" s="23" t="s">
        <v>6274</v>
      </c>
      <c r="B68" s="14" t="s">
        <v>2425</v>
      </c>
      <c r="C68" s="14" t="s">
        <v>2426</v>
      </c>
      <c r="D68" s="14" t="s">
        <v>2427</v>
      </c>
      <c r="E68" s="14" t="s">
        <v>1544</v>
      </c>
      <c r="F68" s="14" t="s">
        <v>1545</v>
      </c>
      <c r="G68" s="14" t="s">
        <v>1546</v>
      </c>
      <c r="H68" s="14" t="s">
        <v>1547</v>
      </c>
    </row>
    <row r="69" customFormat="false" ht="15" hidden="false" customHeight="false" outlineLevel="0" collapsed="false">
      <c r="A69" s="23" t="s">
        <v>6275</v>
      </c>
      <c r="B69" s="14" t="s">
        <v>2429</v>
      </c>
      <c r="C69" s="14" t="s">
        <v>789</v>
      </c>
      <c r="D69" s="14" t="s">
        <v>2430</v>
      </c>
      <c r="E69" s="14" t="s">
        <v>2431</v>
      </c>
      <c r="F69" s="14" t="s">
        <v>2432</v>
      </c>
      <c r="G69" s="14" t="s">
        <v>2433</v>
      </c>
      <c r="H69" s="14" t="s">
        <v>2434</v>
      </c>
    </row>
    <row r="70" customFormat="false" ht="15" hidden="false" customHeight="false" outlineLevel="0" collapsed="false">
      <c r="A70" s="23" t="s">
        <v>6276</v>
      </c>
      <c r="B70" s="14"/>
      <c r="C70" s="14" t="s">
        <v>789</v>
      </c>
      <c r="D70" s="14" t="s">
        <v>1430</v>
      </c>
      <c r="E70" s="14" t="s">
        <v>751</v>
      </c>
      <c r="F70" s="14" t="s">
        <v>1431</v>
      </c>
      <c r="G70" s="14" t="s">
        <v>1432</v>
      </c>
      <c r="H70" s="14" t="s">
        <v>1433</v>
      </c>
    </row>
    <row r="71" customFormat="false" ht="15" hidden="false" customHeight="false" outlineLevel="0" collapsed="false">
      <c r="A71" s="23" t="s">
        <v>6277</v>
      </c>
      <c r="B71" s="14" t="s">
        <v>2437</v>
      </c>
      <c r="C71" s="14" t="s">
        <v>539</v>
      </c>
      <c r="D71" s="14" t="s">
        <v>2438</v>
      </c>
      <c r="E71" s="14" t="s">
        <v>2062</v>
      </c>
      <c r="F71" s="14" t="s">
        <v>2063</v>
      </c>
      <c r="G71" s="14" t="s">
        <v>2064</v>
      </c>
      <c r="H71" s="14" t="s">
        <v>2065</v>
      </c>
    </row>
    <row r="72" customFormat="false" ht="30" hidden="false" customHeight="false" outlineLevel="0" collapsed="false">
      <c r="A72" s="23" t="s">
        <v>6278</v>
      </c>
      <c r="B72" s="14" t="s">
        <v>2440</v>
      </c>
      <c r="C72" s="14" t="s">
        <v>1235</v>
      </c>
      <c r="D72" s="14" t="s">
        <v>2441</v>
      </c>
      <c r="E72" s="14"/>
      <c r="F72" s="14"/>
      <c r="G72" s="14"/>
      <c r="H72" s="14"/>
    </row>
    <row r="73" customFormat="false" ht="15" hidden="false" customHeight="false" outlineLevel="0" collapsed="false">
      <c r="A73" s="23" t="s">
        <v>6279</v>
      </c>
      <c r="B73" s="14" t="s">
        <v>2443</v>
      </c>
      <c r="C73" s="14" t="s">
        <v>1270</v>
      </c>
      <c r="D73" s="14" t="s">
        <v>2444</v>
      </c>
      <c r="E73" s="14" t="s">
        <v>2445</v>
      </c>
      <c r="F73" s="14" t="s">
        <v>2446</v>
      </c>
      <c r="G73" s="14" t="s">
        <v>2447</v>
      </c>
      <c r="H73" s="14" t="s">
        <v>2448</v>
      </c>
    </row>
    <row r="74" customFormat="false" ht="30" hidden="false" customHeight="false" outlineLevel="0" collapsed="false">
      <c r="A74" s="23" t="s">
        <v>6280</v>
      </c>
      <c r="B74" s="14" t="s">
        <v>2450</v>
      </c>
      <c r="C74" s="14" t="s">
        <v>2451</v>
      </c>
      <c r="D74" s="14" t="s">
        <v>2452</v>
      </c>
      <c r="E74" s="14" t="s">
        <v>1947</v>
      </c>
      <c r="F74" s="14" t="s">
        <v>1948</v>
      </c>
      <c r="G74" s="14" t="s">
        <v>1949</v>
      </c>
      <c r="H74" s="14" t="s">
        <v>1950</v>
      </c>
    </row>
    <row r="75" customFormat="false" ht="15" hidden="false" customHeight="false" outlineLevel="0" collapsed="false">
      <c r="A75" s="23"/>
      <c r="B75" s="14"/>
      <c r="C75" s="14"/>
      <c r="D75" s="14"/>
      <c r="E75" s="14"/>
      <c r="F75" s="14"/>
      <c r="G75" s="14"/>
      <c r="H75" s="14"/>
    </row>
    <row r="76" customFormat="false" ht="15" hidden="false" customHeight="false" outlineLevel="0" collapsed="false">
      <c r="A76" s="17" t="s">
        <v>5424</v>
      </c>
      <c r="B76" s="22" t="s">
        <v>5501</v>
      </c>
      <c r="C76" s="22" t="s">
        <v>5502</v>
      </c>
      <c r="D76" s="22" t="s">
        <v>5503</v>
      </c>
      <c r="E76" s="22" t="s">
        <v>5504</v>
      </c>
      <c r="F76" s="22" t="s">
        <v>5505</v>
      </c>
      <c r="G76" s="22" t="s">
        <v>5506</v>
      </c>
      <c r="H76" s="22" t="s">
        <v>5507</v>
      </c>
    </row>
    <row r="77" customFormat="false" ht="15" hidden="false" customHeight="false" outlineLevel="0" collapsed="false">
      <c r="A77" s="22" t="s">
        <v>129</v>
      </c>
      <c r="B77" s="18" t="s">
        <v>547</v>
      </c>
      <c r="C77" s="18" t="s">
        <v>6281</v>
      </c>
      <c r="D77" s="18" t="s">
        <v>6282</v>
      </c>
      <c r="E77" s="18" t="s">
        <v>6283</v>
      </c>
      <c r="F77" s="18" t="s">
        <v>6284</v>
      </c>
      <c r="G77" s="18" t="s">
        <v>6285</v>
      </c>
      <c r="H77" s="18" t="s">
        <v>6286</v>
      </c>
    </row>
    <row r="78" customFormat="false" ht="15" hidden="false" customHeight="false" outlineLevel="0" collapsed="false">
      <c r="A78" s="19" t="s">
        <v>5538</v>
      </c>
      <c r="B78" s="20"/>
      <c r="C78" s="20" t="s">
        <v>789</v>
      </c>
      <c r="D78" s="20" t="s">
        <v>1430</v>
      </c>
      <c r="E78" s="20" t="s">
        <v>751</v>
      </c>
      <c r="F78" s="20" t="s">
        <v>1431</v>
      </c>
      <c r="G78" s="20" t="s">
        <v>1432</v>
      </c>
      <c r="H78" s="20" t="s">
        <v>1433</v>
      </c>
    </row>
    <row r="79" customFormat="false" ht="15" hidden="false" customHeight="false" outlineLevel="0" collapsed="false">
      <c r="A79" s="23" t="s">
        <v>5539</v>
      </c>
      <c r="B79" s="14"/>
      <c r="C79" s="14"/>
      <c r="D79" s="14"/>
      <c r="E79" s="14"/>
      <c r="F79" s="14"/>
      <c r="G79" s="14"/>
      <c r="H79" s="14"/>
    </row>
    <row r="80" customFormat="false" ht="15" hidden="false" customHeight="false" outlineLevel="0" collapsed="false">
      <c r="A80" s="23" t="s">
        <v>5540</v>
      </c>
      <c r="B80" s="14"/>
      <c r="C80" s="14"/>
      <c r="D80" s="14"/>
      <c r="E80" s="14"/>
      <c r="F80" s="14"/>
      <c r="G80" s="14"/>
      <c r="H80" s="14"/>
    </row>
    <row r="81" customFormat="false" ht="15" hidden="false" customHeight="false" outlineLevel="0" collapsed="false">
      <c r="A81" s="23" t="s">
        <v>5541</v>
      </c>
      <c r="B81" s="14"/>
      <c r="C81" s="14"/>
      <c r="D81" s="14"/>
      <c r="E81" s="14"/>
      <c r="F81" s="14"/>
      <c r="G81" s="14"/>
      <c r="H81" s="14"/>
    </row>
    <row r="82" customFormat="false" ht="15" hidden="false" customHeight="false" outlineLevel="0" collapsed="false">
      <c r="A82" s="23" t="s">
        <v>5542</v>
      </c>
      <c r="B82" s="14"/>
      <c r="C82" s="14"/>
      <c r="D82" s="14"/>
      <c r="E82" s="14"/>
      <c r="F82" s="14"/>
      <c r="G82" s="14"/>
      <c r="H82" s="14"/>
    </row>
    <row r="83" customFormat="false" ht="15" hidden="false" customHeight="false" outlineLevel="0" collapsed="false">
      <c r="A83" s="23" t="s">
        <v>5543</v>
      </c>
      <c r="B83" s="14"/>
      <c r="C83" s="14"/>
      <c r="D83" s="14"/>
      <c r="E83" s="14"/>
      <c r="F83" s="14"/>
      <c r="G83" s="14"/>
      <c r="H83" s="14"/>
    </row>
    <row r="84" customFormat="false" ht="15" hidden="false" customHeight="false" outlineLevel="0" collapsed="false">
      <c r="A84" s="23" t="s">
        <v>5544</v>
      </c>
      <c r="B84" s="14"/>
      <c r="C84" s="14"/>
      <c r="D84" s="14"/>
      <c r="E84" s="14"/>
      <c r="F84" s="14"/>
      <c r="G84" s="14"/>
      <c r="H84" s="14"/>
    </row>
    <row r="85" customFormat="false" ht="15" hidden="false" customHeight="false" outlineLevel="0" collapsed="false">
      <c r="A85" s="23" t="s">
        <v>5545</v>
      </c>
      <c r="B85" s="14"/>
      <c r="C85" s="14"/>
      <c r="D85" s="14"/>
      <c r="E85" s="14"/>
      <c r="F85" s="14"/>
      <c r="G85" s="14"/>
      <c r="H85" s="14"/>
    </row>
    <row r="86" customFormat="false" ht="15" hidden="false" customHeight="false" outlineLevel="0" collapsed="false">
      <c r="A86" s="23" t="s">
        <v>5546</v>
      </c>
      <c r="B86" s="14"/>
      <c r="C86" s="14" t="s">
        <v>789</v>
      </c>
      <c r="D86" s="14" t="s">
        <v>1430</v>
      </c>
      <c r="E86" s="14" t="s">
        <v>751</v>
      </c>
      <c r="F86" s="14" t="s">
        <v>1431</v>
      </c>
      <c r="G86" s="14" t="s">
        <v>1432</v>
      </c>
      <c r="H86" s="14" t="s">
        <v>1433</v>
      </c>
    </row>
    <row r="87" customFormat="false" ht="15" hidden="false" customHeight="false" outlineLevel="0" collapsed="false">
      <c r="A87" s="19" t="s">
        <v>5547</v>
      </c>
      <c r="B87" s="20" t="s">
        <v>547</v>
      </c>
      <c r="C87" s="20" t="s">
        <v>548</v>
      </c>
      <c r="D87" s="20" t="s">
        <v>549</v>
      </c>
      <c r="E87" s="20" t="s">
        <v>550</v>
      </c>
      <c r="F87" s="20" t="s">
        <v>551</v>
      </c>
      <c r="G87" s="20" t="s">
        <v>552</v>
      </c>
      <c r="H87" s="20" t="s">
        <v>553</v>
      </c>
    </row>
    <row r="88" customFormat="false" ht="15" hidden="false" customHeight="false" outlineLevel="0" collapsed="false">
      <c r="A88" s="23" t="s">
        <v>5548</v>
      </c>
      <c r="B88" s="14"/>
      <c r="C88" s="14"/>
      <c r="D88" s="14"/>
      <c r="E88" s="14"/>
      <c r="F88" s="14"/>
      <c r="G88" s="14"/>
      <c r="H88" s="14"/>
    </row>
    <row r="89" customFormat="false" ht="15" hidden="false" customHeight="false" outlineLevel="0" collapsed="false">
      <c r="A89" s="23" t="s">
        <v>5549</v>
      </c>
      <c r="B89" s="14" t="s">
        <v>6196</v>
      </c>
      <c r="C89" s="14" t="s">
        <v>6197</v>
      </c>
      <c r="D89" s="14" t="s">
        <v>6198</v>
      </c>
      <c r="E89" s="14" t="s">
        <v>6199</v>
      </c>
      <c r="F89" s="14" t="s">
        <v>6200</v>
      </c>
      <c r="G89" s="14" t="s">
        <v>6201</v>
      </c>
      <c r="H89" s="14" t="s">
        <v>6202</v>
      </c>
    </row>
    <row r="90" customFormat="false" ht="15" hidden="false" customHeight="false" outlineLevel="0" collapsed="false">
      <c r="A90" s="23" t="s">
        <v>5550</v>
      </c>
      <c r="B90" s="14"/>
      <c r="C90" s="14"/>
      <c r="D90" s="14"/>
      <c r="E90" s="14"/>
      <c r="F90" s="14"/>
      <c r="G90" s="14"/>
      <c r="H90" s="14"/>
    </row>
    <row r="91" customFormat="false" ht="15" hidden="false" customHeight="false" outlineLevel="0" collapsed="false">
      <c r="A91" s="23" t="s">
        <v>5551</v>
      </c>
      <c r="B91" s="14"/>
      <c r="C91" s="14"/>
      <c r="D91" s="14"/>
      <c r="E91" s="14"/>
      <c r="F91" s="14"/>
      <c r="G91" s="14"/>
      <c r="H91" s="14"/>
    </row>
    <row r="92" customFormat="false" ht="15" hidden="false" customHeight="false" outlineLevel="0" collapsed="false">
      <c r="A92" s="23" t="s">
        <v>5552</v>
      </c>
      <c r="B92" s="14" t="s">
        <v>6224</v>
      </c>
      <c r="C92" s="14" t="s">
        <v>6225</v>
      </c>
      <c r="D92" s="14" t="s">
        <v>6226</v>
      </c>
      <c r="E92" s="14" t="s">
        <v>6227</v>
      </c>
      <c r="F92" s="14" t="s">
        <v>6228</v>
      </c>
      <c r="G92" s="14" t="s">
        <v>6229</v>
      </c>
      <c r="H92" s="14" t="s">
        <v>6230</v>
      </c>
    </row>
    <row r="93" customFormat="false" ht="15" hidden="false" customHeight="false" outlineLevel="0" collapsed="false">
      <c r="A93" s="19" t="s">
        <v>5553</v>
      </c>
      <c r="B93" s="20"/>
      <c r="C93" s="20"/>
      <c r="D93" s="20"/>
      <c r="E93" s="20"/>
      <c r="F93" s="20"/>
      <c r="G93" s="20"/>
      <c r="H93" s="20"/>
    </row>
    <row r="94" customFormat="false" ht="15" hidden="false" customHeight="false" outlineLevel="0" collapsed="false">
      <c r="A94" s="23" t="s">
        <v>5554</v>
      </c>
      <c r="B94" s="14"/>
      <c r="C94" s="14"/>
      <c r="D94" s="14"/>
      <c r="E94" s="14"/>
      <c r="F94" s="14"/>
      <c r="G94" s="14"/>
      <c r="H94" s="14"/>
    </row>
    <row r="95" customFormat="false" ht="15" hidden="false" customHeight="false" outlineLevel="0" collapsed="false">
      <c r="A95" s="23" t="s">
        <v>5555</v>
      </c>
      <c r="B95" s="14"/>
      <c r="C95" s="14"/>
      <c r="D95" s="14"/>
      <c r="E95" s="14"/>
      <c r="F95" s="14"/>
      <c r="G95" s="14"/>
      <c r="H95" s="14"/>
    </row>
    <row r="96" customFormat="false" ht="15" hidden="false" customHeight="false" outlineLevel="0" collapsed="false">
      <c r="A96" s="23" t="s">
        <v>5556</v>
      </c>
      <c r="B96" s="14"/>
      <c r="C96" s="14"/>
      <c r="D96" s="14"/>
      <c r="E96" s="14"/>
      <c r="F96" s="14"/>
      <c r="G96" s="14"/>
      <c r="H96" s="14"/>
    </row>
    <row r="97" customFormat="false" ht="15" hidden="false" customHeight="false" outlineLevel="0" collapsed="false">
      <c r="A97" s="23" t="s">
        <v>5557</v>
      </c>
      <c r="B97" s="14"/>
      <c r="C97" s="14"/>
      <c r="D97" s="14"/>
      <c r="E97" s="14"/>
      <c r="F97" s="14"/>
      <c r="G97" s="14"/>
      <c r="H97" s="14"/>
    </row>
    <row r="98" customFormat="false" ht="15" hidden="false" customHeight="false" outlineLevel="0" collapsed="false">
      <c r="A98" s="19" t="s">
        <v>5558</v>
      </c>
      <c r="B98" s="20"/>
      <c r="C98" s="20"/>
      <c r="D98" s="20"/>
      <c r="E98" s="20"/>
      <c r="F98" s="20"/>
      <c r="G98" s="20"/>
      <c r="H98" s="20"/>
    </row>
    <row r="99" customFormat="false" ht="15" hidden="false" customHeight="false" outlineLevel="0" collapsed="false">
      <c r="A99" s="23" t="s">
        <v>5559</v>
      </c>
      <c r="B99" s="14"/>
      <c r="C99" s="14"/>
      <c r="D99" s="14"/>
      <c r="E99" s="14"/>
      <c r="F99" s="14"/>
      <c r="G99" s="14"/>
      <c r="H99" s="14"/>
    </row>
    <row r="100" customFormat="false" ht="15" hidden="false" customHeight="false" outlineLevel="0" collapsed="false">
      <c r="A100" s="23" t="s">
        <v>5560</v>
      </c>
      <c r="B100" s="14"/>
      <c r="C100" s="14"/>
      <c r="D100" s="14"/>
      <c r="E100" s="14"/>
      <c r="F100" s="14"/>
      <c r="G100" s="14"/>
      <c r="H100" s="14"/>
    </row>
    <row r="101" customFormat="false" ht="15" hidden="false" customHeight="false" outlineLevel="0" collapsed="false">
      <c r="A101" s="23" t="s">
        <v>5561</v>
      </c>
      <c r="B101" s="14"/>
      <c r="C101" s="14"/>
      <c r="D101" s="14"/>
      <c r="E101" s="14"/>
      <c r="F101" s="14"/>
      <c r="G101" s="14"/>
      <c r="H101" s="14"/>
    </row>
    <row r="102" customFormat="false" ht="15" hidden="false" customHeight="false" outlineLevel="0" collapsed="false">
      <c r="A102" s="19" t="s">
        <v>5562</v>
      </c>
      <c r="B102" s="20"/>
      <c r="C102" s="20"/>
      <c r="D102" s="20"/>
      <c r="E102" s="20"/>
      <c r="F102" s="20"/>
      <c r="G102" s="20"/>
      <c r="H102" s="20"/>
    </row>
    <row r="103" customFormat="false" ht="15" hidden="false" customHeight="false" outlineLevel="0" collapsed="false">
      <c r="A103" s="23" t="s">
        <v>5563</v>
      </c>
      <c r="B103" s="14"/>
      <c r="C103" s="14"/>
      <c r="D103" s="14"/>
      <c r="E103" s="14"/>
      <c r="F103" s="14"/>
      <c r="G103" s="14"/>
      <c r="H103" s="14"/>
    </row>
    <row r="104" customFormat="false" ht="15" hidden="false" customHeight="false" outlineLevel="0" collapsed="false">
      <c r="A104" s="19" t="s">
        <v>5564</v>
      </c>
      <c r="B104" s="20"/>
      <c r="C104" s="20"/>
      <c r="D104" s="20"/>
      <c r="E104" s="20"/>
      <c r="F104" s="20"/>
      <c r="G104" s="20"/>
      <c r="H104" s="20"/>
    </row>
    <row r="105" customFormat="false" ht="15" hidden="false" customHeight="false" outlineLevel="0" collapsed="false">
      <c r="A105" s="23" t="s">
        <v>5565</v>
      </c>
      <c r="B105" s="14"/>
      <c r="C105" s="14"/>
      <c r="D105" s="14"/>
      <c r="E105" s="14"/>
      <c r="F105" s="14"/>
      <c r="G105" s="14"/>
      <c r="H105" s="14"/>
    </row>
    <row r="106" customFormat="false" ht="15" hidden="false" customHeight="false" outlineLevel="0" collapsed="false">
      <c r="A106" s="17" t="s">
        <v>5484</v>
      </c>
      <c r="B106" s="22" t="s">
        <v>5501</v>
      </c>
      <c r="C106" s="22" t="s">
        <v>5502</v>
      </c>
      <c r="D106" s="22" t="s">
        <v>5503</v>
      </c>
      <c r="E106" s="22" t="s">
        <v>5504</v>
      </c>
      <c r="F106" s="22" t="s">
        <v>5505</v>
      </c>
      <c r="G106" s="22" t="s">
        <v>5506</v>
      </c>
      <c r="H106" s="22" t="s">
        <v>5507</v>
      </c>
    </row>
    <row r="107" customFormat="false" ht="15" hidden="false" customHeight="false" outlineLevel="0" collapsed="false">
      <c r="A107" s="22" t="s">
        <v>129</v>
      </c>
      <c r="B107" s="18"/>
      <c r="C107" s="18" t="s">
        <v>789</v>
      </c>
      <c r="D107" s="18" t="s">
        <v>1430</v>
      </c>
      <c r="E107" s="18" t="s">
        <v>751</v>
      </c>
      <c r="F107" s="18" t="s">
        <v>1431</v>
      </c>
      <c r="G107" s="18" t="s">
        <v>1432</v>
      </c>
      <c r="H107" s="18" t="s">
        <v>1433</v>
      </c>
    </row>
    <row r="108" customFormat="false" ht="15" hidden="false" customHeight="false" outlineLevel="0" collapsed="false">
      <c r="A108" s="23" t="s">
        <v>5790</v>
      </c>
      <c r="B108" s="14"/>
      <c r="C108" s="14" t="s">
        <v>789</v>
      </c>
      <c r="D108" s="14" t="s">
        <v>1430</v>
      </c>
      <c r="E108" s="14" t="s">
        <v>751</v>
      </c>
      <c r="F108" s="14" t="s">
        <v>1431</v>
      </c>
      <c r="G108" s="14" t="s">
        <v>1432</v>
      </c>
      <c r="H108" s="14" t="s">
        <v>1433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72</f>
        <v>24 وزارت حج، ارشاد واوقاف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/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572</v>
      </c>
      <c r="C9" s="20" t="s">
        <v>6287</v>
      </c>
      <c r="D9" s="20" t="s">
        <v>573</v>
      </c>
      <c r="E9" s="20" t="s">
        <v>6288</v>
      </c>
      <c r="F9" s="20" t="s">
        <v>6289</v>
      </c>
      <c r="G9" s="20" t="s">
        <v>6290</v>
      </c>
      <c r="H9" s="20" t="s">
        <v>6291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572</v>
      </c>
      <c r="C11" s="14" t="s">
        <v>6287</v>
      </c>
      <c r="D11" s="14" t="s">
        <v>573</v>
      </c>
      <c r="E11" s="14" t="s">
        <v>6288</v>
      </c>
      <c r="F11" s="14" t="s">
        <v>6289</v>
      </c>
      <c r="G11" s="14" t="s">
        <v>6290</v>
      </c>
      <c r="H11" s="14" t="s">
        <v>6291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15" hidden="false" customHeight="false" outlineLevel="0" collapsed="false">
      <c r="A17" s="21" t="s">
        <v>5512</v>
      </c>
      <c r="B17" s="14" t="s">
        <v>6292</v>
      </c>
      <c r="C17" s="14" t="s">
        <v>6293</v>
      </c>
      <c r="D17" s="14" t="s">
        <v>6294</v>
      </c>
      <c r="E17" s="14" t="s">
        <v>6295</v>
      </c>
      <c r="F17" s="14" t="s">
        <v>6296</v>
      </c>
      <c r="G17" s="14" t="s">
        <v>6297</v>
      </c>
      <c r="H17" s="14" t="s">
        <v>6298</v>
      </c>
    </row>
    <row r="18" customFormat="false" ht="30" hidden="false" customHeight="false" outlineLevel="0" collapsed="false">
      <c r="A18" s="19" t="s">
        <v>5514</v>
      </c>
      <c r="B18" s="20" t="s">
        <v>564</v>
      </c>
      <c r="C18" s="20" t="s">
        <v>6299</v>
      </c>
      <c r="D18" s="20" t="s">
        <v>566</v>
      </c>
      <c r="E18" s="20" t="s">
        <v>6300</v>
      </c>
      <c r="F18" s="20" t="s">
        <v>6301</v>
      </c>
      <c r="G18" s="20" t="s">
        <v>6302</v>
      </c>
      <c r="H18" s="20" t="s">
        <v>6303</v>
      </c>
    </row>
    <row r="19" customFormat="false" ht="15" hidden="false" customHeight="false" outlineLevel="0" collapsed="false">
      <c r="A19" s="21" t="s">
        <v>78</v>
      </c>
      <c r="B19" s="14" t="s">
        <v>564</v>
      </c>
      <c r="C19" s="14" t="s">
        <v>6299</v>
      </c>
      <c r="D19" s="14" t="s">
        <v>566</v>
      </c>
      <c r="E19" s="14" t="s">
        <v>6300</v>
      </c>
      <c r="F19" s="14" t="s">
        <v>6301</v>
      </c>
      <c r="G19" s="14" t="s">
        <v>6302</v>
      </c>
      <c r="H19" s="14" t="s">
        <v>6303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564</v>
      </c>
      <c r="C21" s="14" t="s">
        <v>6299</v>
      </c>
      <c r="D21" s="14" t="s">
        <v>566</v>
      </c>
      <c r="E21" s="14" t="s">
        <v>6300</v>
      </c>
      <c r="F21" s="14" t="s">
        <v>6301</v>
      </c>
      <c r="G21" s="14" t="s">
        <v>6302</v>
      </c>
      <c r="H21" s="14" t="s">
        <v>6303</v>
      </c>
    </row>
    <row r="22" customFormat="false" ht="15" hidden="false" customHeight="false" outlineLevel="0" collapsed="false">
      <c r="A22" s="21" t="s">
        <v>5516</v>
      </c>
      <c r="B22" s="14" t="s">
        <v>6304</v>
      </c>
      <c r="C22" s="14" t="s">
        <v>6305</v>
      </c>
      <c r="D22" s="14" t="s">
        <v>6306</v>
      </c>
      <c r="E22" s="14" t="s">
        <v>6307</v>
      </c>
      <c r="F22" s="14" t="s">
        <v>6308</v>
      </c>
      <c r="G22" s="14" t="s">
        <v>6309</v>
      </c>
      <c r="H22" s="14" t="s">
        <v>6310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6304</v>
      </c>
      <c r="C31" s="14" t="s">
        <v>6305</v>
      </c>
      <c r="D31" s="14" t="s">
        <v>6306</v>
      </c>
      <c r="E31" s="14" t="s">
        <v>6307</v>
      </c>
      <c r="F31" s="14" t="s">
        <v>6308</v>
      </c>
      <c r="G31" s="14" t="s">
        <v>6309</v>
      </c>
      <c r="H31" s="14" t="s">
        <v>6310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556</v>
      </c>
      <c r="C33" s="18" t="s">
        <v>557</v>
      </c>
      <c r="D33" s="18" t="s">
        <v>558</v>
      </c>
      <c r="E33" s="18" t="s">
        <v>559</v>
      </c>
      <c r="F33" s="18" t="s">
        <v>560</v>
      </c>
      <c r="G33" s="18" t="s">
        <v>561</v>
      </c>
      <c r="H33" s="18" t="s">
        <v>562</v>
      </c>
    </row>
    <row r="34" customFormat="false" ht="15" hidden="false" customHeight="false" outlineLevel="0" collapsed="false">
      <c r="A34" s="23" t="s">
        <v>5743</v>
      </c>
      <c r="B34" s="14" t="s">
        <v>6311</v>
      </c>
      <c r="C34" s="14" t="s">
        <v>6312</v>
      </c>
      <c r="D34" s="14" t="s">
        <v>6313</v>
      </c>
      <c r="E34" s="14" t="s">
        <v>6314</v>
      </c>
      <c r="F34" s="14" t="s">
        <v>6315</v>
      </c>
      <c r="G34" s="14" t="s">
        <v>6316</v>
      </c>
      <c r="H34" s="14" t="s">
        <v>6317</v>
      </c>
    </row>
    <row r="35" customFormat="false" ht="15" hidden="false" customHeight="false" outlineLevel="0" collapsed="false">
      <c r="A35" s="23" t="s">
        <v>5865</v>
      </c>
      <c r="B35" s="14" t="s">
        <v>6318</v>
      </c>
      <c r="C35" s="14" t="s">
        <v>6319</v>
      </c>
      <c r="D35" s="14" t="s">
        <v>6320</v>
      </c>
      <c r="E35" s="14" t="s">
        <v>6321</v>
      </c>
      <c r="F35" s="14" t="s">
        <v>6322</v>
      </c>
      <c r="G35" s="14" t="s">
        <v>6323</v>
      </c>
      <c r="H35" s="14" t="s">
        <v>6324</v>
      </c>
    </row>
    <row r="36" customFormat="false" ht="15" hidden="false" customHeight="false" outlineLevel="0" collapsed="false">
      <c r="A36" s="23" t="s">
        <v>5745</v>
      </c>
      <c r="B36" s="14" t="s">
        <v>6325</v>
      </c>
      <c r="C36" s="14" t="s">
        <v>6326</v>
      </c>
      <c r="D36" s="14" t="s">
        <v>6327</v>
      </c>
      <c r="E36" s="14" t="s">
        <v>6328</v>
      </c>
      <c r="F36" s="14" t="s">
        <v>6329</v>
      </c>
      <c r="G36" s="14" t="s">
        <v>6330</v>
      </c>
      <c r="H36" s="14" t="s">
        <v>6331</v>
      </c>
    </row>
    <row r="37" customFormat="false" ht="15" hidden="false" customHeight="false" outlineLevel="0" collapsed="false">
      <c r="A37" s="23" t="s">
        <v>5748</v>
      </c>
      <c r="B37" s="14" t="s">
        <v>6332</v>
      </c>
      <c r="C37" s="14" t="s">
        <v>6333</v>
      </c>
      <c r="D37" s="14"/>
      <c r="E37" s="14" t="s">
        <v>6334</v>
      </c>
      <c r="F37" s="14" t="s">
        <v>6335</v>
      </c>
      <c r="G37" s="14" t="s">
        <v>6336</v>
      </c>
      <c r="H37" s="14" t="s">
        <v>6337</v>
      </c>
    </row>
    <row r="38" customFormat="false" ht="15" hidden="false" customHeight="false" outlineLevel="0" collapsed="false">
      <c r="A38" s="23" t="s">
        <v>5873</v>
      </c>
      <c r="B38" s="14" t="s">
        <v>6338</v>
      </c>
      <c r="C38" s="14" t="s">
        <v>6339</v>
      </c>
      <c r="D38" s="14" t="s">
        <v>6340</v>
      </c>
      <c r="E38" s="14" t="s">
        <v>6341</v>
      </c>
      <c r="F38" s="14" t="s">
        <v>6342</v>
      </c>
      <c r="G38" s="14" t="s">
        <v>6343</v>
      </c>
      <c r="H38" s="14" t="s">
        <v>6344</v>
      </c>
    </row>
    <row r="39" customFormat="false" ht="15" hidden="false" customHeight="false" outlineLevel="0" collapsed="false">
      <c r="A39" s="23" t="s">
        <v>5750</v>
      </c>
      <c r="B39" s="14" t="s">
        <v>6345</v>
      </c>
      <c r="C39" s="14" t="s">
        <v>6346</v>
      </c>
      <c r="D39" s="14" t="s">
        <v>6347</v>
      </c>
      <c r="E39" s="14" t="s">
        <v>6348</v>
      </c>
      <c r="F39" s="14" t="s">
        <v>6349</v>
      </c>
      <c r="G39" s="14" t="s">
        <v>6350</v>
      </c>
      <c r="H39" s="14" t="s">
        <v>6351</v>
      </c>
    </row>
    <row r="40" customFormat="false" ht="15" hidden="false" customHeight="false" outlineLevel="0" collapsed="false">
      <c r="A40" s="23" t="s">
        <v>5752</v>
      </c>
      <c r="B40" s="14" t="s">
        <v>6352</v>
      </c>
      <c r="C40" s="14" t="s">
        <v>6353</v>
      </c>
      <c r="D40" s="14" t="s">
        <v>6354</v>
      </c>
      <c r="E40" s="14" t="s">
        <v>6355</v>
      </c>
      <c r="F40" s="14" t="s">
        <v>6356</v>
      </c>
      <c r="G40" s="14" t="s">
        <v>6357</v>
      </c>
      <c r="H40" s="14" t="s">
        <v>6358</v>
      </c>
    </row>
    <row r="41" customFormat="false" ht="15" hidden="false" customHeight="false" outlineLevel="0" collapsed="false">
      <c r="A41" s="23" t="s">
        <v>5756</v>
      </c>
      <c r="B41" s="14" t="s">
        <v>6359</v>
      </c>
      <c r="C41" s="14" t="s">
        <v>6360</v>
      </c>
      <c r="D41" s="14" t="s">
        <v>6361</v>
      </c>
      <c r="E41" s="14" t="s">
        <v>6362</v>
      </c>
      <c r="F41" s="14" t="s">
        <v>6363</v>
      </c>
      <c r="G41" s="14" t="s">
        <v>6364</v>
      </c>
      <c r="H41" s="14" t="s">
        <v>6365</v>
      </c>
    </row>
    <row r="42" customFormat="false" ht="15" hidden="false" customHeight="false" outlineLevel="0" collapsed="false">
      <c r="A42" s="23" t="s">
        <v>5886</v>
      </c>
      <c r="B42" s="14" t="s">
        <v>6366</v>
      </c>
      <c r="C42" s="14" t="s">
        <v>6367</v>
      </c>
      <c r="D42" s="14" t="s">
        <v>6368</v>
      </c>
      <c r="E42" s="14" t="s">
        <v>6369</v>
      </c>
      <c r="F42" s="14" t="s">
        <v>6370</v>
      </c>
      <c r="G42" s="14" t="s">
        <v>6371</v>
      </c>
      <c r="H42" s="14" t="s">
        <v>6372</v>
      </c>
    </row>
    <row r="43" customFormat="false" ht="15" hidden="false" customHeight="false" outlineLevel="0" collapsed="false">
      <c r="A43" s="23" t="s">
        <v>5759</v>
      </c>
      <c r="B43" s="14" t="s">
        <v>6373</v>
      </c>
      <c r="C43" s="14" t="s">
        <v>6374</v>
      </c>
      <c r="D43" s="14" t="s">
        <v>6375</v>
      </c>
      <c r="E43" s="14" t="s">
        <v>6376</v>
      </c>
      <c r="F43" s="14" t="s">
        <v>6377</v>
      </c>
      <c r="G43" s="14" t="s">
        <v>6378</v>
      </c>
      <c r="H43" s="14" t="s">
        <v>6379</v>
      </c>
    </row>
    <row r="44" customFormat="false" ht="15" hidden="false" customHeight="false" outlineLevel="0" collapsed="false">
      <c r="A44" s="23" t="s">
        <v>5897</v>
      </c>
      <c r="B44" s="14" t="s">
        <v>6380</v>
      </c>
      <c r="C44" s="14" t="s">
        <v>6381</v>
      </c>
      <c r="D44" s="14"/>
      <c r="E44" s="14" t="s">
        <v>6382</v>
      </c>
      <c r="F44" s="14" t="s">
        <v>6383</v>
      </c>
      <c r="G44" s="14" t="s">
        <v>6384</v>
      </c>
      <c r="H44" s="14" t="s">
        <v>6385</v>
      </c>
    </row>
    <row r="45" customFormat="false" ht="15" hidden="false" customHeight="false" outlineLevel="0" collapsed="false">
      <c r="A45" s="23" t="s">
        <v>6386</v>
      </c>
      <c r="B45" s="14" t="s">
        <v>6387</v>
      </c>
      <c r="C45" s="14" t="s">
        <v>6388</v>
      </c>
      <c r="D45" s="14" t="s">
        <v>6389</v>
      </c>
      <c r="E45" s="14" t="s">
        <v>6390</v>
      </c>
      <c r="F45" s="14" t="s">
        <v>6391</v>
      </c>
      <c r="G45" s="14" t="s">
        <v>6392</v>
      </c>
      <c r="H45" s="14" t="s">
        <v>6393</v>
      </c>
    </row>
    <row r="46" customFormat="false" ht="15" hidden="false" customHeight="false" outlineLevel="0" collapsed="false">
      <c r="A46" s="23" t="s">
        <v>5905</v>
      </c>
      <c r="B46" s="14" t="s">
        <v>6394</v>
      </c>
      <c r="C46" s="14" t="s">
        <v>6395</v>
      </c>
      <c r="D46" s="14"/>
      <c r="E46" s="14" t="s">
        <v>6396</v>
      </c>
      <c r="F46" s="14" t="s">
        <v>6397</v>
      </c>
      <c r="G46" s="14" t="s">
        <v>6398</v>
      </c>
      <c r="H46" s="14" t="s">
        <v>6399</v>
      </c>
    </row>
    <row r="47" customFormat="false" ht="15" hidden="false" customHeight="false" outlineLevel="0" collapsed="false">
      <c r="A47" s="23" t="s">
        <v>5909</v>
      </c>
      <c r="B47" s="14" t="s">
        <v>6400</v>
      </c>
      <c r="C47" s="14" t="s">
        <v>6401</v>
      </c>
      <c r="D47" s="14" t="s">
        <v>6402</v>
      </c>
      <c r="E47" s="14" t="s">
        <v>6403</v>
      </c>
      <c r="F47" s="14" t="s">
        <v>6404</v>
      </c>
      <c r="G47" s="14" t="s">
        <v>6405</v>
      </c>
      <c r="H47" s="14" t="s">
        <v>6406</v>
      </c>
    </row>
    <row r="48" customFormat="false" ht="15" hidden="false" customHeight="false" outlineLevel="0" collapsed="false">
      <c r="A48" s="23" t="s">
        <v>5913</v>
      </c>
      <c r="B48" s="14" t="s">
        <v>6407</v>
      </c>
      <c r="C48" s="14" t="s">
        <v>6408</v>
      </c>
      <c r="D48" s="14" t="s">
        <v>6409</v>
      </c>
      <c r="E48" s="14" t="s">
        <v>6410</v>
      </c>
      <c r="F48" s="14" t="s">
        <v>6411</v>
      </c>
      <c r="G48" s="14" t="s">
        <v>6412</v>
      </c>
      <c r="H48" s="14" t="s">
        <v>6413</v>
      </c>
    </row>
    <row r="49" customFormat="false" ht="15" hidden="false" customHeight="false" outlineLevel="0" collapsed="false">
      <c r="A49" s="23" t="s">
        <v>5917</v>
      </c>
      <c r="B49" s="14" t="s">
        <v>6414</v>
      </c>
      <c r="C49" s="14" t="s">
        <v>6415</v>
      </c>
      <c r="D49" s="14" t="s">
        <v>6416</v>
      </c>
      <c r="E49" s="14" t="s">
        <v>6417</v>
      </c>
      <c r="F49" s="14" t="s">
        <v>6418</v>
      </c>
      <c r="G49" s="14" t="s">
        <v>6419</v>
      </c>
      <c r="H49" s="14" t="s">
        <v>6420</v>
      </c>
    </row>
    <row r="50" customFormat="false" ht="15" hidden="false" customHeight="false" outlineLevel="0" collapsed="false">
      <c r="A50" s="23" t="s">
        <v>5921</v>
      </c>
      <c r="B50" s="14" t="s">
        <v>6421</v>
      </c>
      <c r="C50" s="14" t="s">
        <v>6422</v>
      </c>
      <c r="D50" s="14" t="s">
        <v>6423</v>
      </c>
      <c r="E50" s="14" t="s">
        <v>6424</v>
      </c>
      <c r="F50" s="14" t="s">
        <v>6425</v>
      </c>
      <c r="G50" s="14" t="s">
        <v>6426</v>
      </c>
      <c r="H50" s="14" t="s">
        <v>6427</v>
      </c>
    </row>
    <row r="51" customFormat="false" ht="15" hidden="false" customHeight="false" outlineLevel="0" collapsed="false">
      <c r="A51" s="23" t="s">
        <v>5761</v>
      </c>
      <c r="B51" s="14" t="s">
        <v>6428</v>
      </c>
      <c r="C51" s="14" t="s">
        <v>6429</v>
      </c>
      <c r="D51" s="14" t="s">
        <v>6430</v>
      </c>
      <c r="E51" s="14" t="s">
        <v>6431</v>
      </c>
      <c r="F51" s="14" t="s">
        <v>6432</v>
      </c>
      <c r="G51" s="14" t="s">
        <v>6433</v>
      </c>
      <c r="H51" s="14" t="s">
        <v>6434</v>
      </c>
    </row>
    <row r="52" customFormat="false" ht="15" hidden="false" customHeight="false" outlineLevel="0" collapsed="false">
      <c r="A52" s="23" t="s">
        <v>5936</v>
      </c>
      <c r="B52" s="14" t="s">
        <v>6435</v>
      </c>
      <c r="C52" s="14" t="s">
        <v>6436</v>
      </c>
      <c r="D52" s="14" t="s">
        <v>6437</v>
      </c>
      <c r="E52" s="14" t="s">
        <v>6438</v>
      </c>
      <c r="F52" s="14" t="s">
        <v>6439</v>
      </c>
      <c r="G52" s="14" t="s">
        <v>6440</v>
      </c>
      <c r="H52" s="14" t="s">
        <v>6441</v>
      </c>
    </row>
    <row r="53" customFormat="false" ht="15" hidden="false" customHeight="false" outlineLevel="0" collapsed="false">
      <c r="A53" s="23" t="s">
        <v>5940</v>
      </c>
      <c r="B53" s="14" t="s">
        <v>6442</v>
      </c>
      <c r="C53" s="14" t="s">
        <v>6443</v>
      </c>
      <c r="D53" s="14" t="s">
        <v>6444</v>
      </c>
      <c r="E53" s="14" t="s">
        <v>6445</v>
      </c>
      <c r="F53" s="14" t="s">
        <v>6446</v>
      </c>
      <c r="G53" s="14" t="s">
        <v>6447</v>
      </c>
      <c r="H53" s="14" t="s">
        <v>6448</v>
      </c>
    </row>
    <row r="54" customFormat="false" ht="15" hidden="false" customHeight="false" outlineLevel="0" collapsed="false">
      <c r="A54" s="23" t="s">
        <v>5948</v>
      </c>
      <c r="B54" s="14" t="s">
        <v>6449</v>
      </c>
      <c r="C54" s="14" t="s">
        <v>6450</v>
      </c>
      <c r="D54" s="14" t="s">
        <v>6451</v>
      </c>
      <c r="E54" s="14" t="s">
        <v>6452</v>
      </c>
      <c r="F54" s="14" t="s">
        <v>6453</v>
      </c>
      <c r="G54" s="14" t="s">
        <v>6454</v>
      </c>
      <c r="H54" s="14" t="s">
        <v>6455</v>
      </c>
    </row>
    <row r="55" customFormat="false" ht="15" hidden="false" customHeight="false" outlineLevel="0" collapsed="false">
      <c r="A55" s="23" t="s">
        <v>5956</v>
      </c>
      <c r="B55" s="14" t="s">
        <v>6456</v>
      </c>
      <c r="C55" s="14" t="s">
        <v>6457</v>
      </c>
      <c r="D55" s="14" t="s">
        <v>6458</v>
      </c>
      <c r="E55" s="14" t="s">
        <v>6459</v>
      </c>
      <c r="F55" s="14" t="s">
        <v>6460</v>
      </c>
      <c r="G55" s="14" t="s">
        <v>6461</v>
      </c>
      <c r="H55" s="14" t="s">
        <v>6462</v>
      </c>
    </row>
    <row r="56" customFormat="false" ht="15" hidden="false" customHeight="false" outlineLevel="0" collapsed="false">
      <c r="A56" s="23" t="s">
        <v>5764</v>
      </c>
      <c r="B56" s="14" t="s">
        <v>6463</v>
      </c>
      <c r="C56" s="14" t="s">
        <v>6464</v>
      </c>
      <c r="D56" s="14"/>
      <c r="E56" s="14" t="s">
        <v>6465</v>
      </c>
      <c r="F56" s="14" t="s">
        <v>6466</v>
      </c>
      <c r="G56" s="14" t="s">
        <v>6467</v>
      </c>
      <c r="H56" s="14" t="s">
        <v>6468</v>
      </c>
    </row>
    <row r="57" customFormat="false" ht="15" hidden="false" customHeight="false" outlineLevel="0" collapsed="false">
      <c r="A57" s="23" t="s">
        <v>5967</v>
      </c>
      <c r="B57" s="14" t="s">
        <v>6469</v>
      </c>
      <c r="C57" s="14" t="s">
        <v>6470</v>
      </c>
      <c r="D57" s="14" t="s">
        <v>6471</v>
      </c>
      <c r="E57" s="14" t="s">
        <v>6472</v>
      </c>
      <c r="F57" s="14" t="s">
        <v>6473</v>
      </c>
      <c r="G57" s="14" t="s">
        <v>6474</v>
      </c>
      <c r="H57" s="14" t="s">
        <v>6475</v>
      </c>
    </row>
    <row r="58" customFormat="false" ht="15" hidden="false" customHeight="false" outlineLevel="0" collapsed="false">
      <c r="A58" s="23" t="s">
        <v>6476</v>
      </c>
      <c r="B58" s="14"/>
      <c r="C58" s="14" t="s">
        <v>6477</v>
      </c>
      <c r="D58" s="14" t="s">
        <v>6478</v>
      </c>
      <c r="E58" s="14" t="s">
        <v>6479</v>
      </c>
      <c r="F58" s="14" t="s">
        <v>6480</v>
      </c>
      <c r="G58" s="14" t="s">
        <v>6481</v>
      </c>
      <c r="H58" s="14" t="s">
        <v>6482</v>
      </c>
    </row>
    <row r="59" customFormat="false" ht="15" hidden="false" customHeight="false" outlineLevel="0" collapsed="false">
      <c r="A59" s="23" t="s">
        <v>6483</v>
      </c>
      <c r="B59" s="14" t="s">
        <v>6484</v>
      </c>
      <c r="C59" s="14" t="s">
        <v>6485</v>
      </c>
      <c r="D59" s="14"/>
      <c r="E59" s="14" t="s">
        <v>6486</v>
      </c>
      <c r="F59" s="14" t="s">
        <v>6487</v>
      </c>
      <c r="G59" s="14" t="s">
        <v>6488</v>
      </c>
      <c r="H59" s="14" t="s">
        <v>6489</v>
      </c>
    </row>
    <row r="60" customFormat="false" ht="15" hidden="false" customHeight="false" outlineLevel="0" collapsed="false">
      <c r="A60" s="23" t="s">
        <v>5975</v>
      </c>
      <c r="B60" s="14" t="s">
        <v>6490</v>
      </c>
      <c r="C60" s="14" t="s">
        <v>6491</v>
      </c>
      <c r="D60" s="14" t="s">
        <v>6492</v>
      </c>
      <c r="E60" s="14" t="s">
        <v>6493</v>
      </c>
      <c r="F60" s="14" t="s">
        <v>6494</v>
      </c>
      <c r="G60" s="14" t="s">
        <v>6495</v>
      </c>
      <c r="H60" s="14" t="s">
        <v>6496</v>
      </c>
    </row>
    <row r="61" customFormat="false" ht="15" hidden="false" customHeight="false" outlineLevel="0" collapsed="false">
      <c r="A61" s="23" t="s">
        <v>5979</v>
      </c>
      <c r="B61" s="14" t="s">
        <v>6497</v>
      </c>
      <c r="C61" s="14" t="s">
        <v>6498</v>
      </c>
      <c r="D61" s="14" t="s">
        <v>6499</v>
      </c>
      <c r="E61" s="14" t="s">
        <v>6500</v>
      </c>
      <c r="F61" s="14" t="s">
        <v>6501</v>
      </c>
      <c r="G61" s="14" t="s">
        <v>6502</v>
      </c>
      <c r="H61" s="14" t="s">
        <v>6503</v>
      </c>
    </row>
    <row r="62" customFormat="false" ht="15" hidden="false" customHeight="false" outlineLevel="0" collapsed="false">
      <c r="A62" s="23" t="s">
        <v>5983</v>
      </c>
      <c r="B62" s="14" t="s">
        <v>6504</v>
      </c>
      <c r="C62" s="14" t="s">
        <v>6505</v>
      </c>
      <c r="D62" s="14" t="s">
        <v>6506</v>
      </c>
      <c r="E62" s="14" t="s">
        <v>6507</v>
      </c>
      <c r="F62" s="14" t="s">
        <v>6508</v>
      </c>
      <c r="G62" s="14" t="s">
        <v>6509</v>
      </c>
      <c r="H62" s="14" t="s">
        <v>6510</v>
      </c>
    </row>
    <row r="63" customFormat="false" ht="15" hidden="false" customHeight="false" outlineLevel="0" collapsed="false">
      <c r="A63" s="23" t="s">
        <v>5766</v>
      </c>
      <c r="B63" s="14" t="s">
        <v>6511</v>
      </c>
      <c r="C63" s="14" t="s">
        <v>6512</v>
      </c>
      <c r="D63" s="14" t="s">
        <v>6513</v>
      </c>
      <c r="E63" s="14" t="s">
        <v>6514</v>
      </c>
      <c r="F63" s="14" t="s">
        <v>6515</v>
      </c>
      <c r="G63" s="14" t="s">
        <v>6516</v>
      </c>
      <c r="H63" s="14" t="s">
        <v>6517</v>
      </c>
    </row>
    <row r="64" customFormat="false" ht="15" hidden="false" customHeight="false" outlineLevel="0" collapsed="false">
      <c r="A64" s="23" t="s">
        <v>5990</v>
      </c>
      <c r="B64" s="14" t="s">
        <v>6518</v>
      </c>
      <c r="C64" s="14" t="s">
        <v>6519</v>
      </c>
      <c r="D64" s="14" t="s">
        <v>6520</v>
      </c>
      <c r="E64" s="14" t="s">
        <v>6521</v>
      </c>
      <c r="F64" s="14" t="s">
        <v>6522</v>
      </c>
      <c r="G64" s="14" t="s">
        <v>6523</v>
      </c>
      <c r="H64" s="14" t="s">
        <v>6524</v>
      </c>
    </row>
    <row r="65" customFormat="false" ht="15" hidden="false" customHeight="false" outlineLevel="0" collapsed="false">
      <c r="A65" s="23" t="s">
        <v>5994</v>
      </c>
      <c r="B65" s="14" t="s">
        <v>6525</v>
      </c>
      <c r="C65" s="14" t="s">
        <v>6526</v>
      </c>
      <c r="D65" s="14" t="s">
        <v>6527</v>
      </c>
      <c r="E65" s="14" t="s">
        <v>6528</v>
      </c>
      <c r="F65" s="14" t="s">
        <v>6529</v>
      </c>
      <c r="G65" s="14" t="s">
        <v>6530</v>
      </c>
      <c r="H65" s="14" t="s">
        <v>6531</v>
      </c>
    </row>
    <row r="66" customFormat="false" ht="15" hidden="false" customHeight="false" outlineLevel="0" collapsed="false">
      <c r="A66" s="23" t="s">
        <v>6002</v>
      </c>
      <c r="B66" s="14" t="s">
        <v>6532</v>
      </c>
      <c r="C66" s="14" t="s">
        <v>6533</v>
      </c>
      <c r="D66" s="14"/>
      <c r="E66" s="14" t="s">
        <v>6534</v>
      </c>
      <c r="F66" s="14" t="s">
        <v>6535</v>
      </c>
      <c r="G66" s="14" t="s">
        <v>6536</v>
      </c>
      <c r="H66" s="14" t="s">
        <v>6537</v>
      </c>
    </row>
    <row r="67" customFormat="false" ht="15" hidden="false" customHeight="false" outlineLevel="0" collapsed="false">
      <c r="A67" s="23" t="s">
        <v>6006</v>
      </c>
      <c r="B67" s="14" t="s">
        <v>6538</v>
      </c>
      <c r="C67" s="14" t="s">
        <v>6539</v>
      </c>
      <c r="D67" s="14"/>
      <c r="E67" s="14" t="s">
        <v>6540</v>
      </c>
      <c r="F67" s="14" t="s">
        <v>6541</v>
      </c>
      <c r="G67" s="14" t="s">
        <v>6542</v>
      </c>
      <c r="H67" s="14" t="s">
        <v>6543</v>
      </c>
    </row>
    <row r="68" customFormat="false" ht="15" hidden="false" customHeight="false" outlineLevel="0" collapsed="false">
      <c r="A68" s="23" t="s">
        <v>5521</v>
      </c>
      <c r="B68" s="14" t="s">
        <v>6544</v>
      </c>
      <c r="C68" s="14" t="s">
        <v>6545</v>
      </c>
      <c r="D68" s="14" t="s">
        <v>6546</v>
      </c>
      <c r="E68" s="14" t="s">
        <v>6547</v>
      </c>
      <c r="F68" s="14" t="s">
        <v>6548</v>
      </c>
      <c r="G68" s="14" t="s">
        <v>6549</v>
      </c>
      <c r="H68" s="14" t="s">
        <v>6550</v>
      </c>
    </row>
    <row r="69" customFormat="false" ht="15" hidden="false" customHeight="false" outlineLevel="0" collapsed="false">
      <c r="A69" s="23"/>
      <c r="B69" s="14"/>
      <c r="C69" s="14"/>
      <c r="D69" s="14"/>
      <c r="E69" s="14"/>
      <c r="F69" s="14"/>
      <c r="G69" s="14"/>
      <c r="H69" s="14"/>
    </row>
    <row r="70" customFormat="false" ht="15" hidden="false" customHeight="false" outlineLevel="0" collapsed="false">
      <c r="A70" s="17" t="s">
        <v>425</v>
      </c>
      <c r="B70" s="22" t="s">
        <v>5501</v>
      </c>
      <c r="C70" s="22" t="s">
        <v>5502</v>
      </c>
      <c r="D70" s="22" t="s">
        <v>5503</v>
      </c>
      <c r="E70" s="22" t="s">
        <v>5504</v>
      </c>
      <c r="F70" s="22" t="s">
        <v>5505</v>
      </c>
      <c r="G70" s="22" t="s">
        <v>5506</v>
      </c>
      <c r="H70" s="22" t="s">
        <v>5507</v>
      </c>
    </row>
    <row r="71" customFormat="false" ht="15" hidden="false" customHeight="false" outlineLevel="0" collapsed="false">
      <c r="A71" s="22" t="s">
        <v>129</v>
      </c>
      <c r="B71" s="18" t="s">
        <v>556</v>
      </c>
      <c r="C71" s="18" t="s">
        <v>557</v>
      </c>
      <c r="D71" s="18" t="s">
        <v>558</v>
      </c>
      <c r="E71" s="18" t="s">
        <v>559</v>
      </c>
      <c r="F71" s="18" t="s">
        <v>560</v>
      </c>
      <c r="G71" s="18" t="s">
        <v>561</v>
      </c>
      <c r="H71" s="18" t="s">
        <v>562</v>
      </c>
    </row>
    <row r="72" customFormat="false" ht="15" hidden="false" customHeight="false" outlineLevel="0" collapsed="false">
      <c r="A72" s="19" t="s">
        <v>6551</v>
      </c>
      <c r="B72" s="20" t="s">
        <v>556</v>
      </c>
      <c r="C72" s="20" t="s">
        <v>557</v>
      </c>
      <c r="D72" s="20" t="s">
        <v>558</v>
      </c>
      <c r="E72" s="20" t="s">
        <v>559</v>
      </c>
      <c r="F72" s="20" t="s">
        <v>560</v>
      </c>
      <c r="G72" s="20" t="s">
        <v>561</v>
      </c>
      <c r="H72" s="20" t="s">
        <v>562</v>
      </c>
    </row>
    <row r="73" customFormat="false" ht="15" hidden="false" customHeight="false" outlineLevel="0" collapsed="false">
      <c r="A73" s="23" t="s">
        <v>6552</v>
      </c>
      <c r="B73" s="14" t="s">
        <v>564</v>
      </c>
      <c r="C73" s="14" t="s">
        <v>565</v>
      </c>
      <c r="D73" s="14" t="s">
        <v>566</v>
      </c>
      <c r="E73" s="14" t="s">
        <v>567</v>
      </c>
      <c r="F73" s="14" t="s">
        <v>568</v>
      </c>
      <c r="G73" s="14" t="s">
        <v>569</v>
      </c>
      <c r="H73" s="14" t="s">
        <v>570</v>
      </c>
    </row>
    <row r="74" customFormat="false" ht="15" hidden="false" customHeight="false" outlineLevel="0" collapsed="false">
      <c r="A74" s="23" t="s">
        <v>6553</v>
      </c>
      <c r="B74" s="14" t="s">
        <v>572</v>
      </c>
      <c r="C74" s="14" t="s">
        <v>431</v>
      </c>
      <c r="D74" s="14" t="s">
        <v>573</v>
      </c>
      <c r="E74" s="14" t="s">
        <v>574</v>
      </c>
      <c r="F74" s="14" t="s">
        <v>575</v>
      </c>
      <c r="G74" s="14" t="s">
        <v>576</v>
      </c>
      <c r="H74" s="14" t="s">
        <v>577</v>
      </c>
    </row>
    <row r="75" customFormat="false" ht="30" hidden="false" customHeight="false" outlineLevel="0" collapsed="false">
      <c r="A75" s="17" t="s">
        <v>1391</v>
      </c>
      <c r="B75" s="22" t="s">
        <v>5501</v>
      </c>
      <c r="C75" s="22" t="s">
        <v>5502</v>
      </c>
      <c r="D75" s="22" t="s">
        <v>5503</v>
      </c>
      <c r="E75" s="22" t="s">
        <v>5504</v>
      </c>
      <c r="F75" s="22" t="s">
        <v>5505</v>
      </c>
      <c r="G75" s="22" t="s">
        <v>5506</v>
      </c>
      <c r="H75" s="22" t="s">
        <v>5507</v>
      </c>
    </row>
    <row r="76" customFormat="false" ht="15" hidden="false" customHeight="false" outlineLevel="0" collapsed="false">
      <c r="A76" s="22" t="s">
        <v>129</v>
      </c>
      <c r="B76" s="18" t="s">
        <v>556</v>
      </c>
      <c r="C76" s="18" t="s">
        <v>557</v>
      </c>
      <c r="D76" s="18" t="s">
        <v>558</v>
      </c>
      <c r="E76" s="18" t="s">
        <v>559</v>
      </c>
      <c r="F76" s="18" t="s">
        <v>560</v>
      </c>
      <c r="G76" s="18" t="s">
        <v>561</v>
      </c>
      <c r="H76" s="18" t="s">
        <v>562</v>
      </c>
    </row>
    <row r="77" customFormat="false" ht="15" hidden="false" customHeight="false" outlineLevel="0" collapsed="false">
      <c r="A77" s="23" t="s">
        <v>5524</v>
      </c>
      <c r="B77" s="14" t="s">
        <v>556</v>
      </c>
      <c r="C77" s="14" t="s">
        <v>557</v>
      </c>
      <c r="D77" s="14" t="s">
        <v>558</v>
      </c>
      <c r="E77" s="14" t="s">
        <v>559</v>
      </c>
      <c r="F77" s="14" t="s">
        <v>560</v>
      </c>
      <c r="G77" s="14" t="s">
        <v>561</v>
      </c>
      <c r="H77" s="14" t="s">
        <v>562</v>
      </c>
    </row>
    <row r="78" customFormat="false" ht="15" hidden="false" customHeight="false" outlineLevel="0" collapsed="false">
      <c r="A78" s="23"/>
      <c r="B78" s="14"/>
      <c r="C78" s="14"/>
      <c r="D78" s="14"/>
      <c r="E78" s="14"/>
      <c r="F78" s="14"/>
      <c r="G78" s="14"/>
      <c r="H78" s="14"/>
    </row>
    <row r="79" customFormat="false" ht="30" hidden="false" customHeight="false" outlineLevel="0" collapsed="false">
      <c r="A79" s="17" t="s">
        <v>1396</v>
      </c>
      <c r="B79" s="22" t="s">
        <v>5501</v>
      </c>
      <c r="C79" s="22" t="s">
        <v>5502</v>
      </c>
      <c r="D79" s="22" t="s">
        <v>5503</v>
      </c>
      <c r="E79" s="22" t="s">
        <v>5504</v>
      </c>
      <c r="F79" s="22" t="s">
        <v>5505</v>
      </c>
      <c r="G79" s="22" t="s">
        <v>5506</v>
      </c>
      <c r="H79" s="22" t="s">
        <v>5507</v>
      </c>
    </row>
    <row r="80" customFormat="false" ht="15" hidden="false" customHeight="false" outlineLevel="0" collapsed="false">
      <c r="A80" s="22" t="s">
        <v>129</v>
      </c>
      <c r="B80" s="18" t="s">
        <v>556</v>
      </c>
      <c r="C80" s="18" t="s">
        <v>557</v>
      </c>
      <c r="D80" s="18" t="s">
        <v>558</v>
      </c>
      <c r="E80" s="18" t="s">
        <v>559</v>
      </c>
      <c r="F80" s="18" t="s">
        <v>560</v>
      </c>
      <c r="G80" s="18" t="s">
        <v>561</v>
      </c>
      <c r="H80" s="18" t="s">
        <v>562</v>
      </c>
    </row>
    <row r="81" customFormat="false" ht="15" hidden="false" customHeight="false" outlineLevel="0" collapsed="false">
      <c r="A81" s="23" t="s">
        <v>5525</v>
      </c>
      <c r="B81" s="14" t="s">
        <v>556</v>
      </c>
      <c r="C81" s="14" t="s">
        <v>557</v>
      </c>
      <c r="D81" s="14" t="s">
        <v>558</v>
      </c>
      <c r="E81" s="14" t="s">
        <v>559</v>
      </c>
      <c r="F81" s="14" t="s">
        <v>560</v>
      </c>
      <c r="G81" s="14" t="s">
        <v>561</v>
      </c>
      <c r="H81" s="14" t="s">
        <v>562</v>
      </c>
    </row>
    <row r="82" customFormat="false" ht="15" hidden="false" customHeight="false" outlineLevel="0" collapsed="false">
      <c r="A82" s="23"/>
      <c r="B82" s="14"/>
      <c r="C82" s="14"/>
      <c r="D82" s="14"/>
      <c r="E82" s="14"/>
      <c r="F82" s="14"/>
      <c r="G82" s="14"/>
      <c r="H82" s="14"/>
    </row>
    <row r="83" customFormat="false" ht="15" hidden="false" customHeight="false" outlineLevel="0" collapsed="false">
      <c r="A83" s="17" t="s">
        <v>1602</v>
      </c>
      <c r="B83" s="22" t="s">
        <v>5501</v>
      </c>
      <c r="C83" s="22" t="s">
        <v>5502</v>
      </c>
      <c r="D83" s="22" t="s">
        <v>5503</v>
      </c>
      <c r="E83" s="22" t="s">
        <v>5504</v>
      </c>
      <c r="F83" s="22" t="s">
        <v>5505</v>
      </c>
      <c r="G83" s="22" t="s">
        <v>5506</v>
      </c>
      <c r="H83" s="22" t="s">
        <v>5507</v>
      </c>
    </row>
    <row r="84" customFormat="false" ht="15" hidden="false" customHeight="false" outlineLevel="0" collapsed="false">
      <c r="A84" s="22" t="s">
        <v>129</v>
      </c>
      <c r="B84" s="18" t="s">
        <v>556</v>
      </c>
      <c r="C84" s="18" t="s">
        <v>557</v>
      </c>
      <c r="D84" s="18" t="s">
        <v>558</v>
      </c>
      <c r="E84" s="18" t="s">
        <v>559</v>
      </c>
      <c r="F84" s="18" t="s">
        <v>560</v>
      </c>
      <c r="G84" s="18" t="s">
        <v>561</v>
      </c>
      <c r="H84" s="18" t="s">
        <v>562</v>
      </c>
    </row>
    <row r="85" customFormat="false" ht="15" hidden="false" customHeight="false" outlineLevel="0" collapsed="false">
      <c r="A85" s="23" t="s">
        <v>5526</v>
      </c>
      <c r="B85" s="14"/>
      <c r="C85" s="14" t="s">
        <v>789</v>
      </c>
      <c r="D85" s="14"/>
      <c r="E85" s="14" t="s">
        <v>2108</v>
      </c>
      <c r="F85" s="14" t="s">
        <v>1141</v>
      </c>
      <c r="G85" s="14" t="s">
        <v>2109</v>
      </c>
      <c r="H85" s="14" t="s">
        <v>2110</v>
      </c>
    </row>
    <row r="86" customFormat="false" ht="15" hidden="false" customHeight="false" outlineLevel="0" collapsed="false">
      <c r="A86" s="23" t="s">
        <v>5575</v>
      </c>
      <c r="B86" s="14" t="s">
        <v>556</v>
      </c>
      <c r="C86" s="14" t="s">
        <v>6554</v>
      </c>
      <c r="D86" s="14" t="s">
        <v>558</v>
      </c>
      <c r="E86" s="14" t="s">
        <v>6555</v>
      </c>
      <c r="F86" s="14" t="s">
        <v>6556</v>
      </c>
      <c r="G86" s="14" t="s">
        <v>6557</v>
      </c>
      <c r="H86" s="14" t="s">
        <v>6558</v>
      </c>
    </row>
    <row r="87" customFormat="false" ht="15" hidden="false" customHeight="false" outlineLevel="0" collapsed="false">
      <c r="A87" s="23"/>
      <c r="B87" s="14"/>
      <c r="C87" s="14"/>
      <c r="D87" s="14"/>
      <c r="E87" s="14"/>
      <c r="F87" s="14"/>
      <c r="G87" s="14"/>
      <c r="H87" s="14"/>
    </row>
    <row r="88" customFormat="false" ht="30" hidden="false" customHeight="false" outlineLevel="0" collapsed="false">
      <c r="A88" s="17" t="s">
        <v>1663</v>
      </c>
      <c r="B88" s="22" t="s">
        <v>5501</v>
      </c>
      <c r="C88" s="22" t="s">
        <v>5502</v>
      </c>
      <c r="D88" s="22" t="s">
        <v>5503</v>
      </c>
      <c r="E88" s="22" t="s">
        <v>5504</v>
      </c>
      <c r="F88" s="22" t="s">
        <v>5505</v>
      </c>
      <c r="G88" s="22" t="s">
        <v>5506</v>
      </c>
      <c r="H88" s="22" t="s">
        <v>5507</v>
      </c>
    </row>
    <row r="89" customFormat="false" ht="15" hidden="false" customHeight="false" outlineLevel="0" collapsed="false">
      <c r="A89" s="22" t="s">
        <v>129</v>
      </c>
      <c r="B89" s="18" t="s">
        <v>556</v>
      </c>
      <c r="C89" s="18" t="s">
        <v>557</v>
      </c>
      <c r="D89" s="18" t="s">
        <v>558</v>
      </c>
      <c r="E89" s="18" t="s">
        <v>559</v>
      </c>
      <c r="F89" s="18" t="s">
        <v>560</v>
      </c>
      <c r="G89" s="18" t="s">
        <v>561</v>
      </c>
      <c r="H89" s="18" t="s">
        <v>562</v>
      </c>
    </row>
    <row r="90" customFormat="false" ht="15" hidden="false" customHeight="false" outlineLevel="0" collapsed="false">
      <c r="A90" s="23" t="s">
        <v>6559</v>
      </c>
      <c r="B90" s="14" t="s">
        <v>556</v>
      </c>
      <c r="C90" s="14" t="s">
        <v>557</v>
      </c>
      <c r="D90" s="14" t="s">
        <v>558</v>
      </c>
      <c r="E90" s="14" t="s">
        <v>559</v>
      </c>
      <c r="F90" s="14" t="s">
        <v>560</v>
      </c>
      <c r="G90" s="14" t="s">
        <v>561</v>
      </c>
      <c r="H90" s="14" t="s">
        <v>562</v>
      </c>
    </row>
    <row r="91" customFormat="false" ht="15" hidden="false" customHeight="false" outlineLevel="0" collapsed="false">
      <c r="A91" s="23"/>
      <c r="B91" s="14"/>
      <c r="C91" s="14"/>
      <c r="D91" s="14"/>
      <c r="E91" s="14"/>
      <c r="F91" s="14"/>
      <c r="G91" s="14"/>
      <c r="H91" s="14"/>
    </row>
    <row r="92" customFormat="false" ht="15" hidden="false" customHeight="false" outlineLevel="0" collapsed="false">
      <c r="A92" s="17" t="s">
        <v>1728</v>
      </c>
      <c r="B92" s="22" t="s">
        <v>5501</v>
      </c>
      <c r="C92" s="22" t="s">
        <v>5502</v>
      </c>
      <c r="D92" s="22" t="s">
        <v>5503</v>
      </c>
      <c r="E92" s="22" t="s">
        <v>5504</v>
      </c>
      <c r="F92" s="22" t="s">
        <v>5505</v>
      </c>
      <c r="G92" s="22" t="s">
        <v>5506</v>
      </c>
      <c r="H92" s="22" t="s">
        <v>5507</v>
      </c>
    </row>
    <row r="93" customFormat="false" ht="15" hidden="false" customHeight="false" outlineLevel="0" collapsed="false">
      <c r="A93" s="22" t="s">
        <v>129</v>
      </c>
      <c r="B93" s="18" t="s">
        <v>556</v>
      </c>
      <c r="C93" s="18" t="s">
        <v>557</v>
      </c>
      <c r="D93" s="18" t="s">
        <v>558</v>
      </c>
      <c r="E93" s="18" t="s">
        <v>559</v>
      </c>
      <c r="F93" s="18" t="s">
        <v>560</v>
      </c>
      <c r="G93" s="18" t="s">
        <v>561</v>
      </c>
      <c r="H93" s="18" t="s">
        <v>562</v>
      </c>
    </row>
    <row r="94" customFormat="false" ht="30" hidden="false" customHeight="false" outlineLevel="0" collapsed="false">
      <c r="A94" s="19" t="s">
        <v>5779</v>
      </c>
      <c r="B94" s="20" t="s">
        <v>556</v>
      </c>
      <c r="C94" s="20" t="s">
        <v>557</v>
      </c>
      <c r="D94" s="20" t="s">
        <v>558</v>
      </c>
      <c r="E94" s="20" t="s">
        <v>559</v>
      </c>
      <c r="F94" s="20" t="s">
        <v>560</v>
      </c>
      <c r="G94" s="20" t="s">
        <v>561</v>
      </c>
      <c r="H94" s="20" t="s">
        <v>562</v>
      </c>
    </row>
    <row r="95" customFormat="false" ht="15" hidden="false" customHeight="false" outlineLevel="0" collapsed="false">
      <c r="A95" s="23" t="s">
        <v>6560</v>
      </c>
      <c r="B95" s="14" t="s">
        <v>556</v>
      </c>
      <c r="C95" s="14" t="s">
        <v>557</v>
      </c>
      <c r="D95" s="14" t="s">
        <v>558</v>
      </c>
      <c r="E95" s="14" t="s">
        <v>559</v>
      </c>
      <c r="F95" s="14" t="s">
        <v>560</v>
      </c>
      <c r="G95" s="14" t="s">
        <v>561</v>
      </c>
      <c r="H95" s="14" t="s">
        <v>562</v>
      </c>
    </row>
    <row r="96" customFormat="false" ht="15" hidden="false" customHeight="false" outlineLevel="0" collapsed="false">
      <c r="A96" s="17" t="s">
        <v>2078</v>
      </c>
      <c r="B96" s="22" t="s">
        <v>5501</v>
      </c>
      <c r="C96" s="22" t="s">
        <v>5502</v>
      </c>
      <c r="D96" s="22" t="s">
        <v>5503</v>
      </c>
      <c r="E96" s="22" t="s">
        <v>5504</v>
      </c>
      <c r="F96" s="22" t="s">
        <v>5505</v>
      </c>
      <c r="G96" s="22" t="s">
        <v>5506</v>
      </c>
      <c r="H96" s="22" t="s">
        <v>5507</v>
      </c>
    </row>
    <row r="97" customFormat="false" ht="15" hidden="false" customHeight="false" outlineLevel="0" collapsed="false">
      <c r="A97" s="22" t="s">
        <v>129</v>
      </c>
      <c r="B97" s="18" t="s">
        <v>556</v>
      </c>
      <c r="C97" s="18" t="s">
        <v>557</v>
      </c>
      <c r="D97" s="18" t="s">
        <v>558</v>
      </c>
      <c r="E97" s="18" t="s">
        <v>559</v>
      </c>
      <c r="F97" s="18" t="s">
        <v>560</v>
      </c>
      <c r="G97" s="18" t="s">
        <v>561</v>
      </c>
      <c r="H97" s="18" t="s">
        <v>562</v>
      </c>
    </row>
    <row r="98" customFormat="false" ht="15" hidden="false" customHeight="false" outlineLevel="0" collapsed="false">
      <c r="A98" s="23" t="s">
        <v>6561</v>
      </c>
      <c r="B98" s="14" t="s">
        <v>2454</v>
      </c>
      <c r="C98" s="14" t="s">
        <v>2455</v>
      </c>
      <c r="D98" s="14" t="s">
        <v>2456</v>
      </c>
      <c r="E98" s="14" t="s">
        <v>2457</v>
      </c>
      <c r="F98" s="14" t="s">
        <v>2458</v>
      </c>
      <c r="G98" s="14" t="s">
        <v>2459</v>
      </c>
      <c r="H98" s="14" t="s">
        <v>2460</v>
      </c>
    </row>
    <row r="99" customFormat="false" ht="15" hidden="false" customHeight="false" outlineLevel="0" collapsed="false">
      <c r="A99" s="23" t="s">
        <v>6562</v>
      </c>
      <c r="B99" s="14" t="s">
        <v>572</v>
      </c>
      <c r="C99" s="14" t="s">
        <v>431</v>
      </c>
      <c r="D99" s="14" t="s">
        <v>573</v>
      </c>
      <c r="E99" s="14" t="s">
        <v>574</v>
      </c>
      <c r="F99" s="14" t="s">
        <v>575</v>
      </c>
      <c r="G99" s="14" t="s">
        <v>576</v>
      </c>
      <c r="H99" s="14" t="s">
        <v>577</v>
      </c>
    </row>
    <row r="100" customFormat="false" ht="15" hidden="false" customHeight="false" outlineLevel="0" collapsed="false">
      <c r="A100" s="23" t="s">
        <v>6563</v>
      </c>
      <c r="B100" s="14"/>
      <c r="C100" s="14" t="s">
        <v>431</v>
      </c>
      <c r="D100" s="14"/>
      <c r="E100" s="14" t="s">
        <v>2463</v>
      </c>
      <c r="F100" s="14" t="s">
        <v>2464</v>
      </c>
      <c r="G100" s="14" t="s">
        <v>2465</v>
      </c>
      <c r="H100" s="14" t="s">
        <v>2466</v>
      </c>
    </row>
    <row r="101" customFormat="false" ht="15" hidden="false" customHeight="false" outlineLevel="0" collapsed="false">
      <c r="A101" s="23" t="s">
        <v>6564</v>
      </c>
      <c r="B101" s="14" t="s">
        <v>2468</v>
      </c>
      <c r="C101" s="14" t="s">
        <v>440</v>
      </c>
      <c r="D101" s="14"/>
      <c r="E101" s="14" t="s">
        <v>2469</v>
      </c>
      <c r="F101" s="14" t="s">
        <v>2470</v>
      </c>
      <c r="G101" s="14" t="s">
        <v>2471</v>
      </c>
      <c r="H101" s="14" t="s">
        <v>2472</v>
      </c>
    </row>
    <row r="102" customFormat="false" ht="15" hidden="false" customHeight="false" outlineLevel="0" collapsed="false">
      <c r="A102" s="23" t="s">
        <v>6565</v>
      </c>
      <c r="B102" s="14" t="s">
        <v>2474</v>
      </c>
      <c r="C102" s="14" t="s">
        <v>2475</v>
      </c>
      <c r="D102" s="14" t="s">
        <v>2476</v>
      </c>
      <c r="E102" s="14" t="s">
        <v>2334</v>
      </c>
      <c r="F102" s="14" t="s">
        <v>1009</v>
      </c>
      <c r="G102" s="14" t="s">
        <v>1010</v>
      </c>
      <c r="H102" s="14" t="s">
        <v>2477</v>
      </c>
    </row>
    <row r="103" customFormat="false" ht="15" hidden="false" customHeight="false" outlineLevel="0" collapsed="false">
      <c r="A103" s="23"/>
      <c r="B103" s="14"/>
      <c r="C103" s="14"/>
      <c r="D103" s="14"/>
      <c r="E103" s="14"/>
      <c r="F103" s="14"/>
      <c r="G103" s="14"/>
      <c r="H103" s="14"/>
    </row>
    <row r="104" customFormat="false" ht="15" hidden="false" customHeight="false" outlineLevel="0" collapsed="false">
      <c r="A104" s="17" t="s">
        <v>5424</v>
      </c>
      <c r="B104" s="22" t="s">
        <v>5501</v>
      </c>
      <c r="C104" s="22" t="s">
        <v>5502</v>
      </c>
      <c r="D104" s="22" t="s">
        <v>5503</v>
      </c>
      <c r="E104" s="22" t="s">
        <v>5504</v>
      </c>
      <c r="F104" s="22" t="s">
        <v>5505</v>
      </c>
      <c r="G104" s="22" t="s">
        <v>5506</v>
      </c>
      <c r="H104" s="22" t="s">
        <v>5507</v>
      </c>
    </row>
    <row r="105" customFormat="false" ht="15" hidden="false" customHeight="false" outlineLevel="0" collapsed="false">
      <c r="A105" s="22" t="s">
        <v>129</v>
      </c>
      <c r="B105" s="18" t="s">
        <v>556</v>
      </c>
      <c r="C105" s="18" t="s">
        <v>557</v>
      </c>
      <c r="D105" s="18" t="s">
        <v>558</v>
      </c>
      <c r="E105" s="18" t="s">
        <v>559</v>
      </c>
      <c r="F105" s="18" t="s">
        <v>560</v>
      </c>
      <c r="G105" s="18" t="s">
        <v>561</v>
      </c>
      <c r="H105" s="18" t="s">
        <v>562</v>
      </c>
    </row>
    <row r="106" customFormat="false" ht="15" hidden="false" customHeight="false" outlineLevel="0" collapsed="false">
      <c r="A106" s="19" t="s">
        <v>5538</v>
      </c>
      <c r="B106" s="20"/>
      <c r="C106" s="20"/>
      <c r="D106" s="20"/>
      <c r="E106" s="20"/>
      <c r="F106" s="20"/>
      <c r="G106" s="20"/>
      <c r="H106" s="20"/>
    </row>
    <row r="107" customFormat="false" ht="15" hidden="false" customHeight="false" outlineLevel="0" collapsed="false">
      <c r="A107" s="23" t="s">
        <v>5539</v>
      </c>
      <c r="B107" s="14"/>
      <c r="C107" s="14"/>
      <c r="D107" s="14"/>
      <c r="E107" s="14"/>
      <c r="F107" s="14"/>
      <c r="G107" s="14"/>
      <c r="H107" s="14"/>
    </row>
    <row r="108" customFormat="false" ht="15" hidden="false" customHeight="false" outlineLevel="0" collapsed="false">
      <c r="A108" s="23" t="s">
        <v>5540</v>
      </c>
      <c r="B108" s="14"/>
      <c r="C108" s="14"/>
      <c r="D108" s="14"/>
      <c r="E108" s="14"/>
      <c r="F108" s="14"/>
      <c r="G108" s="14"/>
      <c r="H108" s="14"/>
    </row>
    <row r="109" customFormat="false" ht="15" hidden="false" customHeight="false" outlineLevel="0" collapsed="false">
      <c r="A109" s="23" t="s">
        <v>5541</v>
      </c>
      <c r="B109" s="14"/>
      <c r="C109" s="14"/>
      <c r="D109" s="14"/>
      <c r="E109" s="14"/>
      <c r="F109" s="14"/>
      <c r="G109" s="14"/>
      <c r="H109" s="14"/>
    </row>
    <row r="110" customFormat="false" ht="15" hidden="false" customHeight="false" outlineLevel="0" collapsed="false">
      <c r="A110" s="23" t="s">
        <v>5542</v>
      </c>
      <c r="B110" s="14"/>
      <c r="C110" s="14"/>
      <c r="D110" s="14"/>
      <c r="E110" s="14"/>
      <c r="F110" s="14"/>
      <c r="G110" s="14"/>
      <c r="H110" s="14"/>
    </row>
    <row r="111" customFormat="false" ht="15" hidden="false" customHeight="false" outlineLevel="0" collapsed="false">
      <c r="A111" s="23" t="s">
        <v>5543</v>
      </c>
      <c r="B111" s="14"/>
      <c r="C111" s="14"/>
      <c r="D111" s="14"/>
      <c r="E111" s="14"/>
      <c r="F111" s="14"/>
      <c r="G111" s="14"/>
      <c r="H111" s="14"/>
    </row>
    <row r="112" customFormat="false" ht="15" hidden="false" customHeight="false" outlineLevel="0" collapsed="false">
      <c r="A112" s="23" t="s">
        <v>5544</v>
      </c>
      <c r="B112" s="14"/>
      <c r="C112" s="14"/>
      <c r="D112" s="14"/>
      <c r="E112" s="14"/>
      <c r="F112" s="14"/>
      <c r="G112" s="14"/>
      <c r="H112" s="14"/>
    </row>
    <row r="113" customFormat="false" ht="15" hidden="false" customHeight="false" outlineLevel="0" collapsed="false">
      <c r="A113" s="23" t="s">
        <v>5545</v>
      </c>
      <c r="B113" s="14"/>
      <c r="C113" s="14"/>
      <c r="D113" s="14"/>
      <c r="E113" s="14"/>
      <c r="F113" s="14"/>
      <c r="G113" s="14"/>
      <c r="H113" s="14"/>
    </row>
    <row r="114" customFormat="false" ht="15" hidden="false" customHeight="false" outlineLevel="0" collapsed="false">
      <c r="A114" s="23" t="s">
        <v>5546</v>
      </c>
      <c r="B114" s="14"/>
      <c r="C114" s="14"/>
      <c r="D114" s="14"/>
      <c r="E114" s="14"/>
      <c r="F114" s="14"/>
      <c r="G114" s="14"/>
      <c r="H114" s="14"/>
    </row>
    <row r="115" customFormat="false" ht="15" hidden="false" customHeight="false" outlineLevel="0" collapsed="false">
      <c r="A115" s="19" t="s">
        <v>5547</v>
      </c>
      <c r="B115" s="20" t="s">
        <v>556</v>
      </c>
      <c r="C115" s="20" t="s">
        <v>557</v>
      </c>
      <c r="D115" s="20" t="s">
        <v>558</v>
      </c>
      <c r="E115" s="20" t="s">
        <v>559</v>
      </c>
      <c r="F115" s="20" t="s">
        <v>560</v>
      </c>
      <c r="G115" s="20" t="s">
        <v>561</v>
      </c>
      <c r="H115" s="20" t="s">
        <v>562</v>
      </c>
    </row>
    <row r="116" customFormat="false" ht="15" hidden="false" customHeight="false" outlineLevel="0" collapsed="false">
      <c r="A116" s="23" t="s">
        <v>5548</v>
      </c>
      <c r="B116" s="14"/>
      <c r="C116" s="14"/>
      <c r="D116" s="14"/>
      <c r="E116" s="14"/>
      <c r="F116" s="14"/>
      <c r="G116" s="14"/>
      <c r="H116" s="14"/>
    </row>
    <row r="117" customFormat="false" ht="15" hidden="false" customHeight="false" outlineLevel="0" collapsed="false">
      <c r="A117" s="23" t="s">
        <v>5549</v>
      </c>
      <c r="B117" s="14" t="s">
        <v>572</v>
      </c>
      <c r="C117" s="14" t="s">
        <v>6287</v>
      </c>
      <c r="D117" s="14" t="s">
        <v>573</v>
      </c>
      <c r="E117" s="14" t="s">
        <v>6288</v>
      </c>
      <c r="F117" s="14" t="s">
        <v>6289</v>
      </c>
      <c r="G117" s="14" t="s">
        <v>6290</v>
      </c>
      <c r="H117" s="14" t="s">
        <v>6291</v>
      </c>
    </row>
    <row r="118" customFormat="false" ht="15" hidden="false" customHeight="false" outlineLevel="0" collapsed="false">
      <c r="A118" s="23" t="s">
        <v>5550</v>
      </c>
      <c r="B118" s="14"/>
      <c r="C118" s="14"/>
      <c r="D118" s="14"/>
      <c r="E118" s="14"/>
      <c r="F118" s="14"/>
      <c r="G118" s="14"/>
      <c r="H118" s="14"/>
    </row>
    <row r="119" customFormat="false" ht="15" hidden="false" customHeight="false" outlineLevel="0" collapsed="false">
      <c r="A119" s="23" t="s">
        <v>5551</v>
      </c>
      <c r="B119" s="14"/>
      <c r="C119" s="14"/>
      <c r="D119" s="14"/>
      <c r="E119" s="14"/>
      <c r="F119" s="14"/>
      <c r="G119" s="14"/>
      <c r="H119" s="14"/>
    </row>
    <row r="120" customFormat="false" ht="15" hidden="false" customHeight="false" outlineLevel="0" collapsed="false">
      <c r="A120" s="23" t="s">
        <v>5552</v>
      </c>
      <c r="B120" s="14" t="s">
        <v>564</v>
      </c>
      <c r="C120" s="14" t="s">
        <v>6299</v>
      </c>
      <c r="D120" s="14" t="s">
        <v>566</v>
      </c>
      <c r="E120" s="14" t="s">
        <v>6300</v>
      </c>
      <c r="F120" s="14" t="s">
        <v>6301</v>
      </c>
      <c r="G120" s="14" t="s">
        <v>6302</v>
      </c>
      <c r="H120" s="14" t="s">
        <v>6303</v>
      </c>
    </row>
    <row r="121" customFormat="false" ht="15" hidden="false" customHeight="false" outlineLevel="0" collapsed="false">
      <c r="A121" s="19" t="s">
        <v>5553</v>
      </c>
      <c r="B121" s="20"/>
      <c r="C121" s="20"/>
      <c r="D121" s="20"/>
      <c r="E121" s="20"/>
      <c r="F121" s="20"/>
      <c r="G121" s="20"/>
      <c r="H121" s="20"/>
    </row>
    <row r="122" customFormat="false" ht="15" hidden="false" customHeight="false" outlineLevel="0" collapsed="false">
      <c r="A122" s="23" t="s">
        <v>5554</v>
      </c>
      <c r="B122" s="14"/>
      <c r="C122" s="14"/>
      <c r="D122" s="14"/>
      <c r="E122" s="14"/>
      <c r="F122" s="14"/>
      <c r="G122" s="14"/>
      <c r="H122" s="14"/>
    </row>
    <row r="123" customFormat="false" ht="15" hidden="false" customHeight="false" outlineLevel="0" collapsed="false">
      <c r="A123" s="23" t="s">
        <v>5555</v>
      </c>
      <c r="B123" s="14"/>
      <c r="C123" s="14"/>
      <c r="D123" s="14"/>
      <c r="E123" s="14"/>
      <c r="F123" s="14"/>
      <c r="G123" s="14"/>
      <c r="H123" s="14"/>
    </row>
    <row r="124" customFormat="false" ht="15" hidden="false" customHeight="false" outlineLevel="0" collapsed="false">
      <c r="A124" s="23" t="s">
        <v>5556</v>
      </c>
      <c r="B124" s="14"/>
      <c r="C124" s="14"/>
      <c r="D124" s="14"/>
      <c r="E124" s="14"/>
      <c r="F124" s="14"/>
      <c r="G124" s="14"/>
      <c r="H124" s="14"/>
    </row>
    <row r="125" customFormat="false" ht="15" hidden="false" customHeight="false" outlineLevel="0" collapsed="false">
      <c r="A125" s="23" t="s">
        <v>5557</v>
      </c>
      <c r="B125" s="14"/>
      <c r="C125" s="14"/>
      <c r="D125" s="14"/>
      <c r="E125" s="14"/>
      <c r="F125" s="14"/>
      <c r="G125" s="14"/>
      <c r="H125" s="14"/>
    </row>
    <row r="126" customFormat="false" ht="15" hidden="false" customHeight="false" outlineLevel="0" collapsed="false">
      <c r="A126" s="19" t="s">
        <v>5558</v>
      </c>
      <c r="B126" s="20"/>
      <c r="C126" s="20"/>
      <c r="D126" s="20"/>
      <c r="E126" s="20"/>
      <c r="F126" s="20"/>
      <c r="G126" s="20"/>
      <c r="H126" s="20"/>
    </row>
    <row r="127" customFormat="false" ht="15" hidden="false" customHeight="false" outlineLevel="0" collapsed="false">
      <c r="A127" s="23" t="s">
        <v>5559</v>
      </c>
      <c r="B127" s="14"/>
      <c r="C127" s="14"/>
      <c r="D127" s="14"/>
      <c r="E127" s="14"/>
      <c r="F127" s="14"/>
      <c r="G127" s="14"/>
      <c r="H127" s="14"/>
    </row>
    <row r="128" customFormat="false" ht="15" hidden="false" customHeight="false" outlineLevel="0" collapsed="false">
      <c r="A128" s="23" t="s">
        <v>5560</v>
      </c>
      <c r="B128" s="14"/>
      <c r="C128" s="14"/>
      <c r="D128" s="14"/>
      <c r="E128" s="14"/>
      <c r="F128" s="14"/>
      <c r="G128" s="14"/>
      <c r="H128" s="14"/>
    </row>
    <row r="129" customFormat="false" ht="15" hidden="false" customHeight="false" outlineLevel="0" collapsed="false">
      <c r="A129" s="23" t="s">
        <v>5561</v>
      </c>
      <c r="B129" s="14"/>
      <c r="C129" s="14"/>
      <c r="D129" s="14"/>
      <c r="E129" s="14"/>
      <c r="F129" s="14"/>
      <c r="G129" s="14"/>
      <c r="H129" s="14"/>
    </row>
    <row r="130" customFormat="false" ht="15" hidden="false" customHeight="false" outlineLevel="0" collapsed="false">
      <c r="A130" s="19" t="s">
        <v>5562</v>
      </c>
      <c r="B130" s="20"/>
      <c r="C130" s="20"/>
      <c r="D130" s="20"/>
      <c r="E130" s="20"/>
      <c r="F130" s="20"/>
      <c r="G130" s="20"/>
      <c r="H130" s="20"/>
    </row>
    <row r="131" customFormat="false" ht="15" hidden="false" customHeight="false" outlineLevel="0" collapsed="false">
      <c r="A131" s="23" t="s">
        <v>5563</v>
      </c>
      <c r="B131" s="14"/>
      <c r="C131" s="14"/>
      <c r="D131" s="14"/>
      <c r="E131" s="14"/>
      <c r="F131" s="14"/>
      <c r="G131" s="14"/>
      <c r="H131" s="14"/>
    </row>
    <row r="132" customFormat="false" ht="15" hidden="false" customHeight="false" outlineLevel="0" collapsed="false">
      <c r="A132" s="19" t="s">
        <v>5564</v>
      </c>
      <c r="B132" s="20"/>
      <c r="C132" s="20"/>
      <c r="D132" s="20"/>
      <c r="E132" s="20"/>
      <c r="F132" s="20"/>
      <c r="G132" s="20"/>
      <c r="H132" s="20"/>
    </row>
    <row r="133" customFormat="false" ht="15" hidden="false" customHeight="false" outlineLevel="0" collapsed="false">
      <c r="A133" s="23" t="s">
        <v>5565</v>
      </c>
      <c r="B133" s="14"/>
      <c r="C133" s="14"/>
      <c r="D133" s="14"/>
      <c r="E133" s="14"/>
      <c r="F133" s="14"/>
      <c r="G133" s="14"/>
      <c r="H133" s="14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45</f>
        <v>25 وزارت تجارت و صنایع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 t="s">
        <v>2494</v>
      </c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 t="s">
        <v>2494</v>
      </c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6566</v>
      </c>
      <c r="C9" s="20" t="s">
        <v>6567</v>
      </c>
      <c r="D9" s="20" t="s">
        <v>6568</v>
      </c>
      <c r="E9" s="20" t="s">
        <v>6569</v>
      </c>
      <c r="F9" s="20" t="s">
        <v>6570</v>
      </c>
      <c r="G9" s="20" t="s">
        <v>6571</v>
      </c>
      <c r="H9" s="20" t="s">
        <v>6572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6573</v>
      </c>
      <c r="C11" s="14" t="s">
        <v>6574</v>
      </c>
      <c r="D11" s="14" t="s">
        <v>6568</v>
      </c>
      <c r="E11" s="14" t="s">
        <v>6575</v>
      </c>
      <c r="F11" s="14" t="s">
        <v>6576</v>
      </c>
      <c r="G11" s="14" t="s">
        <v>6577</v>
      </c>
      <c r="H11" s="14" t="s">
        <v>6578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 t="s">
        <v>6579</v>
      </c>
      <c r="C16" s="14" t="s">
        <v>6580</v>
      </c>
      <c r="D16" s="14"/>
      <c r="E16" s="14" t="s">
        <v>6581</v>
      </c>
      <c r="F16" s="14" t="s">
        <v>6582</v>
      </c>
      <c r="G16" s="14" t="s">
        <v>6583</v>
      </c>
      <c r="H16" s="14" t="s">
        <v>6584</v>
      </c>
    </row>
    <row r="17" customFormat="false" ht="30" hidden="false" customHeight="false" outlineLevel="0" collapsed="false">
      <c r="A17" s="21" t="s">
        <v>5512</v>
      </c>
      <c r="B17" s="14" t="s">
        <v>6585</v>
      </c>
      <c r="C17" s="14" t="s">
        <v>6586</v>
      </c>
      <c r="D17" s="14" t="s">
        <v>6587</v>
      </c>
      <c r="E17" s="14" t="s">
        <v>6588</v>
      </c>
      <c r="F17" s="14" t="s">
        <v>6589</v>
      </c>
      <c r="G17" s="14" t="s">
        <v>6590</v>
      </c>
      <c r="H17" s="14" t="s">
        <v>6591</v>
      </c>
    </row>
    <row r="18" customFormat="false" ht="30" hidden="false" customHeight="false" outlineLevel="0" collapsed="false">
      <c r="A18" s="19" t="s">
        <v>5514</v>
      </c>
      <c r="B18" s="20" t="s">
        <v>6592</v>
      </c>
      <c r="C18" s="20" t="s">
        <v>6593</v>
      </c>
      <c r="D18" s="20" t="s">
        <v>6594</v>
      </c>
      <c r="E18" s="20" t="s">
        <v>6595</v>
      </c>
      <c r="F18" s="20" t="s">
        <v>6596</v>
      </c>
      <c r="G18" s="20" t="s">
        <v>6597</v>
      </c>
      <c r="H18" s="20" t="s">
        <v>6598</v>
      </c>
    </row>
    <row r="19" customFormat="false" ht="15" hidden="false" customHeight="false" outlineLevel="0" collapsed="false">
      <c r="A19" s="21" t="s">
        <v>78</v>
      </c>
      <c r="B19" s="14" t="s">
        <v>6592</v>
      </c>
      <c r="C19" s="14" t="s">
        <v>6593</v>
      </c>
      <c r="D19" s="14" t="s">
        <v>6594</v>
      </c>
      <c r="E19" s="14" t="s">
        <v>6595</v>
      </c>
      <c r="F19" s="14" t="s">
        <v>6596</v>
      </c>
      <c r="G19" s="14" t="s">
        <v>6597</v>
      </c>
      <c r="H19" s="14" t="s">
        <v>6598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6592</v>
      </c>
      <c r="C21" s="14" t="s">
        <v>6593</v>
      </c>
      <c r="D21" s="14" t="s">
        <v>6594</v>
      </c>
      <c r="E21" s="14" t="s">
        <v>6595</v>
      </c>
      <c r="F21" s="14" t="s">
        <v>6596</v>
      </c>
      <c r="G21" s="14" t="s">
        <v>6597</v>
      </c>
      <c r="H21" s="14" t="s">
        <v>6598</v>
      </c>
    </row>
    <row r="22" customFormat="false" ht="15" hidden="false" customHeight="false" outlineLevel="0" collapsed="false">
      <c r="A22" s="21" t="s">
        <v>5516</v>
      </c>
      <c r="B22" s="14" t="s">
        <v>6599</v>
      </c>
      <c r="C22" s="14" t="s">
        <v>6600</v>
      </c>
      <c r="D22" s="14" t="s">
        <v>6601</v>
      </c>
      <c r="E22" s="14" t="s">
        <v>6602</v>
      </c>
      <c r="F22" s="14" t="s">
        <v>6603</v>
      </c>
      <c r="G22" s="14" t="s">
        <v>6604</v>
      </c>
      <c r="H22" s="14" t="s">
        <v>6605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6599</v>
      </c>
      <c r="C31" s="14" t="s">
        <v>6600</v>
      </c>
      <c r="D31" s="14" t="s">
        <v>6601</v>
      </c>
      <c r="E31" s="14" t="s">
        <v>6602</v>
      </c>
      <c r="F31" s="14" t="s">
        <v>6603</v>
      </c>
      <c r="G31" s="14" t="s">
        <v>6604</v>
      </c>
      <c r="H31" s="14" t="s">
        <v>6605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579</v>
      </c>
      <c r="C33" s="18" t="s">
        <v>580</v>
      </c>
      <c r="D33" s="18" t="s">
        <v>581</v>
      </c>
      <c r="E33" s="18" t="s">
        <v>582</v>
      </c>
      <c r="F33" s="18" t="s">
        <v>583</v>
      </c>
      <c r="G33" s="18" t="s">
        <v>584</v>
      </c>
      <c r="H33" s="18" t="s">
        <v>585</v>
      </c>
    </row>
    <row r="34" customFormat="false" ht="15" hidden="false" customHeight="false" outlineLevel="0" collapsed="false">
      <c r="A34" s="23" t="s">
        <v>5745</v>
      </c>
      <c r="B34" s="14"/>
      <c r="C34" s="14" t="s">
        <v>6606</v>
      </c>
      <c r="D34" s="14" t="s">
        <v>6607</v>
      </c>
      <c r="E34" s="14" t="s">
        <v>6608</v>
      </c>
      <c r="F34" s="14" t="s">
        <v>6609</v>
      </c>
      <c r="G34" s="14" t="s">
        <v>6610</v>
      </c>
      <c r="H34" s="14" t="s">
        <v>6611</v>
      </c>
    </row>
    <row r="35" customFormat="false" ht="15" hidden="false" customHeight="false" outlineLevel="0" collapsed="false">
      <c r="A35" s="23" t="s">
        <v>5748</v>
      </c>
      <c r="B35" s="14"/>
      <c r="C35" s="14"/>
      <c r="D35" s="14" t="s">
        <v>6612</v>
      </c>
      <c r="E35" s="14" t="s">
        <v>6613</v>
      </c>
      <c r="F35" s="14" t="s">
        <v>6614</v>
      </c>
      <c r="G35" s="14" t="s">
        <v>6615</v>
      </c>
      <c r="H35" s="14" t="s">
        <v>6616</v>
      </c>
    </row>
    <row r="36" customFormat="false" ht="15" hidden="false" customHeight="false" outlineLevel="0" collapsed="false">
      <c r="A36" s="23" t="s">
        <v>5905</v>
      </c>
      <c r="B36" s="14" t="s">
        <v>6617</v>
      </c>
      <c r="C36" s="14" t="s">
        <v>6618</v>
      </c>
      <c r="D36" s="14" t="s">
        <v>6619</v>
      </c>
      <c r="E36" s="14" t="s">
        <v>6620</v>
      </c>
      <c r="F36" s="14" t="s">
        <v>6621</v>
      </c>
      <c r="G36" s="14" t="s">
        <v>6622</v>
      </c>
      <c r="H36" s="14" t="s">
        <v>6623</v>
      </c>
    </row>
    <row r="37" customFormat="false" ht="15" hidden="false" customHeight="false" outlineLevel="0" collapsed="false">
      <c r="A37" s="23" t="s">
        <v>5948</v>
      </c>
      <c r="B37" s="14"/>
      <c r="C37" s="14"/>
      <c r="D37" s="14" t="s">
        <v>6624</v>
      </c>
      <c r="E37" s="14" t="s">
        <v>6625</v>
      </c>
      <c r="F37" s="14" t="s">
        <v>6626</v>
      </c>
      <c r="G37" s="14" t="s">
        <v>6627</v>
      </c>
      <c r="H37" s="14" t="s">
        <v>6628</v>
      </c>
    </row>
    <row r="38" customFormat="false" ht="15" hidden="false" customHeight="false" outlineLevel="0" collapsed="false">
      <c r="A38" s="23" t="s">
        <v>5967</v>
      </c>
      <c r="B38" s="14" t="s">
        <v>6629</v>
      </c>
      <c r="C38" s="14" t="s">
        <v>6630</v>
      </c>
      <c r="D38" s="14" t="s">
        <v>6631</v>
      </c>
      <c r="E38" s="14" t="s">
        <v>6632</v>
      </c>
      <c r="F38" s="14" t="s">
        <v>6633</v>
      </c>
      <c r="G38" s="14" t="s">
        <v>6634</v>
      </c>
      <c r="H38" s="14" t="s">
        <v>6635</v>
      </c>
    </row>
    <row r="39" customFormat="false" ht="15" hidden="false" customHeight="false" outlineLevel="0" collapsed="false">
      <c r="A39" s="23" t="s">
        <v>5983</v>
      </c>
      <c r="B39" s="14"/>
      <c r="C39" s="14"/>
      <c r="D39" s="14" t="s">
        <v>6636</v>
      </c>
      <c r="E39" s="14" t="s">
        <v>6637</v>
      </c>
      <c r="F39" s="14" t="s">
        <v>6638</v>
      </c>
      <c r="G39" s="14" t="s">
        <v>6639</v>
      </c>
      <c r="H39" s="14" t="s">
        <v>6640</v>
      </c>
    </row>
    <row r="40" customFormat="false" ht="15" hidden="false" customHeight="false" outlineLevel="0" collapsed="false">
      <c r="A40" s="23" t="s">
        <v>5766</v>
      </c>
      <c r="B40" s="14" t="s">
        <v>6641</v>
      </c>
      <c r="C40" s="14" t="s">
        <v>6642</v>
      </c>
      <c r="D40" s="14" t="s">
        <v>6643</v>
      </c>
      <c r="E40" s="14" t="s">
        <v>6644</v>
      </c>
      <c r="F40" s="14" t="s">
        <v>6645</v>
      </c>
      <c r="G40" s="14" t="s">
        <v>6646</v>
      </c>
      <c r="H40" s="14" t="s">
        <v>6647</v>
      </c>
    </row>
    <row r="41" customFormat="false" ht="15" hidden="false" customHeight="false" outlineLevel="0" collapsed="false">
      <c r="A41" s="23" t="s">
        <v>5521</v>
      </c>
      <c r="B41" s="14" t="s">
        <v>6648</v>
      </c>
      <c r="C41" s="14" t="s">
        <v>6649</v>
      </c>
      <c r="D41" s="14" t="s">
        <v>6650</v>
      </c>
      <c r="E41" s="14" t="s">
        <v>6651</v>
      </c>
      <c r="F41" s="14" t="s">
        <v>6652</v>
      </c>
      <c r="G41" s="14" t="s">
        <v>6653</v>
      </c>
      <c r="H41" s="14" t="s">
        <v>6654</v>
      </c>
    </row>
    <row r="42" customFormat="false" ht="15" hidden="false" customHeight="false" outlineLevel="0" collapsed="false">
      <c r="A42" s="23"/>
      <c r="B42" s="14"/>
      <c r="C42" s="14"/>
      <c r="D42" s="14"/>
      <c r="E42" s="14"/>
      <c r="F42" s="14"/>
      <c r="G42" s="14"/>
      <c r="H42" s="14"/>
    </row>
    <row r="43" customFormat="false" ht="15" hidden="false" customHeight="false" outlineLevel="0" collapsed="false">
      <c r="A43" s="17" t="s">
        <v>425</v>
      </c>
      <c r="B43" s="22" t="s">
        <v>5501</v>
      </c>
      <c r="C43" s="22" t="s">
        <v>5502</v>
      </c>
      <c r="D43" s="22" t="s">
        <v>5503</v>
      </c>
      <c r="E43" s="22" t="s">
        <v>5504</v>
      </c>
      <c r="F43" s="22" t="s">
        <v>5505</v>
      </c>
      <c r="G43" s="22" t="s">
        <v>5506</v>
      </c>
      <c r="H43" s="22" t="s">
        <v>5507</v>
      </c>
    </row>
    <row r="44" customFormat="false" ht="15" hidden="false" customHeight="false" outlineLevel="0" collapsed="false">
      <c r="A44" s="22" t="s">
        <v>129</v>
      </c>
      <c r="B44" s="18" t="s">
        <v>579</v>
      </c>
      <c r="C44" s="18" t="s">
        <v>580</v>
      </c>
      <c r="D44" s="18" t="s">
        <v>581</v>
      </c>
      <c r="E44" s="18" t="s">
        <v>582</v>
      </c>
      <c r="F44" s="18" t="s">
        <v>583</v>
      </c>
      <c r="G44" s="18" t="s">
        <v>584</v>
      </c>
      <c r="H44" s="18" t="s">
        <v>585</v>
      </c>
    </row>
    <row r="45" customFormat="false" ht="15" hidden="false" customHeight="false" outlineLevel="0" collapsed="false">
      <c r="A45" s="19" t="s">
        <v>6655</v>
      </c>
      <c r="B45" s="20" t="s">
        <v>579</v>
      </c>
      <c r="C45" s="20" t="s">
        <v>580</v>
      </c>
      <c r="D45" s="20" t="s">
        <v>581</v>
      </c>
      <c r="E45" s="20" t="s">
        <v>582</v>
      </c>
      <c r="F45" s="20" t="s">
        <v>583</v>
      </c>
      <c r="G45" s="20" t="s">
        <v>584</v>
      </c>
      <c r="H45" s="20" t="s">
        <v>585</v>
      </c>
    </row>
    <row r="46" customFormat="false" ht="15" hidden="false" customHeight="false" outlineLevel="0" collapsed="false">
      <c r="A46" s="23" t="s">
        <v>6656</v>
      </c>
      <c r="B46" s="14" t="s">
        <v>587</v>
      </c>
      <c r="C46" s="14" t="s">
        <v>588</v>
      </c>
      <c r="D46" s="14" t="s">
        <v>589</v>
      </c>
      <c r="E46" s="14" t="s">
        <v>590</v>
      </c>
      <c r="F46" s="14" t="s">
        <v>591</v>
      </c>
      <c r="G46" s="14" t="s">
        <v>592</v>
      </c>
      <c r="H46" s="14" t="s">
        <v>593</v>
      </c>
    </row>
    <row r="47" customFormat="false" ht="15" hidden="false" customHeight="false" outlineLevel="0" collapsed="false">
      <c r="A47" s="23" t="s">
        <v>6657</v>
      </c>
      <c r="B47" s="14" t="s">
        <v>595</v>
      </c>
      <c r="C47" s="14" t="s">
        <v>596</v>
      </c>
      <c r="D47" s="14" t="s">
        <v>597</v>
      </c>
      <c r="E47" s="14" t="s">
        <v>598</v>
      </c>
      <c r="F47" s="14" t="s">
        <v>599</v>
      </c>
      <c r="G47" s="14" t="s">
        <v>600</v>
      </c>
      <c r="H47" s="14" t="s">
        <v>601</v>
      </c>
    </row>
    <row r="48" customFormat="false" ht="15" hidden="false" customHeight="false" outlineLevel="0" collapsed="false">
      <c r="A48" s="23" t="s">
        <v>6658</v>
      </c>
      <c r="B48" s="14" t="s">
        <v>603</v>
      </c>
      <c r="C48" s="14" t="s">
        <v>604</v>
      </c>
      <c r="D48" s="14" t="s">
        <v>605</v>
      </c>
      <c r="E48" s="14" t="s">
        <v>606</v>
      </c>
      <c r="F48" s="14" t="s">
        <v>607</v>
      </c>
      <c r="G48" s="14" t="s">
        <v>608</v>
      </c>
      <c r="H48" s="14" t="s">
        <v>609</v>
      </c>
    </row>
    <row r="49" customFormat="false" ht="30" hidden="false" customHeight="false" outlineLevel="0" collapsed="false">
      <c r="A49" s="17" t="s">
        <v>1391</v>
      </c>
      <c r="B49" s="22" t="s">
        <v>5501</v>
      </c>
      <c r="C49" s="22" t="s">
        <v>5502</v>
      </c>
      <c r="D49" s="22" t="s">
        <v>5503</v>
      </c>
      <c r="E49" s="22" t="s">
        <v>5504</v>
      </c>
      <c r="F49" s="22" t="s">
        <v>5505</v>
      </c>
      <c r="G49" s="22" t="s">
        <v>5506</v>
      </c>
      <c r="H49" s="22" t="s">
        <v>5507</v>
      </c>
    </row>
    <row r="50" customFormat="false" ht="15" hidden="false" customHeight="false" outlineLevel="0" collapsed="false">
      <c r="A50" s="22" t="s">
        <v>129</v>
      </c>
      <c r="B50" s="18" t="s">
        <v>579</v>
      </c>
      <c r="C50" s="18" t="s">
        <v>580</v>
      </c>
      <c r="D50" s="18" t="s">
        <v>581</v>
      </c>
      <c r="E50" s="18" t="s">
        <v>582</v>
      </c>
      <c r="F50" s="18" t="s">
        <v>583</v>
      </c>
      <c r="G50" s="18" t="s">
        <v>584</v>
      </c>
      <c r="H50" s="18" t="s">
        <v>585</v>
      </c>
    </row>
    <row r="51" customFormat="false" ht="15" hidden="false" customHeight="false" outlineLevel="0" collapsed="false">
      <c r="A51" s="23" t="s">
        <v>5524</v>
      </c>
      <c r="B51" s="14" t="s">
        <v>579</v>
      </c>
      <c r="C51" s="14" t="s">
        <v>580</v>
      </c>
      <c r="D51" s="14" t="s">
        <v>581</v>
      </c>
      <c r="E51" s="14" t="s">
        <v>582</v>
      </c>
      <c r="F51" s="14" t="s">
        <v>583</v>
      </c>
      <c r="G51" s="14" t="s">
        <v>584</v>
      </c>
      <c r="H51" s="14" t="s">
        <v>585</v>
      </c>
    </row>
    <row r="52" customFormat="false" ht="15" hidden="false" customHeight="false" outlineLevel="0" collapsed="false">
      <c r="A52" s="23"/>
      <c r="B52" s="14"/>
      <c r="C52" s="14"/>
      <c r="D52" s="14"/>
      <c r="E52" s="14"/>
      <c r="F52" s="14"/>
      <c r="G52" s="14"/>
      <c r="H52" s="14"/>
    </row>
    <row r="53" customFormat="false" ht="30" hidden="false" customHeight="false" outlineLevel="0" collapsed="false">
      <c r="A53" s="17" t="s">
        <v>1396</v>
      </c>
      <c r="B53" s="22" t="s">
        <v>5501</v>
      </c>
      <c r="C53" s="22" t="s">
        <v>5502</v>
      </c>
      <c r="D53" s="22" t="s">
        <v>5503</v>
      </c>
      <c r="E53" s="22" t="s">
        <v>5504</v>
      </c>
      <c r="F53" s="22" t="s">
        <v>5505</v>
      </c>
      <c r="G53" s="22" t="s">
        <v>5506</v>
      </c>
      <c r="H53" s="22" t="s">
        <v>5507</v>
      </c>
    </row>
    <row r="54" customFormat="false" ht="15" hidden="false" customHeight="false" outlineLevel="0" collapsed="false">
      <c r="A54" s="22" t="s">
        <v>129</v>
      </c>
      <c r="B54" s="18" t="s">
        <v>579</v>
      </c>
      <c r="C54" s="18" t="s">
        <v>580</v>
      </c>
      <c r="D54" s="18" t="s">
        <v>581</v>
      </c>
      <c r="E54" s="18" t="s">
        <v>582</v>
      </c>
      <c r="F54" s="18" t="s">
        <v>583</v>
      </c>
      <c r="G54" s="18" t="s">
        <v>584</v>
      </c>
      <c r="H54" s="18" t="s">
        <v>585</v>
      </c>
    </row>
    <row r="55" customFormat="false" ht="15" hidden="false" customHeight="false" outlineLevel="0" collapsed="false">
      <c r="A55" s="23" t="s">
        <v>5638</v>
      </c>
      <c r="B55" s="14" t="s">
        <v>2494</v>
      </c>
      <c r="C55" s="14"/>
      <c r="D55" s="14"/>
      <c r="E55" s="14"/>
      <c r="F55" s="14"/>
      <c r="G55" s="14"/>
      <c r="H55" s="14"/>
    </row>
    <row r="56" customFormat="false" ht="15" hidden="false" customHeight="false" outlineLevel="0" collapsed="false">
      <c r="A56" s="23" t="s">
        <v>5525</v>
      </c>
      <c r="B56" s="14" t="s">
        <v>6659</v>
      </c>
      <c r="C56" s="14" t="s">
        <v>580</v>
      </c>
      <c r="D56" s="14" t="s">
        <v>581</v>
      </c>
      <c r="E56" s="14" t="s">
        <v>582</v>
      </c>
      <c r="F56" s="14" t="s">
        <v>583</v>
      </c>
      <c r="G56" s="14" t="s">
        <v>584</v>
      </c>
      <c r="H56" s="14" t="s">
        <v>585</v>
      </c>
    </row>
    <row r="57" customFormat="false" ht="15" hidden="false" customHeight="false" outlineLevel="0" collapsed="false">
      <c r="A57" s="23"/>
      <c r="B57" s="14"/>
      <c r="C57" s="14"/>
      <c r="D57" s="14"/>
      <c r="E57" s="14"/>
      <c r="F57" s="14"/>
      <c r="G57" s="14"/>
      <c r="H57" s="14"/>
    </row>
    <row r="58" customFormat="false" ht="15" hidden="false" customHeight="false" outlineLevel="0" collapsed="false">
      <c r="A58" s="17" t="s">
        <v>1602</v>
      </c>
      <c r="B58" s="22" t="s">
        <v>5501</v>
      </c>
      <c r="C58" s="22" t="s">
        <v>5502</v>
      </c>
      <c r="D58" s="22" t="s">
        <v>5503</v>
      </c>
      <c r="E58" s="22" t="s">
        <v>5504</v>
      </c>
      <c r="F58" s="22" t="s">
        <v>5505</v>
      </c>
      <c r="G58" s="22" t="s">
        <v>5506</v>
      </c>
      <c r="H58" s="22" t="s">
        <v>5507</v>
      </c>
    </row>
    <row r="59" customFormat="false" ht="15" hidden="false" customHeight="false" outlineLevel="0" collapsed="false">
      <c r="A59" s="22" t="s">
        <v>129</v>
      </c>
      <c r="B59" s="18" t="s">
        <v>579</v>
      </c>
      <c r="C59" s="18" t="s">
        <v>580</v>
      </c>
      <c r="D59" s="18" t="s">
        <v>581</v>
      </c>
      <c r="E59" s="18" t="s">
        <v>582</v>
      </c>
      <c r="F59" s="18" t="s">
        <v>583</v>
      </c>
      <c r="G59" s="18" t="s">
        <v>584</v>
      </c>
      <c r="H59" s="18" t="s">
        <v>585</v>
      </c>
    </row>
    <row r="60" customFormat="false" ht="15" hidden="false" customHeight="false" outlineLevel="0" collapsed="false">
      <c r="A60" s="23" t="s">
        <v>5526</v>
      </c>
      <c r="B60" s="14"/>
      <c r="C60" s="14" t="s">
        <v>2513</v>
      </c>
      <c r="D60" s="14"/>
      <c r="E60" s="14" t="s">
        <v>6660</v>
      </c>
      <c r="F60" s="14" t="s">
        <v>6661</v>
      </c>
      <c r="G60" s="14" t="s">
        <v>6662</v>
      </c>
      <c r="H60" s="14" t="s">
        <v>6663</v>
      </c>
    </row>
    <row r="61" customFormat="false" ht="15" hidden="false" customHeight="false" outlineLevel="0" collapsed="false">
      <c r="A61" s="23" t="s">
        <v>5575</v>
      </c>
      <c r="B61" s="14" t="s">
        <v>6659</v>
      </c>
      <c r="C61" s="14" t="s">
        <v>6664</v>
      </c>
      <c r="D61" s="14" t="s">
        <v>581</v>
      </c>
      <c r="E61" s="14" t="s">
        <v>6665</v>
      </c>
      <c r="F61" s="14" t="s">
        <v>6666</v>
      </c>
      <c r="G61" s="14" t="s">
        <v>6667</v>
      </c>
      <c r="H61" s="14" t="s">
        <v>6668</v>
      </c>
    </row>
    <row r="62" customFormat="false" ht="15" hidden="false" customHeight="false" outlineLevel="0" collapsed="false">
      <c r="A62" s="23" t="s">
        <v>5658</v>
      </c>
      <c r="B62" s="14" t="s">
        <v>2494</v>
      </c>
      <c r="C62" s="14"/>
      <c r="D62" s="14"/>
      <c r="E62" s="14"/>
      <c r="F62" s="14"/>
      <c r="G62" s="14"/>
      <c r="H62" s="14"/>
    </row>
    <row r="63" customFormat="false" ht="15" hidden="false" customHeight="false" outlineLevel="0" collapsed="false">
      <c r="A63" s="23"/>
      <c r="B63" s="14"/>
      <c r="C63" s="14"/>
      <c r="D63" s="14"/>
      <c r="E63" s="14"/>
      <c r="F63" s="14"/>
      <c r="G63" s="14"/>
      <c r="H63" s="14"/>
    </row>
    <row r="64" customFormat="false" ht="30" hidden="false" customHeight="false" outlineLevel="0" collapsed="false">
      <c r="A64" s="17" t="s">
        <v>1663</v>
      </c>
      <c r="B64" s="22" t="s">
        <v>5501</v>
      </c>
      <c r="C64" s="22" t="s">
        <v>5502</v>
      </c>
      <c r="D64" s="22" t="s">
        <v>5503</v>
      </c>
      <c r="E64" s="22" t="s">
        <v>5504</v>
      </c>
      <c r="F64" s="22" t="s">
        <v>5505</v>
      </c>
      <c r="G64" s="22" t="s">
        <v>5506</v>
      </c>
      <c r="H64" s="22" t="s">
        <v>5507</v>
      </c>
    </row>
    <row r="65" customFormat="false" ht="15" hidden="false" customHeight="false" outlineLevel="0" collapsed="false">
      <c r="A65" s="22" t="s">
        <v>129</v>
      </c>
      <c r="B65" s="18" t="s">
        <v>579</v>
      </c>
      <c r="C65" s="18" t="s">
        <v>580</v>
      </c>
      <c r="D65" s="18" t="s">
        <v>581</v>
      </c>
      <c r="E65" s="18" t="s">
        <v>582</v>
      </c>
      <c r="F65" s="18" t="s">
        <v>583</v>
      </c>
      <c r="G65" s="18" t="s">
        <v>584</v>
      </c>
      <c r="H65" s="18" t="s">
        <v>585</v>
      </c>
    </row>
    <row r="66" customFormat="false" ht="15" hidden="false" customHeight="false" outlineLevel="0" collapsed="false">
      <c r="A66" s="23" t="s">
        <v>6669</v>
      </c>
      <c r="B66" s="14" t="s">
        <v>579</v>
      </c>
      <c r="C66" s="14" t="s">
        <v>580</v>
      </c>
      <c r="D66" s="14" t="s">
        <v>581</v>
      </c>
      <c r="E66" s="14" t="s">
        <v>582</v>
      </c>
      <c r="F66" s="14" t="s">
        <v>583</v>
      </c>
      <c r="G66" s="14" t="s">
        <v>584</v>
      </c>
      <c r="H66" s="14" t="s">
        <v>585</v>
      </c>
    </row>
    <row r="67" customFormat="false" ht="15" hidden="false" customHeight="false" outlineLevel="0" collapsed="false">
      <c r="A67" s="23"/>
      <c r="B67" s="14"/>
      <c r="C67" s="14"/>
      <c r="D67" s="14"/>
      <c r="E67" s="14"/>
      <c r="F67" s="14"/>
      <c r="G67" s="14"/>
      <c r="H67" s="14"/>
    </row>
    <row r="68" customFormat="false" ht="15" hidden="false" customHeight="false" outlineLevel="0" collapsed="false">
      <c r="A68" s="17" t="s">
        <v>1728</v>
      </c>
      <c r="B68" s="22" t="s">
        <v>5501</v>
      </c>
      <c r="C68" s="22" t="s">
        <v>5502</v>
      </c>
      <c r="D68" s="22" t="s">
        <v>5503</v>
      </c>
      <c r="E68" s="22" t="s">
        <v>5504</v>
      </c>
      <c r="F68" s="22" t="s">
        <v>5505</v>
      </c>
      <c r="G68" s="22" t="s">
        <v>5506</v>
      </c>
      <c r="H68" s="22" t="s">
        <v>5507</v>
      </c>
    </row>
    <row r="69" customFormat="false" ht="15" hidden="false" customHeight="false" outlineLevel="0" collapsed="false">
      <c r="A69" s="22" t="s">
        <v>129</v>
      </c>
      <c r="B69" s="18" t="s">
        <v>579</v>
      </c>
      <c r="C69" s="18" t="s">
        <v>580</v>
      </c>
      <c r="D69" s="18" t="s">
        <v>581</v>
      </c>
      <c r="E69" s="18" t="s">
        <v>582</v>
      </c>
      <c r="F69" s="18" t="s">
        <v>583</v>
      </c>
      <c r="G69" s="18" t="s">
        <v>584</v>
      </c>
      <c r="H69" s="18" t="s">
        <v>585</v>
      </c>
    </row>
    <row r="70" customFormat="false" ht="30" hidden="false" customHeight="false" outlineLevel="0" collapsed="false">
      <c r="A70" s="19" t="s">
        <v>6670</v>
      </c>
      <c r="B70" s="20" t="s">
        <v>579</v>
      </c>
      <c r="C70" s="20" t="s">
        <v>580</v>
      </c>
      <c r="D70" s="20" t="s">
        <v>581</v>
      </c>
      <c r="E70" s="20" t="s">
        <v>582</v>
      </c>
      <c r="F70" s="20" t="s">
        <v>583</v>
      </c>
      <c r="G70" s="20" t="s">
        <v>584</v>
      </c>
      <c r="H70" s="20" t="s">
        <v>585</v>
      </c>
    </row>
    <row r="71" customFormat="false" ht="15" hidden="false" customHeight="false" outlineLevel="0" collapsed="false">
      <c r="A71" s="23" t="s">
        <v>6080</v>
      </c>
      <c r="B71" s="14" t="s">
        <v>579</v>
      </c>
      <c r="C71" s="14" t="s">
        <v>580</v>
      </c>
      <c r="D71" s="14" t="s">
        <v>581</v>
      </c>
      <c r="E71" s="14" t="s">
        <v>582</v>
      </c>
      <c r="F71" s="14" t="s">
        <v>583</v>
      </c>
      <c r="G71" s="14" t="s">
        <v>584</v>
      </c>
      <c r="H71" s="14" t="s">
        <v>585</v>
      </c>
    </row>
    <row r="72" customFormat="false" ht="15" hidden="false" customHeight="false" outlineLevel="0" collapsed="false">
      <c r="A72" s="17" t="s">
        <v>2078</v>
      </c>
      <c r="B72" s="22" t="s">
        <v>5501</v>
      </c>
      <c r="C72" s="22" t="s">
        <v>5502</v>
      </c>
      <c r="D72" s="22" t="s">
        <v>5503</v>
      </c>
      <c r="E72" s="22" t="s">
        <v>5504</v>
      </c>
      <c r="F72" s="22" t="s">
        <v>5505</v>
      </c>
      <c r="G72" s="22" t="s">
        <v>5506</v>
      </c>
      <c r="H72" s="22" t="s">
        <v>5507</v>
      </c>
    </row>
    <row r="73" customFormat="false" ht="15" hidden="false" customHeight="false" outlineLevel="0" collapsed="false">
      <c r="A73" s="22" t="s">
        <v>129</v>
      </c>
      <c r="B73" s="18" t="s">
        <v>579</v>
      </c>
      <c r="C73" s="18" t="s">
        <v>580</v>
      </c>
      <c r="D73" s="18" t="s">
        <v>581</v>
      </c>
      <c r="E73" s="18" t="s">
        <v>582</v>
      </c>
      <c r="F73" s="18" t="s">
        <v>583</v>
      </c>
      <c r="G73" s="18" t="s">
        <v>584</v>
      </c>
      <c r="H73" s="18" t="s">
        <v>585</v>
      </c>
    </row>
    <row r="74" customFormat="false" ht="30" hidden="false" customHeight="false" outlineLevel="0" collapsed="false">
      <c r="A74" s="23" t="s">
        <v>6671</v>
      </c>
      <c r="B74" s="14" t="s">
        <v>2479</v>
      </c>
      <c r="C74" s="14" t="s">
        <v>2480</v>
      </c>
      <c r="D74" s="14" t="s">
        <v>2481</v>
      </c>
      <c r="E74" s="14" t="s">
        <v>2482</v>
      </c>
      <c r="F74" s="14" t="s">
        <v>2483</v>
      </c>
      <c r="G74" s="14" t="s">
        <v>2484</v>
      </c>
      <c r="H74" s="14" t="s">
        <v>2485</v>
      </c>
    </row>
    <row r="75" customFormat="false" ht="30" hidden="false" customHeight="false" outlineLevel="0" collapsed="false">
      <c r="A75" s="23" t="s">
        <v>6672</v>
      </c>
      <c r="B75" s="14" t="s">
        <v>2487</v>
      </c>
      <c r="C75" s="14" t="s">
        <v>751</v>
      </c>
      <c r="D75" s="14" t="s">
        <v>2488</v>
      </c>
      <c r="E75" s="14" t="s">
        <v>2489</v>
      </c>
      <c r="F75" s="14" t="s">
        <v>2490</v>
      </c>
      <c r="G75" s="14" t="s">
        <v>2491</v>
      </c>
      <c r="H75" s="14" t="s">
        <v>2492</v>
      </c>
    </row>
    <row r="76" customFormat="false" ht="15" hidden="false" customHeight="false" outlineLevel="0" collapsed="false">
      <c r="A76" s="23" t="s">
        <v>6673</v>
      </c>
      <c r="B76" s="14" t="s">
        <v>2494</v>
      </c>
      <c r="C76" s="14"/>
      <c r="D76" s="14"/>
      <c r="E76" s="14"/>
      <c r="F76" s="14"/>
      <c r="G76" s="14"/>
      <c r="H76" s="14"/>
    </row>
    <row r="77" customFormat="false" ht="15" hidden="false" customHeight="false" outlineLevel="0" collapsed="false">
      <c r="A77" s="23" t="s">
        <v>6674</v>
      </c>
      <c r="B77" s="14" t="s">
        <v>595</v>
      </c>
      <c r="C77" s="14" t="s">
        <v>596</v>
      </c>
      <c r="D77" s="14" t="s">
        <v>597</v>
      </c>
      <c r="E77" s="14" t="s">
        <v>598</v>
      </c>
      <c r="F77" s="14" t="s">
        <v>599</v>
      </c>
      <c r="G77" s="14" t="s">
        <v>600</v>
      </c>
      <c r="H77" s="14" t="s">
        <v>601</v>
      </c>
    </row>
    <row r="78" customFormat="false" ht="30" hidden="false" customHeight="false" outlineLevel="0" collapsed="false">
      <c r="A78" s="23" t="s">
        <v>6675</v>
      </c>
      <c r="B78" s="14" t="s">
        <v>2497</v>
      </c>
      <c r="C78" s="14"/>
      <c r="D78" s="14"/>
      <c r="E78" s="14"/>
      <c r="F78" s="14"/>
      <c r="G78" s="14"/>
      <c r="H78" s="14"/>
    </row>
    <row r="79" customFormat="false" ht="30" hidden="false" customHeight="false" outlineLevel="0" collapsed="false">
      <c r="A79" s="23" t="s">
        <v>6676</v>
      </c>
      <c r="B79" s="14" t="s">
        <v>2499</v>
      </c>
      <c r="C79" s="14" t="s">
        <v>2373</v>
      </c>
      <c r="D79" s="14" t="s">
        <v>2500</v>
      </c>
      <c r="E79" s="14" t="s">
        <v>626</v>
      </c>
      <c r="F79" s="14" t="s">
        <v>627</v>
      </c>
      <c r="G79" s="14" t="s">
        <v>628</v>
      </c>
      <c r="H79" s="14" t="s">
        <v>629</v>
      </c>
    </row>
    <row r="80" customFormat="false" ht="30" hidden="false" customHeight="false" outlineLevel="0" collapsed="false">
      <c r="A80" s="23" t="s">
        <v>6677</v>
      </c>
      <c r="B80" s="14" t="s">
        <v>2502</v>
      </c>
      <c r="C80" s="14" t="s">
        <v>1167</v>
      </c>
      <c r="D80" s="14" t="s">
        <v>2503</v>
      </c>
      <c r="E80" s="14" t="s">
        <v>2489</v>
      </c>
      <c r="F80" s="14" t="s">
        <v>2490</v>
      </c>
      <c r="G80" s="14" t="s">
        <v>2491</v>
      </c>
      <c r="H80" s="14" t="s">
        <v>2492</v>
      </c>
    </row>
    <row r="81" customFormat="false" ht="15" hidden="false" customHeight="false" outlineLevel="0" collapsed="false">
      <c r="A81" s="23" t="s">
        <v>6678</v>
      </c>
      <c r="B81" s="14" t="s">
        <v>2505</v>
      </c>
      <c r="C81" s="14" t="s">
        <v>2506</v>
      </c>
      <c r="D81" s="14" t="s">
        <v>2507</v>
      </c>
      <c r="E81" s="14" t="s">
        <v>2508</v>
      </c>
      <c r="F81" s="14" t="s">
        <v>2509</v>
      </c>
      <c r="G81" s="14" t="s">
        <v>2510</v>
      </c>
      <c r="H81" s="14" t="s">
        <v>2511</v>
      </c>
    </row>
    <row r="82" customFormat="false" ht="15" hidden="false" customHeight="false" outlineLevel="0" collapsed="false">
      <c r="A82" s="23" t="s">
        <v>6679</v>
      </c>
      <c r="B82" s="14"/>
      <c r="C82" s="14" t="s">
        <v>2513</v>
      </c>
      <c r="D82" s="14" t="s">
        <v>2514</v>
      </c>
      <c r="E82" s="14" t="s">
        <v>2515</v>
      </c>
      <c r="F82" s="14" t="s">
        <v>2516</v>
      </c>
      <c r="G82" s="14" t="s">
        <v>2517</v>
      </c>
      <c r="H82" s="14" t="s">
        <v>2518</v>
      </c>
    </row>
    <row r="83" customFormat="false" ht="15" hidden="false" customHeight="false" outlineLevel="0" collapsed="false">
      <c r="A83" s="23" t="s">
        <v>6680</v>
      </c>
      <c r="B83" s="14"/>
      <c r="C83" s="14"/>
      <c r="D83" s="14"/>
      <c r="E83" s="14" t="s">
        <v>728</v>
      </c>
      <c r="F83" s="14" t="s">
        <v>729</v>
      </c>
      <c r="G83" s="14" t="s">
        <v>730</v>
      </c>
      <c r="H83" s="14" t="s">
        <v>731</v>
      </c>
    </row>
    <row r="84" customFormat="false" ht="15" hidden="false" customHeight="false" outlineLevel="0" collapsed="false">
      <c r="A84" s="23"/>
      <c r="B84" s="14"/>
      <c r="C84" s="14"/>
      <c r="D84" s="14"/>
      <c r="E84" s="14"/>
      <c r="F84" s="14"/>
      <c r="G84" s="14"/>
      <c r="H84" s="14"/>
    </row>
    <row r="85" customFormat="false" ht="15" hidden="false" customHeight="false" outlineLevel="0" collapsed="false">
      <c r="A85" s="17" t="s">
        <v>5424</v>
      </c>
      <c r="B85" s="22" t="s">
        <v>5501</v>
      </c>
      <c r="C85" s="22" t="s">
        <v>5502</v>
      </c>
      <c r="D85" s="22" t="s">
        <v>5503</v>
      </c>
      <c r="E85" s="22" t="s">
        <v>5504</v>
      </c>
      <c r="F85" s="22" t="s">
        <v>5505</v>
      </c>
      <c r="G85" s="22" t="s">
        <v>5506</v>
      </c>
      <c r="H85" s="22" t="s">
        <v>5507</v>
      </c>
    </row>
    <row r="86" customFormat="false" ht="15" hidden="false" customHeight="false" outlineLevel="0" collapsed="false">
      <c r="A86" s="22" t="s">
        <v>129</v>
      </c>
      <c r="B86" s="18" t="s">
        <v>6681</v>
      </c>
      <c r="C86" s="18" t="s">
        <v>580</v>
      </c>
      <c r="D86" s="18" t="s">
        <v>581</v>
      </c>
      <c r="E86" s="18" t="s">
        <v>582</v>
      </c>
      <c r="F86" s="18" t="s">
        <v>583</v>
      </c>
      <c r="G86" s="18" t="s">
        <v>584</v>
      </c>
      <c r="H86" s="18" t="s">
        <v>585</v>
      </c>
    </row>
    <row r="87" customFormat="false" ht="15" hidden="false" customHeight="false" outlineLevel="0" collapsed="false">
      <c r="A87" s="19" t="s">
        <v>5538</v>
      </c>
      <c r="B87" s="20" t="s">
        <v>2494</v>
      </c>
      <c r="C87" s="20"/>
      <c r="D87" s="20"/>
      <c r="E87" s="20"/>
      <c r="F87" s="20"/>
      <c r="G87" s="20"/>
      <c r="H87" s="20"/>
    </row>
    <row r="88" customFormat="false" ht="15" hidden="false" customHeight="false" outlineLevel="0" collapsed="false">
      <c r="A88" s="23" t="s">
        <v>5539</v>
      </c>
      <c r="B88" s="14"/>
      <c r="C88" s="14"/>
      <c r="D88" s="14"/>
      <c r="E88" s="14"/>
      <c r="F88" s="14"/>
      <c r="G88" s="14"/>
      <c r="H88" s="14"/>
    </row>
    <row r="89" customFormat="false" ht="15" hidden="false" customHeight="false" outlineLevel="0" collapsed="false">
      <c r="A89" s="23" t="s">
        <v>5540</v>
      </c>
      <c r="B89" s="14"/>
      <c r="C89" s="14"/>
      <c r="D89" s="14"/>
      <c r="E89" s="14"/>
      <c r="F89" s="14"/>
      <c r="G89" s="14"/>
      <c r="H89" s="14"/>
    </row>
    <row r="90" customFormat="false" ht="15" hidden="false" customHeight="false" outlineLevel="0" collapsed="false">
      <c r="A90" s="23" t="s">
        <v>5541</v>
      </c>
      <c r="B90" s="14"/>
      <c r="C90" s="14"/>
      <c r="D90" s="14"/>
      <c r="E90" s="14"/>
      <c r="F90" s="14"/>
      <c r="G90" s="14"/>
      <c r="H90" s="14"/>
    </row>
    <row r="91" customFormat="false" ht="15" hidden="false" customHeight="false" outlineLevel="0" collapsed="false">
      <c r="A91" s="23" t="s">
        <v>5542</v>
      </c>
      <c r="B91" s="14"/>
      <c r="C91" s="14"/>
      <c r="D91" s="14"/>
      <c r="E91" s="14"/>
      <c r="F91" s="14"/>
      <c r="G91" s="14"/>
      <c r="H91" s="14"/>
    </row>
    <row r="92" customFormat="false" ht="15" hidden="false" customHeight="false" outlineLevel="0" collapsed="false">
      <c r="A92" s="23" t="s">
        <v>5543</v>
      </c>
      <c r="B92" s="14"/>
      <c r="C92" s="14"/>
      <c r="D92" s="14"/>
      <c r="E92" s="14"/>
      <c r="F92" s="14"/>
      <c r="G92" s="14"/>
      <c r="H92" s="14"/>
    </row>
    <row r="93" customFormat="false" ht="15" hidden="false" customHeight="false" outlineLevel="0" collapsed="false">
      <c r="A93" s="23" t="s">
        <v>5544</v>
      </c>
      <c r="B93" s="14"/>
      <c r="C93" s="14"/>
      <c r="D93" s="14"/>
      <c r="E93" s="14"/>
      <c r="F93" s="14"/>
      <c r="G93" s="14"/>
      <c r="H93" s="14"/>
    </row>
    <row r="94" customFormat="false" ht="15" hidden="false" customHeight="false" outlineLevel="0" collapsed="false">
      <c r="A94" s="23" t="s">
        <v>5545</v>
      </c>
      <c r="B94" s="14"/>
      <c r="C94" s="14"/>
      <c r="D94" s="14"/>
      <c r="E94" s="14"/>
      <c r="F94" s="14"/>
      <c r="G94" s="14"/>
      <c r="H94" s="14"/>
    </row>
    <row r="95" customFormat="false" ht="15" hidden="false" customHeight="false" outlineLevel="0" collapsed="false">
      <c r="A95" s="23" t="s">
        <v>5546</v>
      </c>
      <c r="B95" s="14" t="s">
        <v>2494</v>
      </c>
      <c r="C95" s="14"/>
      <c r="D95" s="14"/>
      <c r="E95" s="14"/>
      <c r="F95" s="14"/>
      <c r="G95" s="14"/>
      <c r="H95" s="14"/>
    </row>
    <row r="96" customFormat="false" ht="15" hidden="false" customHeight="false" outlineLevel="0" collapsed="false">
      <c r="A96" s="19" t="s">
        <v>5547</v>
      </c>
      <c r="B96" s="20" t="s">
        <v>579</v>
      </c>
      <c r="C96" s="20" t="s">
        <v>580</v>
      </c>
      <c r="D96" s="20" t="s">
        <v>581</v>
      </c>
      <c r="E96" s="20" t="s">
        <v>582</v>
      </c>
      <c r="F96" s="20" t="s">
        <v>583</v>
      </c>
      <c r="G96" s="20" t="s">
        <v>584</v>
      </c>
      <c r="H96" s="20" t="s">
        <v>585</v>
      </c>
    </row>
    <row r="97" customFormat="false" ht="15" hidden="false" customHeight="false" outlineLevel="0" collapsed="false">
      <c r="A97" s="23" t="s">
        <v>5548</v>
      </c>
      <c r="B97" s="14"/>
      <c r="C97" s="14"/>
      <c r="D97" s="14"/>
      <c r="E97" s="14"/>
      <c r="F97" s="14"/>
      <c r="G97" s="14"/>
      <c r="H97" s="14"/>
    </row>
    <row r="98" customFormat="false" ht="15" hidden="false" customHeight="false" outlineLevel="0" collapsed="false">
      <c r="A98" s="23" t="s">
        <v>5549</v>
      </c>
      <c r="B98" s="14" t="s">
        <v>6566</v>
      </c>
      <c r="C98" s="14" t="s">
        <v>6567</v>
      </c>
      <c r="D98" s="14" t="s">
        <v>6568</v>
      </c>
      <c r="E98" s="14" t="s">
        <v>6569</v>
      </c>
      <c r="F98" s="14" t="s">
        <v>6570</v>
      </c>
      <c r="G98" s="14" t="s">
        <v>6571</v>
      </c>
      <c r="H98" s="14" t="s">
        <v>6572</v>
      </c>
    </row>
    <row r="99" customFormat="false" ht="15" hidden="false" customHeight="false" outlineLevel="0" collapsed="false">
      <c r="A99" s="23" t="s">
        <v>5550</v>
      </c>
      <c r="B99" s="14"/>
      <c r="C99" s="14"/>
      <c r="D99" s="14"/>
      <c r="E99" s="14"/>
      <c r="F99" s="14"/>
      <c r="G99" s="14"/>
      <c r="H99" s="14"/>
    </row>
    <row r="100" customFormat="false" ht="15" hidden="false" customHeight="false" outlineLevel="0" collapsed="false">
      <c r="A100" s="23" t="s">
        <v>5551</v>
      </c>
      <c r="B100" s="14"/>
      <c r="C100" s="14"/>
      <c r="D100" s="14"/>
      <c r="E100" s="14"/>
      <c r="F100" s="14"/>
      <c r="G100" s="14"/>
      <c r="H100" s="14"/>
    </row>
    <row r="101" customFormat="false" ht="15" hidden="false" customHeight="false" outlineLevel="0" collapsed="false">
      <c r="A101" s="23" t="s">
        <v>5552</v>
      </c>
      <c r="B101" s="14" t="s">
        <v>6592</v>
      </c>
      <c r="C101" s="14" t="s">
        <v>6593</v>
      </c>
      <c r="D101" s="14" t="s">
        <v>6594</v>
      </c>
      <c r="E101" s="14" t="s">
        <v>6595</v>
      </c>
      <c r="F101" s="14" t="s">
        <v>6596</v>
      </c>
      <c r="G101" s="14" t="s">
        <v>6597</v>
      </c>
      <c r="H101" s="14" t="s">
        <v>6598</v>
      </c>
    </row>
    <row r="102" customFormat="false" ht="15" hidden="false" customHeight="false" outlineLevel="0" collapsed="false">
      <c r="A102" s="19" t="s">
        <v>5553</v>
      </c>
      <c r="B102" s="20"/>
      <c r="C102" s="20"/>
      <c r="D102" s="20"/>
      <c r="E102" s="20"/>
      <c r="F102" s="20"/>
      <c r="G102" s="20"/>
      <c r="H102" s="20"/>
    </row>
    <row r="103" customFormat="false" ht="15" hidden="false" customHeight="false" outlineLevel="0" collapsed="false">
      <c r="A103" s="23" t="s">
        <v>5554</v>
      </c>
      <c r="B103" s="14"/>
      <c r="C103" s="14"/>
      <c r="D103" s="14"/>
      <c r="E103" s="14"/>
      <c r="F103" s="14"/>
      <c r="G103" s="14"/>
      <c r="H103" s="14"/>
    </row>
    <row r="104" customFormat="false" ht="15" hidden="false" customHeight="false" outlineLevel="0" collapsed="false">
      <c r="A104" s="23" t="s">
        <v>5555</v>
      </c>
      <c r="B104" s="14"/>
      <c r="C104" s="14"/>
      <c r="D104" s="14"/>
      <c r="E104" s="14"/>
      <c r="F104" s="14"/>
      <c r="G104" s="14"/>
      <c r="H104" s="14"/>
    </row>
    <row r="105" customFormat="false" ht="15" hidden="false" customHeight="false" outlineLevel="0" collapsed="false">
      <c r="A105" s="23" t="s">
        <v>5556</v>
      </c>
      <c r="B105" s="14"/>
      <c r="C105" s="14"/>
      <c r="D105" s="14"/>
      <c r="E105" s="14"/>
      <c r="F105" s="14"/>
      <c r="G105" s="14"/>
      <c r="H105" s="14"/>
    </row>
    <row r="106" customFormat="false" ht="15" hidden="false" customHeight="false" outlineLevel="0" collapsed="false">
      <c r="A106" s="23" t="s">
        <v>5557</v>
      </c>
      <c r="B106" s="14"/>
      <c r="C106" s="14"/>
      <c r="D106" s="14"/>
      <c r="E106" s="14"/>
      <c r="F106" s="14"/>
      <c r="G106" s="14"/>
      <c r="H106" s="14"/>
    </row>
    <row r="107" customFormat="false" ht="15" hidden="false" customHeight="false" outlineLevel="0" collapsed="false">
      <c r="A107" s="19" t="s">
        <v>5558</v>
      </c>
      <c r="B107" s="20"/>
      <c r="C107" s="20"/>
      <c r="D107" s="20"/>
      <c r="E107" s="20"/>
      <c r="F107" s="20"/>
      <c r="G107" s="20"/>
      <c r="H107" s="20"/>
    </row>
    <row r="108" customFormat="false" ht="15" hidden="false" customHeight="false" outlineLevel="0" collapsed="false">
      <c r="A108" s="23" t="s">
        <v>5559</v>
      </c>
      <c r="B108" s="14"/>
      <c r="C108" s="14"/>
      <c r="D108" s="14"/>
      <c r="E108" s="14"/>
      <c r="F108" s="14"/>
      <c r="G108" s="14"/>
      <c r="H108" s="14"/>
    </row>
    <row r="109" customFormat="false" ht="15" hidden="false" customHeight="false" outlineLevel="0" collapsed="false">
      <c r="A109" s="23" t="s">
        <v>5560</v>
      </c>
      <c r="B109" s="14"/>
      <c r="C109" s="14"/>
      <c r="D109" s="14"/>
      <c r="E109" s="14"/>
      <c r="F109" s="14"/>
      <c r="G109" s="14"/>
      <c r="H109" s="14"/>
    </row>
    <row r="110" customFormat="false" ht="15" hidden="false" customHeight="false" outlineLevel="0" collapsed="false">
      <c r="A110" s="23" t="s">
        <v>5561</v>
      </c>
      <c r="B110" s="14"/>
      <c r="C110" s="14"/>
      <c r="D110" s="14"/>
      <c r="E110" s="14"/>
      <c r="F110" s="14"/>
      <c r="G110" s="14"/>
      <c r="H110" s="14"/>
    </row>
    <row r="111" customFormat="false" ht="15" hidden="false" customHeight="false" outlineLevel="0" collapsed="false">
      <c r="A111" s="19" t="s">
        <v>5562</v>
      </c>
      <c r="B111" s="20"/>
      <c r="C111" s="20"/>
      <c r="D111" s="20"/>
      <c r="E111" s="20"/>
      <c r="F111" s="20"/>
      <c r="G111" s="20"/>
      <c r="H111" s="20"/>
    </row>
    <row r="112" customFormat="false" ht="15" hidden="false" customHeight="false" outlineLevel="0" collapsed="false">
      <c r="A112" s="23" t="s">
        <v>5563</v>
      </c>
      <c r="B112" s="14"/>
      <c r="C112" s="14"/>
      <c r="D112" s="14"/>
      <c r="E112" s="14"/>
      <c r="F112" s="14"/>
      <c r="G112" s="14"/>
      <c r="H112" s="14"/>
    </row>
    <row r="113" customFormat="false" ht="15" hidden="false" customHeight="false" outlineLevel="0" collapsed="false">
      <c r="A113" s="19" t="s">
        <v>5564</v>
      </c>
      <c r="B113" s="20"/>
      <c r="C113" s="20"/>
      <c r="D113" s="20"/>
      <c r="E113" s="20"/>
      <c r="F113" s="20"/>
      <c r="G113" s="20"/>
      <c r="H113" s="20"/>
    </row>
    <row r="114" customFormat="false" ht="15" hidden="false" customHeight="false" outlineLevel="0" collapsed="false">
      <c r="A114" s="23" t="s">
        <v>5565</v>
      </c>
      <c r="B114" s="14"/>
      <c r="C114" s="14"/>
      <c r="D114" s="14"/>
      <c r="E114" s="14"/>
      <c r="F114" s="14"/>
      <c r="G114" s="14"/>
      <c r="H114" s="14"/>
    </row>
    <row r="115" customFormat="false" ht="15" hidden="false" customHeight="false" outlineLevel="0" collapsed="false">
      <c r="A115" s="17" t="s">
        <v>5484</v>
      </c>
      <c r="B115" s="22" t="s">
        <v>5501</v>
      </c>
      <c r="C115" s="22" t="s">
        <v>5502</v>
      </c>
      <c r="D115" s="22" t="s">
        <v>5503</v>
      </c>
      <c r="E115" s="22" t="s">
        <v>5504</v>
      </c>
      <c r="F115" s="22" t="s">
        <v>5505</v>
      </c>
      <c r="G115" s="22" t="s">
        <v>5506</v>
      </c>
      <c r="H115" s="22" t="s">
        <v>5507</v>
      </c>
    </row>
    <row r="116" customFormat="false" ht="15" hidden="false" customHeight="false" outlineLevel="0" collapsed="false">
      <c r="A116" s="22" t="s">
        <v>129</v>
      </c>
      <c r="B116" s="18" t="s">
        <v>2494</v>
      </c>
      <c r="C116" s="18"/>
      <c r="D116" s="18"/>
      <c r="E116" s="18"/>
      <c r="F116" s="18"/>
      <c r="G116" s="18"/>
      <c r="H116" s="18"/>
    </row>
    <row r="117" customFormat="false" ht="15" hidden="false" customHeight="false" outlineLevel="0" collapsed="false">
      <c r="A117" s="23" t="s">
        <v>5687</v>
      </c>
      <c r="B117" s="14" t="s">
        <v>2494</v>
      </c>
      <c r="C117" s="14"/>
      <c r="D117" s="14"/>
      <c r="E117" s="14"/>
      <c r="F117" s="14"/>
      <c r="G117" s="14"/>
      <c r="H117" s="14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50</f>
        <v>26 وزارت امور داخله 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/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6682</v>
      </c>
      <c r="C9" s="20" t="s">
        <v>6683</v>
      </c>
      <c r="D9" s="20" t="s">
        <v>6684</v>
      </c>
      <c r="E9" s="20" t="s">
        <v>6685</v>
      </c>
      <c r="F9" s="20" t="s">
        <v>6686</v>
      </c>
      <c r="G9" s="20" t="s">
        <v>6687</v>
      </c>
      <c r="H9" s="20" t="s">
        <v>6688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6689</v>
      </c>
      <c r="C11" s="14" t="s">
        <v>6690</v>
      </c>
      <c r="D11" s="14" t="s">
        <v>6691</v>
      </c>
      <c r="E11" s="14" t="s">
        <v>6685</v>
      </c>
      <c r="F11" s="14" t="s">
        <v>6686</v>
      </c>
      <c r="G11" s="14" t="s">
        <v>6687</v>
      </c>
      <c r="H11" s="14" t="s">
        <v>6688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 t="s">
        <v>6692</v>
      </c>
      <c r="C16" s="14" t="s">
        <v>6693</v>
      </c>
      <c r="D16" s="14" t="s">
        <v>6694</v>
      </c>
      <c r="E16" s="14"/>
      <c r="F16" s="14"/>
      <c r="G16" s="14"/>
      <c r="H16" s="14"/>
    </row>
    <row r="17" customFormat="false" ht="15" hidden="false" customHeight="false" outlineLevel="0" collapsed="false">
      <c r="A17" s="21" t="s">
        <v>5512</v>
      </c>
      <c r="B17" s="14" t="s">
        <v>6695</v>
      </c>
      <c r="C17" s="14" t="s">
        <v>6696</v>
      </c>
      <c r="D17" s="14" t="s">
        <v>6697</v>
      </c>
      <c r="E17" s="14" t="s">
        <v>6698</v>
      </c>
      <c r="F17" s="14" t="s">
        <v>6699</v>
      </c>
      <c r="G17" s="14" t="s">
        <v>6700</v>
      </c>
      <c r="H17" s="14" t="s">
        <v>6701</v>
      </c>
    </row>
    <row r="18" customFormat="false" ht="30" hidden="false" customHeight="false" outlineLevel="0" collapsed="false">
      <c r="A18" s="19" t="s">
        <v>5514</v>
      </c>
      <c r="B18" s="20" t="s">
        <v>6702</v>
      </c>
      <c r="C18" s="20" t="s">
        <v>6703</v>
      </c>
      <c r="D18" s="20" t="s">
        <v>6704</v>
      </c>
      <c r="E18" s="20" t="s">
        <v>6705</v>
      </c>
      <c r="F18" s="20" t="s">
        <v>6706</v>
      </c>
      <c r="G18" s="20" t="s">
        <v>6707</v>
      </c>
      <c r="H18" s="20" t="s">
        <v>6708</v>
      </c>
    </row>
    <row r="19" customFormat="false" ht="15" hidden="false" customHeight="false" outlineLevel="0" collapsed="false">
      <c r="A19" s="21" t="s">
        <v>78</v>
      </c>
      <c r="B19" s="14" t="s">
        <v>6702</v>
      </c>
      <c r="C19" s="14" t="s">
        <v>6703</v>
      </c>
      <c r="D19" s="14" t="s">
        <v>6704</v>
      </c>
      <c r="E19" s="14" t="s">
        <v>6705</v>
      </c>
      <c r="F19" s="14" t="s">
        <v>6706</v>
      </c>
      <c r="G19" s="14" t="s">
        <v>6707</v>
      </c>
      <c r="H19" s="14" t="s">
        <v>6708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6702</v>
      </c>
      <c r="C21" s="14" t="s">
        <v>6703</v>
      </c>
      <c r="D21" s="14" t="s">
        <v>6704</v>
      </c>
      <c r="E21" s="14" t="s">
        <v>6705</v>
      </c>
      <c r="F21" s="14" t="s">
        <v>6706</v>
      </c>
      <c r="G21" s="14" t="s">
        <v>6707</v>
      </c>
      <c r="H21" s="14" t="s">
        <v>6708</v>
      </c>
    </row>
    <row r="22" customFormat="false" ht="15" hidden="false" customHeight="false" outlineLevel="0" collapsed="false">
      <c r="A22" s="21" t="s">
        <v>5516</v>
      </c>
      <c r="B22" s="14" t="s">
        <v>6709</v>
      </c>
      <c r="C22" s="14" t="s">
        <v>6710</v>
      </c>
      <c r="D22" s="14" t="s">
        <v>6711</v>
      </c>
      <c r="E22" s="14" t="s">
        <v>6712</v>
      </c>
      <c r="F22" s="14" t="s">
        <v>6713</v>
      </c>
      <c r="G22" s="14" t="s">
        <v>6714</v>
      </c>
      <c r="H22" s="14" t="s">
        <v>6715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9" t="s">
        <v>5518</v>
      </c>
      <c r="B24" s="20" t="s">
        <v>6716</v>
      </c>
      <c r="C24" s="20" t="s">
        <v>6717</v>
      </c>
      <c r="D24" s="20"/>
      <c r="E24" s="20" t="s">
        <v>6718</v>
      </c>
      <c r="F24" s="20" t="s">
        <v>6719</v>
      </c>
      <c r="G24" s="20" t="s">
        <v>6720</v>
      </c>
      <c r="H24" s="20" t="s">
        <v>6721</v>
      </c>
    </row>
    <row r="25" customFormat="false" ht="15" hidden="false" customHeight="false" outlineLevel="0" collapsed="false">
      <c r="A25" s="21" t="s">
        <v>98</v>
      </c>
      <c r="B25" s="14" t="s">
        <v>6716</v>
      </c>
      <c r="C25" s="14" t="s">
        <v>6717</v>
      </c>
      <c r="D25" s="14"/>
      <c r="E25" s="14" t="s">
        <v>6718</v>
      </c>
      <c r="F25" s="14" t="s">
        <v>6719</v>
      </c>
      <c r="G25" s="14" t="s">
        <v>6720</v>
      </c>
      <c r="H25" s="14" t="s">
        <v>6721</v>
      </c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 t="s">
        <v>6722</v>
      </c>
      <c r="C30" s="14" t="s">
        <v>6723</v>
      </c>
      <c r="D30" s="14"/>
      <c r="E30" s="14" t="s">
        <v>6724</v>
      </c>
      <c r="F30" s="14" t="s">
        <v>6725</v>
      </c>
      <c r="G30" s="14" t="s">
        <v>6726</v>
      </c>
      <c r="H30" s="14" t="s">
        <v>6727</v>
      </c>
    </row>
    <row r="31" customFormat="false" ht="15" hidden="false" customHeight="false" outlineLevel="0" collapsed="false">
      <c r="A31" s="21" t="s">
        <v>5520</v>
      </c>
      <c r="B31" s="14" t="s">
        <v>6728</v>
      </c>
      <c r="C31" s="14" t="s">
        <v>6729</v>
      </c>
      <c r="D31" s="14" t="s">
        <v>6711</v>
      </c>
      <c r="E31" s="14" t="s">
        <v>6730</v>
      </c>
      <c r="F31" s="14" t="s">
        <v>6731</v>
      </c>
      <c r="G31" s="14" t="s">
        <v>6732</v>
      </c>
      <c r="H31" s="14" t="s">
        <v>6733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611</v>
      </c>
      <c r="C33" s="18" t="s">
        <v>612</v>
      </c>
      <c r="D33" s="18" t="s">
        <v>613</v>
      </c>
      <c r="E33" s="18" t="s">
        <v>614</v>
      </c>
      <c r="F33" s="18" t="s">
        <v>615</v>
      </c>
      <c r="G33" s="18" t="s">
        <v>616</v>
      </c>
      <c r="H33" s="18" t="s">
        <v>617</v>
      </c>
    </row>
    <row r="34" customFormat="false" ht="15" hidden="false" customHeight="false" outlineLevel="0" collapsed="false">
      <c r="A34" s="23" t="s">
        <v>5743</v>
      </c>
      <c r="B34" s="14" t="s">
        <v>2532</v>
      </c>
      <c r="C34" s="14" t="s">
        <v>2533</v>
      </c>
      <c r="D34" s="14" t="s">
        <v>6734</v>
      </c>
      <c r="E34" s="14"/>
      <c r="F34" s="14"/>
      <c r="G34" s="14"/>
      <c r="H34" s="14"/>
    </row>
    <row r="35" customFormat="false" ht="15" hidden="false" customHeight="false" outlineLevel="0" collapsed="false">
      <c r="A35" s="23" t="s">
        <v>5750</v>
      </c>
      <c r="B35" s="14" t="s">
        <v>6735</v>
      </c>
      <c r="C35" s="14" t="s">
        <v>6736</v>
      </c>
      <c r="D35" s="14" t="s">
        <v>6737</v>
      </c>
      <c r="E35" s="14" t="s">
        <v>6738</v>
      </c>
      <c r="F35" s="14" t="s">
        <v>6739</v>
      </c>
      <c r="G35" s="14" t="s">
        <v>6740</v>
      </c>
      <c r="H35" s="14" t="s">
        <v>6741</v>
      </c>
    </row>
    <row r="36" customFormat="false" ht="15" hidden="false" customHeight="false" outlineLevel="0" collapsed="false">
      <c r="A36" s="23" t="s">
        <v>5752</v>
      </c>
      <c r="B36" s="14" t="s">
        <v>6742</v>
      </c>
      <c r="C36" s="14" t="s">
        <v>6743</v>
      </c>
      <c r="D36" s="14"/>
      <c r="E36" s="14" t="s">
        <v>6744</v>
      </c>
      <c r="F36" s="14" t="s">
        <v>6745</v>
      </c>
      <c r="G36" s="14" t="s">
        <v>6746</v>
      </c>
      <c r="H36" s="14" t="s">
        <v>6747</v>
      </c>
    </row>
    <row r="37" customFormat="false" ht="15" hidden="false" customHeight="false" outlineLevel="0" collapsed="false">
      <c r="A37" s="23" t="s">
        <v>5756</v>
      </c>
      <c r="B37" s="14" t="s">
        <v>6748</v>
      </c>
      <c r="C37" s="14" t="s">
        <v>6749</v>
      </c>
      <c r="D37" s="14" t="s">
        <v>6750</v>
      </c>
      <c r="E37" s="14" t="s">
        <v>6751</v>
      </c>
      <c r="F37" s="14" t="s">
        <v>6752</v>
      </c>
      <c r="G37" s="14" t="s">
        <v>6753</v>
      </c>
      <c r="H37" s="14" t="s">
        <v>6754</v>
      </c>
    </row>
    <row r="38" customFormat="false" ht="15" hidden="false" customHeight="false" outlineLevel="0" collapsed="false">
      <c r="A38" s="23" t="s">
        <v>5921</v>
      </c>
      <c r="B38" s="14" t="s">
        <v>6755</v>
      </c>
      <c r="C38" s="14" t="s">
        <v>6756</v>
      </c>
      <c r="D38" s="14" t="s">
        <v>6757</v>
      </c>
      <c r="E38" s="14" t="s">
        <v>6758</v>
      </c>
      <c r="F38" s="14" t="s">
        <v>6759</v>
      </c>
      <c r="G38" s="14" t="s">
        <v>6760</v>
      </c>
      <c r="H38" s="14" t="s">
        <v>6761</v>
      </c>
    </row>
    <row r="39" customFormat="false" ht="15" hidden="false" customHeight="false" outlineLevel="0" collapsed="false">
      <c r="A39" s="23" t="s">
        <v>5761</v>
      </c>
      <c r="B39" s="14" t="s">
        <v>6762</v>
      </c>
      <c r="C39" s="14" t="s">
        <v>6763</v>
      </c>
      <c r="D39" s="14" t="s">
        <v>6764</v>
      </c>
      <c r="E39" s="14" t="s">
        <v>6765</v>
      </c>
      <c r="F39" s="14" t="s">
        <v>6766</v>
      </c>
      <c r="G39" s="14" t="s">
        <v>6767</v>
      </c>
      <c r="H39" s="14" t="s">
        <v>6768</v>
      </c>
    </row>
    <row r="40" customFormat="false" ht="15" hidden="false" customHeight="false" outlineLevel="0" collapsed="false">
      <c r="A40" s="23" t="s">
        <v>5936</v>
      </c>
      <c r="B40" s="14"/>
      <c r="C40" s="14"/>
      <c r="D40" s="14" t="s">
        <v>2085</v>
      </c>
      <c r="E40" s="14"/>
      <c r="F40" s="14"/>
      <c r="G40" s="14"/>
      <c r="H40" s="14"/>
    </row>
    <row r="41" customFormat="false" ht="15" hidden="false" customHeight="false" outlineLevel="0" collapsed="false">
      <c r="A41" s="23" t="s">
        <v>5948</v>
      </c>
      <c r="B41" s="14"/>
      <c r="C41" s="14"/>
      <c r="D41" s="14" t="s">
        <v>6769</v>
      </c>
      <c r="E41" s="14"/>
      <c r="F41" s="14"/>
      <c r="G41" s="14"/>
      <c r="H41" s="14"/>
    </row>
    <row r="42" customFormat="false" ht="15" hidden="false" customHeight="false" outlineLevel="0" collapsed="false">
      <c r="A42" s="23" t="s">
        <v>5956</v>
      </c>
      <c r="B42" s="14" t="s">
        <v>6770</v>
      </c>
      <c r="C42" s="14" t="s">
        <v>6771</v>
      </c>
      <c r="D42" s="14"/>
      <c r="E42" s="14" t="s">
        <v>6772</v>
      </c>
      <c r="F42" s="14" t="s">
        <v>6773</v>
      </c>
      <c r="G42" s="14" t="s">
        <v>6774</v>
      </c>
      <c r="H42" s="14" t="s">
        <v>6775</v>
      </c>
    </row>
    <row r="43" customFormat="false" ht="15" hidden="false" customHeight="false" outlineLevel="0" collapsed="false">
      <c r="A43" s="23" t="s">
        <v>5975</v>
      </c>
      <c r="B43" s="14" t="s">
        <v>2544</v>
      </c>
      <c r="C43" s="14" t="s">
        <v>6776</v>
      </c>
      <c r="D43" s="14" t="s">
        <v>6777</v>
      </c>
      <c r="E43" s="14" t="s">
        <v>6778</v>
      </c>
      <c r="F43" s="14" t="s">
        <v>6779</v>
      </c>
      <c r="G43" s="14" t="s">
        <v>6780</v>
      </c>
      <c r="H43" s="14" t="s">
        <v>6781</v>
      </c>
    </row>
    <row r="44" customFormat="false" ht="15" hidden="false" customHeight="false" outlineLevel="0" collapsed="false">
      <c r="A44" s="23" t="s">
        <v>5979</v>
      </c>
      <c r="B44" s="14" t="s">
        <v>6782</v>
      </c>
      <c r="C44" s="14" t="s">
        <v>6783</v>
      </c>
      <c r="D44" s="14" t="s">
        <v>6784</v>
      </c>
      <c r="E44" s="14" t="s">
        <v>6785</v>
      </c>
      <c r="F44" s="14" t="s">
        <v>6786</v>
      </c>
      <c r="G44" s="14" t="s">
        <v>6787</v>
      </c>
      <c r="H44" s="14" t="s">
        <v>6788</v>
      </c>
    </row>
    <row r="45" customFormat="false" ht="15" hidden="false" customHeight="false" outlineLevel="0" collapsed="false">
      <c r="A45" s="23" t="s">
        <v>6006</v>
      </c>
      <c r="B45" s="14" t="s">
        <v>6789</v>
      </c>
      <c r="C45" s="14" t="s">
        <v>6790</v>
      </c>
      <c r="D45" s="14" t="s">
        <v>6791</v>
      </c>
      <c r="E45" s="14" t="s">
        <v>6792</v>
      </c>
      <c r="F45" s="14" t="s">
        <v>6793</v>
      </c>
      <c r="G45" s="14" t="s">
        <v>6794</v>
      </c>
      <c r="H45" s="14" t="s">
        <v>6795</v>
      </c>
    </row>
    <row r="46" customFormat="false" ht="15" hidden="false" customHeight="false" outlineLevel="0" collapsed="false">
      <c r="A46" s="23" t="s">
        <v>5521</v>
      </c>
      <c r="B46" s="14" t="s">
        <v>2528</v>
      </c>
      <c r="C46" s="14" t="s">
        <v>6796</v>
      </c>
      <c r="D46" s="14" t="s">
        <v>2530</v>
      </c>
      <c r="E46" s="14" t="s">
        <v>6797</v>
      </c>
      <c r="F46" s="14" t="s">
        <v>6798</v>
      </c>
      <c r="G46" s="14" t="s">
        <v>6799</v>
      </c>
      <c r="H46" s="14" t="s">
        <v>6800</v>
      </c>
    </row>
    <row r="47" customFormat="false" ht="15" hidden="false" customHeight="false" outlineLevel="0" collapsed="false">
      <c r="A47" s="23"/>
      <c r="B47" s="14"/>
      <c r="C47" s="14"/>
      <c r="D47" s="14"/>
      <c r="E47" s="14"/>
      <c r="F47" s="14"/>
      <c r="G47" s="14"/>
      <c r="H47" s="14"/>
    </row>
    <row r="48" customFormat="false" ht="15" hidden="false" customHeight="false" outlineLevel="0" collapsed="false">
      <c r="A48" s="17" t="s">
        <v>425</v>
      </c>
      <c r="B48" s="22" t="s">
        <v>5501</v>
      </c>
      <c r="C48" s="22" t="s">
        <v>5502</v>
      </c>
      <c r="D48" s="22" t="s">
        <v>5503</v>
      </c>
      <c r="E48" s="22" t="s">
        <v>5504</v>
      </c>
      <c r="F48" s="22" t="s">
        <v>5505</v>
      </c>
      <c r="G48" s="22" t="s">
        <v>5506</v>
      </c>
      <c r="H48" s="22" t="s">
        <v>5507</v>
      </c>
    </row>
    <row r="49" customFormat="false" ht="15" hidden="false" customHeight="false" outlineLevel="0" collapsed="false">
      <c r="A49" s="22" t="s">
        <v>129</v>
      </c>
      <c r="B49" s="18" t="s">
        <v>611</v>
      </c>
      <c r="C49" s="18" t="s">
        <v>612</v>
      </c>
      <c r="D49" s="18" t="s">
        <v>613</v>
      </c>
      <c r="E49" s="18" t="s">
        <v>614</v>
      </c>
      <c r="F49" s="18" t="s">
        <v>615</v>
      </c>
      <c r="G49" s="18" t="s">
        <v>616</v>
      </c>
      <c r="H49" s="18" t="s">
        <v>617</v>
      </c>
    </row>
    <row r="50" customFormat="false" ht="15" hidden="false" customHeight="false" outlineLevel="0" collapsed="false">
      <c r="A50" s="19" t="s">
        <v>6801</v>
      </c>
      <c r="B50" s="20" t="s">
        <v>611</v>
      </c>
      <c r="C50" s="20" t="s">
        <v>612</v>
      </c>
      <c r="D50" s="20" t="s">
        <v>613</v>
      </c>
      <c r="E50" s="20" t="s">
        <v>614</v>
      </c>
      <c r="F50" s="20" t="s">
        <v>615</v>
      </c>
      <c r="G50" s="20" t="s">
        <v>616</v>
      </c>
      <c r="H50" s="20" t="s">
        <v>617</v>
      </c>
    </row>
    <row r="51" customFormat="false" ht="15" hidden="false" customHeight="false" outlineLevel="0" collapsed="false">
      <c r="A51" s="23" t="s">
        <v>6802</v>
      </c>
      <c r="B51" s="14"/>
      <c r="C51" s="14" t="s">
        <v>619</v>
      </c>
      <c r="D51" s="14" t="s">
        <v>620</v>
      </c>
      <c r="E51" s="14" t="s">
        <v>621</v>
      </c>
      <c r="F51" s="14" t="s">
        <v>622</v>
      </c>
      <c r="G51" s="14" t="s">
        <v>623</v>
      </c>
      <c r="H51" s="14" t="s">
        <v>624</v>
      </c>
    </row>
    <row r="52" customFormat="false" ht="15" hidden="false" customHeight="false" outlineLevel="0" collapsed="false">
      <c r="A52" s="23" t="s">
        <v>6803</v>
      </c>
      <c r="B52" s="14"/>
      <c r="C52" s="14" t="s">
        <v>598</v>
      </c>
      <c r="D52" s="14"/>
      <c r="E52" s="14" t="s">
        <v>626</v>
      </c>
      <c r="F52" s="14" t="s">
        <v>627</v>
      </c>
      <c r="G52" s="14" t="s">
        <v>628</v>
      </c>
      <c r="H52" s="14" t="s">
        <v>629</v>
      </c>
    </row>
    <row r="53" customFormat="false" ht="15" hidden="false" customHeight="false" outlineLevel="0" collapsed="false">
      <c r="A53" s="23" t="s">
        <v>6804</v>
      </c>
      <c r="B53" s="14" t="s">
        <v>611</v>
      </c>
      <c r="C53" s="14" t="s">
        <v>631</v>
      </c>
      <c r="D53" s="14" t="s">
        <v>632</v>
      </c>
      <c r="E53" s="14" t="s">
        <v>633</v>
      </c>
      <c r="F53" s="14" t="s">
        <v>634</v>
      </c>
      <c r="G53" s="14" t="s">
        <v>635</v>
      </c>
      <c r="H53" s="14" t="s">
        <v>636</v>
      </c>
    </row>
    <row r="54" customFormat="false" ht="15" hidden="false" customHeight="false" outlineLevel="0" collapsed="false">
      <c r="A54" s="23" t="s">
        <v>6805</v>
      </c>
      <c r="B54" s="14"/>
      <c r="C54" s="14" t="s">
        <v>440</v>
      </c>
      <c r="D54" s="14" t="s">
        <v>638</v>
      </c>
      <c r="E54" s="14" t="s">
        <v>639</v>
      </c>
      <c r="F54" s="14" t="s">
        <v>640</v>
      </c>
      <c r="G54" s="14" t="s">
        <v>641</v>
      </c>
      <c r="H54" s="14" t="s">
        <v>642</v>
      </c>
    </row>
    <row r="55" customFormat="false" ht="30" hidden="false" customHeight="false" outlineLevel="0" collapsed="false">
      <c r="A55" s="17" t="s">
        <v>1391</v>
      </c>
      <c r="B55" s="22" t="s">
        <v>5501</v>
      </c>
      <c r="C55" s="22" t="s">
        <v>5502</v>
      </c>
      <c r="D55" s="22" t="s">
        <v>5503</v>
      </c>
      <c r="E55" s="22" t="s">
        <v>5504</v>
      </c>
      <c r="F55" s="22" t="s">
        <v>5505</v>
      </c>
      <c r="G55" s="22" t="s">
        <v>5506</v>
      </c>
      <c r="H55" s="22" t="s">
        <v>5507</v>
      </c>
    </row>
    <row r="56" customFormat="false" ht="15" hidden="false" customHeight="false" outlineLevel="0" collapsed="false">
      <c r="A56" s="22" t="s">
        <v>129</v>
      </c>
      <c r="B56" s="18" t="s">
        <v>611</v>
      </c>
      <c r="C56" s="18" t="s">
        <v>612</v>
      </c>
      <c r="D56" s="18" t="s">
        <v>613</v>
      </c>
      <c r="E56" s="18" t="s">
        <v>614</v>
      </c>
      <c r="F56" s="18" t="s">
        <v>615</v>
      </c>
      <c r="G56" s="18" t="s">
        <v>616</v>
      </c>
      <c r="H56" s="18" t="s">
        <v>617</v>
      </c>
    </row>
    <row r="57" customFormat="false" ht="15" hidden="false" customHeight="false" outlineLevel="0" collapsed="false">
      <c r="A57" s="23" t="s">
        <v>5524</v>
      </c>
      <c r="B57" s="14" t="s">
        <v>611</v>
      </c>
      <c r="C57" s="14" t="s">
        <v>612</v>
      </c>
      <c r="D57" s="14" t="s">
        <v>613</v>
      </c>
      <c r="E57" s="14" t="s">
        <v>614</v>
      </c>
      <c r="F57" s="14" t="s">
        <v>615</v>
      </c>
      <c r="G57" s="14" t="s">
        <v>616</v>
      </c>
      <c r="H57" s="14" t="s">
        <v>617</v>
      </c>
    </row>
    <row r="58" customFormat="false" ht="15" hidden="false" customHeight="false" outlineLevel="0" collapsed="false">
      <c r="A58" s="23"/>
      <c r="B58" s="14"/>
      <c r="C58" s="14"/>
      <c r="D58" s="14"/>
      <c r="E58" s="14"/>
      <c r="F58" s="14"/>
      <c r="G58" s="14"/>
      <c r="H58" s="14"/>
    </row>
    <row r="59" customFormat="false" ht="30" hidden="false" customHeight="false" outlineLevel="0" collapsed="false">
      <c r="A59" s="17" t="s">
        <v>1396</v>
      </c>
      <c r="B59" s="22" t="s">
        <v>5501</v>
      </c>
      <c r="C59" s="22" t="s">
        <v>5502</v>
      </c>
      <c r="D59" s="22" t="s">
        <v>5503</v>
      </c>
      <c r="E59" s="22" t="s">
        <v>5504</v>
      </c>
      <c r="F59" s="22" t="s">
        <v>5505</v>
      </c>
      <c r="G59" s="22" t="s">
        <v>5506</v>
      </c>
      <c r="H59" s="22" t="s">
        <v>5507</v>
      </c>
    </row>
    <row r="60" customFormat="false" ht="15" hidden="false" customHeight="false" outlineLevel="0" collapsed="false">
      <c r="A60" s="22" t="s">
        <v>129</v>
      </c>
      <c r="B60" s="18" t="s">
        <v>611</v>
      </c>
      <c r="C60" s="18" t="s">
        <v>612</v>
      </c>
      <c r="D60" s="18" t="s">
        <v>613</v>
      </c>
      <c r="E60" s="18" t="s">
        <v>614</v>
      </c>
      <c r="F60" s="18" t="s">
        <v>615</v>
      </c>
      <c r="G60" s="18" t="s">
        <v>616</v>
      </c>
      <c r="H60" s="18" t="s">
        <v>617</v>
      </c>
    </row>
    <row r="61" customFormat="false" ht="15" hidden="false" customHeight="false" outlineLevel="0" collapsed="false">
      <c r="A61" s="23" t="s">
        <v>5525</v>
      </c>
      <c r="B61" s="14" t="s">
        <v>611</v>
      </c>
      <c r="C61" s="14" t="s">
        <v>612</v>
      </c>
      <c r="D61" s="14" t="s">
        <v>613</v>
      </c>
      <c r="E61" s="14" t="s">
        <v>614</v>
      </c>
      <c r="F61" s="14" t="s">
        <v>615</v>
      </c>
      <c r="G61" s="14" t="s">
        <v>616</v>
      </c>
      <c r="H61" s="14" t="s">
        <v>617</v>
      </c>
    </row>
    <row r="62" customFormat="false" ht="15" hidden="false" customHeight="false" outlineLevel="0" collapsed="false">
      <c r="A62" s="23"/>
      <c r="B62" s="14"/>
      <c r="C62" s="14"/>
      <c r="D62" s="14"/>
      <c r="E62" s="14"/>
      <c r="F62" s="14"/>
      <c r="G62" s="14"/>
      <c r="H62" s="14"/>
    </row>
    <row r="63" customFormat="false" ht="15" hidden="false" customHeight="false" outlineLevel="0" collapsed="false">
      <c r="A63" s="17" t="s">
        <v>1602</v>
      </c>
      <c r="B63" s="22" t="s">
        <v>5501</v>
      </c>
      <c r="C63" s="22" t="s">
        <v>5502</v>
      </c>
      <c r="D63" s="22" t="s">
        <v>5503</v>
      </c>
      <c r="E63" s="22" t="s">
        <v>5504</v>
      </c>
      <c r="F63" s="22" t="s">
        <v>5505</v>
      </c>
      <c r="G63" s="22" t="s">
        <v>5506</v>
      </c>
      <c r="H63" s="22" t="s">
        <v>5507</v>
      </c>
    </row>
    <row r="64" customFormat="false" ht="15" hidden="false" customHeight="false" outlineLevel="0" collapsed="false">
      <c r="A64" s="22" t="s">
        <v>129</v>
      </c>
      <c r="B64" s="18" t="s">
        <v>611</v>
      </c>
      <c r="C64" s="18" t="s">
        <v>612</v>
      </c>
      <c r="D64" s="18" t="s">
        <v>613</v>
      </c>
      <c r="E64" s="18" t="s">
        <v>614</v>
      </c>
      <c r="F64" s="18" t="s">
        <v>615</v>
      </c>
      <c r="G64" s="18" t="s">
        <v>616</v>
      </c>
      <c r="H64" s="18" t="s">
        <v>617</v>
      </c>
    </row>
    <row r="65" customFormat="false" ht="15" hidden="false" customHeight="false" outlineLevel="0" collapsed="false">
      <c r="A65" s="23" t="s">
        <v>5526</v>
      </c>
      <c r="B65" s="14"/>
      <c r="C65" s="14" t="s">
        <v>6806</v>
      </c>
      <c r="D65" s="14"/>
      <c r="E65" s="14" t="s">
        <v>6807</v>
      </c>
      <c r="F65" s="14" t="s">
        <v>6808</v>
      </c>
      <c r="G65" s="14" t="s">
        <v>6809</v>
      </c>
      <c r="H65" s="14" t="s">
        <v>6810</v>
      </c>
    </row>
    <row r="66" customFormat="false" ht="15" hidden="false" customHeight="false" outlineLevel="0" collapsed="false">
      <c r="A66" s="23" t="s">
        <v>5575</v>
      </c>
      <c r="B66" s="14" t="s">
        <v>611</v>
      </c>
      <c r="C66" s="14" t="s">
        <v>6811</v>
      </c>
      <c r="D66" s="14" t="s">
        <v>613</v>
      </c>
      <c r="E66" s="14" t="s">
        <v>6812</v>
      </c>
      <c r="F66" s="14" t="s">
        <v>6813</v>
      </c>
      <c r="G66" s="14" t="s">
        <v>6814</v>
      </c>
      <c r="H66" s="14" t="s">
        <v>6815</v>
      </c>
    </row>
    <row r="67" customFormat="false" ht="15" hidden="false" customHeight="false" outlineLevel="0" collapsed="false">
      <c r="A67" s="23"/>
      <c r="B67" s="14"/>
      <c r="C67" s="14"/>
      <c r="D67" s="14"/>
      <c r="E67" s="14"/>
      <c r="F67" s="14"/>
      <c r="G67" s="14"/>
      <c r="H67" s="14"/>
    </row>
    <row r="68" customFormat="false" ht="30" hidden="false" customHeight="false" outlineLevel="0" collapsed="false">
      <c r="A68" s="17" t="s">
        <v>1663</v>
      </c>
      <c r="B68" s="22" t="s">
        <v>5501</v>
      </c>
      <c r="C68" s="22" t="s">
        <v>5502</v>
      </c>
      <c r="D68" s="22" t="s">
        <v>5503</v>
      </c>
      <c r="E68" s="22" t="s">
        <v>5504</v>
      </c>
      <c r="F68" s="22" t="s">
        <v>5505</v>
      </c>
      <c r="G68" s="22" t="s">
        <v>5506</v>
      </c>
      <c r="H68" s="22" t="s">
        <v>5507</v>
      </c>
    </row>
    <row r="69" customFormat="false" ht="15" hidden="false" customHeight="false" outlineLevel="0" collapsed="false">
      <c r="A69" s="22" t="s">
        <v>129</v>
      </c>
      <c r="B69" s="18" t="s">
        <v>611</v>
      </c>
      <c r="C69" s="18" t="s">
        <v>612</v>
      </c>
      <c r="D69" s="18" t="s">
        <v>613</v>
      </c>
      <c r="E69" s="18" t="s">
        <v>614</v>
      </c>
      <c r="F69" s="18" t="s">
        <v>615</v>
      </c>
      <c r="G69" s="18" t="s">
        <v>616</v>
      </c>
      <c r="H69" s="18" t="s">
        <v>617</v>
      </c>
    </row>
    <row r="70" customFormat="false" ht="15" hidden="false" customHeight="false" outlineLevel="0" collapsed="false">
      <c r="A70" s="23" t="s">
        <v>6816</v>
      </c>
      <c r="B70" s="14" t="s">
        <v>611</v>
      </c>
      <c r="C70" s="14" t="s">
        <v>612</v>
      </c>
      <c r="D70" s="14" t="s">
        <v>613</v>
      </c>
      <c r="E70" s="14" t="s">
        <v>614</v>
      </c>
      <c r="F70" s="14" t="s">
        <v>615</v>
      </c>
      <c r="G70" s="14" t="s">
        <v>616</v>
      </c>
      <c r="H70" s="14" t="s">
        <v>617</v>
      </c>
    </row>
    <row r="71" customFormat="false" ht="15" hidden="false" customHeight="false" outlineLevel="0" collapsed="false">
      <c r="A71" s="23"/>
      <c r="B71" s="14"/>
      <c r="C71" s="14"/>
      <c r="D71" s="14"/>
      <c r="E71" s="14"/>
      <c r="F71" s="14"/>
      <c r="G71" s="14"/>
      <c r="H71" s="14"/>
    </row>
    <row r="72" customFormat="false" ht="15" hidden="false" customHeight="false" outlineLevel="0" collapsed="false">
      <c r="A72" s="17" t="s">
        <v>1728</v>
      </c>
      <c r="B72" s="22" t="s">
        <v>5501</v>
      </c>
      <c r="C72" s="22" t="s">
        <v>5502</v>
      </c>
      <c r="D72" s="22" t="s">
        <v>5503</v>
      </c>
      <c r="E72" s="22" t="s">
        <v>5504</v>
      </c>
      <c r="F72" s="22" t="s">
        <v>5505</v>
      </c>
      <c r="G72" s="22" t="s">
        <v>5506</v>
      </c>
      <c r="H72" s="22" t="s">
        <v>5507</v>
      </c>
    </row>
    <row r="73" customFormat="false" ht="15" hidden="false" customHeight="false" outlineLevel="0" collapsed="false">
      <c r="A73" s="22" t="s">
        <v>129</v>
      </c>
      <c r="B73" s="18" t="s">
        <v>611</v>
      </c>
      <c r="C73" s="18" t="s">
        <v>612</v>
      </c>
      <c r="D73" s="18" t="s">
        <v>613</v>
      </c>
      <c r="E73" s="18" t="s">
        <v>614</v>
      </c>
      <c r="F73" s="18" t="s">
        <v>615</v>
      </c>
      <c r="G73" s="18" t="s">
        <v>616</v>
      </c>
      <c r="H73" s="18" t="s">
        <v>617</v>
      </c>
    </row>
    <row r="74" customFormat="false" ht="30" hidden="false" customHeight="false" outlineLevel="0" collapsed="false">
      <c r="A74" s="19" t="s">
        <v>6817</v>
      </c>
      <c r="B74" s="20" t="s">
        <v>611</v>
      </c>
      <c r="C74" s="20" t="s">
        <v>612</v>
      </c>
      <c r="D74" s="20" t="s">
        <v>613</v>
      </c>
      <c r="E74" s="20" t="s">
        <v>614</v>
      </c>
      <c r="F74" s="20" t="s">
        <v>615</v>
      </c>
      <c r="G74" s="20" t="s">
        <v>616</v>
      </c>
      <c r="H74" s="20" t="s">
        <v>617</v>
      </c>
    </row>
    <row r="75" customFormat="false" ht="15" hidden="false" customHeight="false" outlineLevel="0" collapsed="false">
      <c r="A75" s="23" t="s">
        <v>6818</v>
      </c>
      <c r="B75" s="14" t="s">
        <v>611</v>
      </c>
      <c r="C75" s="14" t="s">
        <v>612</v>
      </c>
      <c r="D75" s="14" t="s">
        <v>613</v>
      </c>
      <c r="E75" s="14" t="s">
        <v>614</v>
      </c>
      <c r="F75" s="14" t="s">
        <v>615</v>
      </c>
      <c r="G75" s="14" t="s">
        <v>616</v>
      </c>
      <c r="H75" s="14" t="s">
        <v>617</v>
      </c>
    </row>
    <row r="76" customFormat="false" ht="15" hidden="false" customHeight="false" outlineLevel="0" collapsed="false">
      <c r="A76" s="17" t="s">
        <v>2078</v>
      </c>
      <c r="B76" s="22" t="s">
        <v>5501</v>
      </c>
      <c r="C76" s="22" t="s">
        <v>5502</v>
      </c>
      <c r="D76" s="22" t="s">
        <v>5503</v>
      </c>
      <c r="E76" s="22" t="s">
        <v>5504</v>
      </c>
      <c r="F76" s="22" t="s">
        <v>5505</v>
      </c>
      <c r="G76" s="22" t="s">
        <v>5506</v>
      </c>
      <c r="H76" s="22" t="s">
        <v>5507</v>
      </c>
    </row>
    <row r="77" customFormat="false" ht="15" hidden="false" customHeight="false" outlineLevel="0" collapsed="false">
      <c r="A77" s="22" t="s">
        <v>129</v>
      </c>
      <c r="B77" s="18" t="s">
        <v>611</v>
      </c>
      <c r="C77" s="18" t="s">
        <v>612</v>
      </c>
      <c r="D77" s="18" t="s">
        <v>613</v>
      </c>
      <c r="E77" s="18" t="s">
        <v>614</v>
      </c>
      <c r="F77" s="18" t="s">
        <v>615</v>
      </c>
      <c r="G77" s="18" t="s">
        <v>616</v>
      </c>
      <c r="H77" s="18" t="s">
        <v>617</v>
      </c>
    </row>
    <row r="78" customFormat="false" ht="15" hidden="false" customHeight="false" outlineLevel="0" collapsed="false">
      <c r="A78" s="23" t="s">
        <v>6819</v>
      </c>
      <c r="B78" s="14" t="s">
        <v>2521</v>
      </c>
      <c r="C78" s="14" t="s">
        <v>2522</v>
      </c>
      <c r="D78" s="14" t="s">
        <v>1270</v>
      </c>
      <c r="E78" s="14" t="s">
        <v>2523</v>
      </c>
      <c r="F78" s="14" t="s">
        <v>2524</v>
      </c>
      <c r="G78" s="14" t="s">
        <v>2525</v>
      </c>
      <c r="H78" s="14" t="s">
        <v>2526</v>
      </c>
    </row>
    <row r="79" customFormat="false" ht="30" hidden="false" customHeight="false" outlineLevel="0" collapsed="false">
      <c r="A79" s="23" t="s">
        <v>6820</v>
      </c>
      <c r="B79" s="14" t="s">
        <v>2528</v>
      </c>
      <c r="C79" s="14" t="s">
        <v>2529</v>
      </c>
      <c r="D79" s="14" t="s">
        <v>2530</v>
      </c>
      <c r="E79" s="14" t="s">
        <v>2285</v>
      </c>
      <c r="F79" s="14" t="s">
        <v>2286</v>
      </c>
      <c r="G79" s="14" t="s">
        <v>2287</v>
      </c>
      <c r="H79" s="14" t="s">
        <v>2288</v>
      </c>
    </row>
    <row r="80" customFormat="false" ht="30" hidden="false" customHeight="false" outlineLevel="0" collapsed="false">
      <c r="A80" s="23" t="s">
        <v>6821</v>
      </c>
      <c r="B80" s="14" t="s">
        <v>2532</v>
      </c>
      <c r="C80" s="14" t="s">
        <v>2533</v>
      </c>
      <c r="D80" s="14" t="s">
        <v>2534</v>
      </c>
      <c r="E80" s="14"/>
      <c r="F80" s="14"/>
      <c r="G80" s="14"/>
      <c r="H80" s="14"/>
    </row>
    <row r="81" customFormat="false" ht="15" hidden="false" customHeight="false" outlineLevel="0" collapsed="false">
      <c r="A81" s="23" t="s">
        <v>6822</v>
      </c>
      <c r="B81" s="14"/>
      <c r="C81" s="14" t="s">
        <v>2085</v>
      </c>
      <c r="D81" s="14"/>
      <c r="E81" s="14"/>
      <c r="F81" s="14"/>
      <c r="G81" s="14"/>
      <c r="H81" s="14"/>
    </row>
    <row r="82" customFormat="false" ht="15" hidden="false" customHeight="false" outlineLevel="0" collapsed="false">
      <c r="A82" s="23" t="s">
        <v>6823</v>
      </c>
      <c r="B82" s="14" t="s">
        <v>2537</v>
      </c>
      <c r="C82" s="14" t="s">
        <v>2085</v>
      </c>
      <c r="D82" s="14" t="s">
        <v>2538</v>
      </c>
      <c r="E82" s="14" t="s">
        <v>2539</v>
      </c>
      <c r="F82" s="14" t="s">
        <v>2540</v>
      </c>
      <c r="G82" s="14" t="s">
        <v>2541</v>
      </c>
      <c r="H82" s="14" t="s">
        <v>2542</v>
      </c>
    </row>
    <row r="83" customFormat="false" ht="15" hidden="false" customHeight="false" outlineLevel="0" collapsed="false">
      <c r="A83" s="23" t="s">
        <v>6824</v>
      </c>
      <c r="B83" s="14" t="s">
        <v>2544</v>
      </c>
      <c r="C83" s="14" t="s">
        <v>2085</v>
      </c>
      <c r="D83" s="14" t="s">
        <v>2545</v>
      </c>
      <c r="E83" s="14" t="s">
        <v>1139</v>
      </c>
      <c r="F83" s="14" t="s">
        <v>1140</v>
      </c>
      <c r="G83" s="14" t="s">
        <v>1141</v>
      </c>
      <c r="H83" s="14" t="s">
        <v>1142</v>
      </c>
    </row>
    <row r="84" customFormat="false" ht="15" hidden="false" customHeight="false" outlineLevel="0" collapsed="false">
      <c r="A84" s="23" t="s">
        <v>6825</v>
      </c>
      <c r="B84" s="14" t="s">
        <v>2547</v>
      </c>
      <c r="C84" s="14" t="s">
        <v>2085</v>
      </c>
      <c r="D84" s="14" t="s">
        <v>2548</v>
      </c>
      <c r="E84" s="14" t="s">
        <v>2549</v>
      </c>
      <c r="F84" s="14" t="s">
        <v>2550</v>
      </c>
      <c r="G84" s="14" t="s">
        <v>2551</v>
      </c>
      <c r="H84" s="14" t="s">
        <v>2552</v>
      </c>
    </row>
    <row r="85" customFormat="false" ht="15" hidden="false" customHeight="false" outlineLevel="0" collapsed="false">
      <c r="A85" s="23" t="s">
        <v>6826</v>
      </c>
      <c r="B85" s="14"/>
      <c r="C85" s="14" t="s">
        <v>2085</v>
      </c>
      <c r="D85" s="14" t="s">
        <v>2554</v>
      </c>
      <c r="E85" s="14" t="s">
        <v>2555</v>
      </c>
      <c r="F85" s="14" t="s">
        <v>2556</v>
      </c>
      <c r="G85" s="14" t="s">
        <v>2557</v>
      </c>
      <c r="H85" s="14" t="s">
        <v>2558</v>
      </c>
    </row>
    <row r="86" customFormat="false" ht="15" hidden="false" customHeight="false" outlineLevel="0" collapsed="false">
      <c r="A86" s="23" t="s">
        <v>6827</v>
      </c>
      <c r="B86" s="14"/>
      <c r="C86" s="14" t="s">
        <v>2560</v>
      </c>
      <c r="D86" s="14" t="s">
        <v>2561</v>
      </c>
      <c r="E86" s="14"/>
      <c r="F86" s="14"/>
      <c r="G86" s="14"/>
      <c r="H86" s="14"/>
    </row>
    <row r="87" customFormat="false" ht="15" hidden="false" customHeight="false" outlineLevel="0" collapsed="false">
      <c r="A87" s="23" t="s">
        <v>6828</v>
      </c>
      <c r="B87" s="14"/>
      <c r="C87" s="14" t="s">
        <v>598</v>
      </c>
      <c r="D87" s="14"/>
      <c r="E87" s="14" t="s">
        <v>626</v>
      </c>
      <c r="F87" s="14" t="s">
        <v>627</v>
      </c>
      <c r="G87" s="14" t="s">
        <v>628</v>
      </c>
      <c r="H87" s="14" t="s">
        <v>629</v>
      </c>
    </row>
    <row r="88" customFormat="false" ht="15" hidden="false" customHeight="false" outlineLevel="0" collapsed="false">
      <c r="A88" s="23" t="s">
        <v>6829</v>
      </c>
      <c r="B88" s="14"/>
      <c r="C88" s="14"/>
      <c r="D88" s="14"/>
      <c r="E88" s="14" t="s">
        <v>2564</v>
      </c>
      <c r="F88" s="14" t="s">
        <v>2565</v>
      </c>
      <c r="G88" s="14" t="s">
        <v>2566</v>
      </c>
      <c r="H88" s="14" t="s">
        <v>2567</v>
      </c>
    </row>
    <row r="89" customFormat="false" ht="15" hidden="false" customHeight="false" outlineLevel="0" collapsed="false">
      <c r="A89" s="23"/>
      <c r="B89" s="14"/>
      <c r="C89" s="14"/>
      <c r="D89" s="14"/>
      <c r="E89" s="14"/>
      <c r="F89" s="14"/>
      <c r="G89" s="14"/>
      <c r="H89" s="14"/>
    </row>
    <row r="90" customFormat="false" ht="15" hidden="false" customHeight="false" outlineLevel="0" collapsed="false">
      <c r="A90" s="17" t="s">
        <v>5424</v>
      </c>
      <c r="B90" s="22" t="s">
        <v>5501</v>
      </c>
      <c r="C90" s="22" t="s">
        <v>5502</v>
      </c>
      <c r="D90" s="22" t="s">
        <v>5503</v>
      </c>
      <c r="E90" s="22" t="s">
        <v>5504</v>
      </c>
      <c r="F90" s="22" t="s">
        <v>5505</v>
      </c>
      <c r="G90" s="22" t="s">
        <v>5506</v>
      </c>
      <c r="H90" s="22" t="s">
        <v>5507</v>
      </c>
    </row>
    <row r="91" customFormat="false" ht="15" hidden="false" customHeight="false" outlineLevel="0" collapsed="false">
      <c r="A91" s="22" t="s">
        <v>129</v>
      </c>
      <c r="B91" s="18" t="s">
        <v>611</v>
      </c>
      <c r="C91" s="18" t="s">
        <v>612</v>
      </c>
      <c r="D91" s="18" t="s">
        <v>613</v>
      </c>
      <c r="E91" s="18" t="s">
        <v>614</v>
      </c>
      <c r="F91" s="18" t="s">
        <v>615</v>
      </c>
      <c r="G91" s="18" t="s">
        <v>616</v>
      </c>
      <c r="H91" s="18" t="s">
        <v>617</v>
      </c>
    </row>
    <row r="92" customFormat="false" ht="15" hidden="false" customHeight="false" outlineLevel="0" collapsed="false">
      <c r="A92" s="19" t="s">
        <v>5538</v>
      </c>
      <c r="B92" s="20"/>
      <c r="C92" s="20"/>
      <c r="D92" s="20"/>
      <c r="E92" s="20"/>
      <c r="F92" s="20"/>
      <c r="G92" s="20"/>
      <c r="H92" s="20"/>
    </row>
    <row r="93" customFormat="false" ht="15" hidden="false" customHeight="false" outlineLevel="0" collapsed="false">
      <c r="A93" s="23" t="s">
        <v>5539</v>
      </c>
      <c r="B93" s="14"/>
      <c r="C93" s="14"/>
      <c r="D93" s="14"/>
      <c r="E93" s="14"/>
      <c r="F93" s="14"/>
      <c r="G93" s="14"/>
      <c r="H93" s="14"/>
    </row>
    <row r="94" customFormat="false" ht="15" hidden="false" customHeight="false" outlineLevel="0" collapsed="false">
      <c r="A94" s="23" t="s">
        <v>5540</v>
      </c>
      <c r="B94" s="14"/>
      <c r="C94" s="14"/>
      <c r="D94" s="14"/>
      <c r="E94" s="14"/>
      <c r="F94" s="14"/>
      <c r="G94" s="14"/>
      <c r="H94" s="14"/>
    </row>
    <row r="95" customFormat="false" ht="15" hidden="false" customHeight="false" outlineLevel="0" collapsed="false">
      <c r="A95" s="23" t="s">
        <v>5541</v>
      </c>
      <c r="B95" s="14"/>
      <c r="C95" s="14"/>
      <c r="D95" s="14"/>
      <c r="E95" s="14"/>
      <c r="F95" s="14"/>
      <c r="G95" s="14"/>
      <c r="H95" s="14"/>
    </row>
    <row r="96" customFormat="false" ht="15" hidden="false" customHeight="false" outlineLevel="0" collapsed="false">
      <c r="A96" s="23" t="s">
        <v>5542</v>
      </c>
      <c r="B96" s="14"/>
      <c r="C96" s="14"/>
      <c r="D96" s="14"/>
      <c r="E96" s="14"/>
      <c r="F96" s="14"/>
      <c r="G96" s="14"/>
      <c r="H96" s="14"/>
    </row>
    <row r="97" customFormat="false" ht="15" hidden="false" customHeight="false" outlineLevel="0" collapsed="false">
      <c r="A97" s="23" t="s">
        <v>5543</v>
      </c>
      <c r="B97" s="14"/>
      <c r="C97" s="14"/>
      <c r="D97" s="14"/>
      <c r="E97" s="14"/>
      <c r="F97" s="14"/>
      <c r="G97" s="14"/>
      <c r="H97" s="14"/>
    </row>
    <row r="98" customFormat="false" ht="15" hidden="false" customHeight="false" outlineLevel="0" collapsed="false">
      <c r="A98" s="23" t="s">
        <v>5544</v>
      </c>
      <c r="B98" s="14"/>
      <c r="C98" s="14"/>
      <c r="D98" s="14"/>
      <c r="E98" s="14"/>
      <c r="F98" s="14"/>
      <c r="G98" s="14"/>
      <c r="H98" s="14"/>
    </row>
    <row r="99" customFormat="false" ht="15" hidden="false" customHeight="false" outlineLevel="0" collapsed="false">
      <c r="A99" s="23" t="s">
        <v>5545</v>
      </c>
      <c r="B99" s="14"/>
      <c r="C99" s="14"/>
      <c r="D99" s="14"/>
      <c r="E99" s="14"/>
      <c r="F99" s="14"/>
      <c r="G99" s="14"/>
      <c r="H99" s="14"/>
    </row>
    <row r="100" customFormat="false" ht="15" hidden="false" customHeight="false" outlineLevel="0" collapsed="false">
      <c r="A100" s="23" t="s">
        <v>5546</v>
      </c>
      <c r="B100" s="14"/>
      <c r="C100" s="14"/>
      <c r="D100" s="14"/>
      <c r="E100" s="14"/>
      <c r="F100" s="14"/>
      <c r="G100" s="14"/>
      <c r="H100" s="14"/>
    </row>
    <row r="101" customFormat="false" ht="15" hidden="false" customHeight="false" outlineLevel="0" collapsed="false">
      <c r="A101" s="19" t="s">
        <v>5547</v>
      </c>
      <c r="B101" s="20" t="s">
        <v>611</v>
      </c>
      <c r="C101" s="20" t="s">
        <v>612</v>
      </c>
      <c r="D101" s="20" t="s">
        <v>613</v>
      </c>
      <c r="E101" s="20" t="s">
        <v>614</v>
      </c>
      <c r="F101" s="20" t="s">
        <v>615</v>
      </c>
      <c r="G101" s="20" t="s">
        <v>616</v>
      </c>
      <c r="H101" s="20" t="s">
        <v>617</v>
      </c>
    </row>
    <row r="102" customFormat="false" ht="15" hidden="false" customHeight="false" outlineLevel="0" collapsed="false">
      <c r="A102" s="23" t="s">
        <v>5548</v>
      </c>
      <c r="B102" s="14"/>
      <c r="C102" s="14"/>
      <c r="D102" s="14"/>
      <c r="E102" s="14"/>
      <c r="F102" s="14"/>
      <c r="G102" s="14"/>
      <c r="H102" s="14"/>
    </row>
    <row r="103" customFormat="false" ht="15" hidden="false" customHeight="false" outlineLevel="0" collapsed="false">
      <c r="A103" s="23" t="s">
        <v>5549</v>
      </c>
      <c r="B103" s="14" t="s">
        <v>6682</v>
      </c>
      <c r="C103" s="14" t="s">
        <v>6683</v>
      </c>
      <c r="D103" s="14" t="s">
        <v>6684</v>
      </c>
      <c r="E103" s="14" t="s">
        <v>6685</v>
      </c>
      <c r="F103" s="14" t="s">
        <v>6686</v>
      </c>
      <c r="G103" s="14" t="s">
        <v>6687</v>
      </c>
      <c r="H103" s="14" t="s">
        <v>6688</v>
      </c>
    </row>
    <row r="104" customFormat="false" ht="15" hidden="false" customHeight="false" outlineLevel="0" collapsed="false">
      <c r="A104" s="23" t="s">
        <v>5550</v>
      </c>
      <c r="B104" s="14"/>
      <c r="C104" s="14"/>
      <c r="D104" s="14"/>
      <c r="E104" s="14"/>
      <c r="F104" s="14"/>
      <c r="G104" s="14"/>
      <c r="H104" s="14"/>
    </row>
    <row r="105" customFormat="false" ht="15" hidden="false" customHeight="false" outlineLevel="0" collapsed="false">
      <c r="A105" s="23" t="s">
        <v>5551</v>
      </c>
      <c r="B105" s="14"/>
      <c r="C105" s="14"/>
      <c r="D105" s="14"/>
      <c r="E105" s="14"/>
      <c r="F105" s="14"/>
      <c r="G105" s="14"/>
      <c r="H105" s="14"/>
    </row>
    <row r="106" customFormat="false" ht="15" hidden="false" customHeight="false" outlineLevel="0" collapsed="false">
      <c r="A106" s="23" t="s">
        <v>5552</v>
      </c>
      <c r="B106" s="14" t="s">
        <v>6830</v>
      </c>
      <c r="C106" s="14" t="s">
        <v>6831</v>
      </c>
      <c r="D106" s="14" t="s">
        <v>6704</v>
      </c>
      <c r="E106" s="14" t="s">
        <v>6832</v>
      </c>
      <c r="F106" s="14" t="s">
        <v>6833</v>
      </c>
      <c r="G106" s="14" t="s">
        <v>6834</v>
      </c>
      <c r="H106" s="14" t="s">
        <v>6835</v>
      </c>
    </row>
    <row r="107" customFormat="false" ht="15" hidden="false" customHeight="false" outlineLevel="0" collapsed="false">
      <c r="A107" s="19" t="s">
        <v>5553</v>
      </c>
      <c r="B107" s="20"/>
      <c r="C107" s="20"/>
      <c r="D107" s="20"/>
      <c r="E107" s="20"/>
      <c r="F107" s="20"/>
      <c r="G107" s="20"/>
      <c r="H107" s="20"/>
    </row>
    <row r="108" customFormat="false" ht="15" hidden="false" customHeight="false" outlineLevel="0" collapsed="false">
      <c r="A108" s="23" t="s">
        <v>5554</v>
      </c>
      <c r="B108" s="14"/>
      <c r="C108" s="14"/>
      <c r="D108" s="14"/>
      <c r="E108" s="14"/>
      <c r="F108" s="14"/>
      <c r="G108" s="14"/>
      <c r="H108" s="14"/>
    </row>
    <row r="109" customFormat="false" ht="15" hidden="false" customHeight="false" outlineLevel="0" collapsed="false">
      <c r="A109" s="23" t="s">
        <v>5555</v>
      </c>
      <c r="B109" s="14"/>
      <c r="C109" s="14"/>
      <c r="D109" s="14"/>
      <c r="E109" s="14"/>
      <c r="F109" s="14"/>
      <c r="G109" s="14"/>
      <c r="H109" s="14"/>
    </row>
    <row r="110" customFormat="false" ht="15" hidden="false" customHeight="false" outlineLevel="0" collapsed="false">
      <c r="A110" s="23" t="s">
        <v>5556</v>
      </c>
      <c r="B110" s="14"/>
      <c r="C110" s="14"/>
      <c r="D110" s="14"/>
      <c r="E110" s="14"/>
      <c r="F110" s="14"/>
      <c r="G110" s="14"/>
      <c r="H110" s="14"/>
    </row>
    <row r="111" customFormat="false" ht="15" hidden="false" customHeight="false" outlineLevel="0" collapsed="false">
      <c r="A111" s="23" t="s">
        <v>5557</v>
      </c>
      <c r="B111" s="14"/>
      <c r="C111" s="14"/>
      <c r="D111" s="14"/>
      <c r="E111" s="14"/>
      <c r="F111" s="14"/>
      <c r="G111" s="14"/>
      <c r="H111" s="14"/>
    </row>
    <row r="112" customFormat="false" ht="15" hidden="false" customHeight="false" outlineLevel="0" collapsed="false">
      <c r="A112" s="19" t="s">
        <v>5558</v>
      </c>
      <c r="B112" s="20"/>
      <c r="C112" s="20"/>
      <c r="D112" s="20"/>
      <c r="E112" s="20"/>
      <c r="F112" s="20"/>
      <c r="G112" s="20"/>
      <c r="H112" s="20"/>
    </row>
    <row r="113" customFormat="false" ht="15" hidden="false" customHeight="false" outlineLevel="0" collapsed="false">
      <c r="A113" s="23" t="s">
        <v>5559</v>
      </c>
      <c r="B113" s="14"/>
      <c r="C113" s="14"/>
      <c r="D113" s="14"/>
      <c r="E113" s="14"/>
      <c r="F113" s="14"/>
      <c r="G113" s="14"/>
      <c r="H113" s="14"/>
    </row>
    <row r="114" customFormat="false" ht="15" hidden="false" customHeight="false" outlineLevel="0" collapsed="false">
      <c r="A114" s="23" t="s">
        <v>5560</v>
      </c>
      <c r="B114" s="14"/>
      <c r="C114" s="14"/>
      <c r="D114" s="14"/>
      <c r="E114" s="14"/>
      <c r="F114" s="14"/>
      <c r="G114" s="14"/>
      <c r="H114" s="14"/>
    </row>
    <row r="115" customFormat="false" ht="15" hidden="false" customHeight="false" outlineLevel="0" collapsed="false">
      <c r="A115" s="23" t="s">
        <v>5561</v>
      </c>
      <c r="B115" s="14"/>
      <c r="C115" s="14"/>
      <c r="D115" s="14"/>
      <c r="E115" s="14"/>
      <c r="F115" s="14"/>
      <c r="G115" s="14"/>
      <c r="H115" s="14"/>
    </row>
    <row r="116" customFormat="false" ht="15" hidden="false" customHeight="false" outlineLevel="0" collapsed="false">
      <c r="A116" s="19" t="s">
        <v>5562</v>
      </c>
      <c r="B116" s="20"/>
      <c r="C116" s="20"/>
      <c r="D116" s="20"/>
      <c r="E116" s="20"/>
      <c r="F116" s="20"/>
      <c r="G116" s="20"/>
      <c r="H116" s="20"/>
    </row>
    <row r="117" customFormat="false" ht="15" hidden="false" customHeight="false" outlineLevel="0" collapsed="false">
      <c r="A117" s="23" t="s">
        <v>5563</v>
      </c>
      <c r="B117" s="14"/>
      <c r="C117" s="14"/>
      <c r="D117" s="14"/>
      <c r="E117" s="14"/>
      <c r="F117" s="14"/>
      <c r="G117" s="14"/>
      <c r="H117" s="14"/>
    </row>
    <row r="118" customFormat="false" ht="15" hidden="false" customHeight="false" outlineLevel="0" collapsed="false">
      <c r="A118" s="19" t="s">
        <v>5564</v>
      </c>
      <c r="B118" s="20"/>
      <c r="C118" s="20"/>
      <c r="D118" s="20"/>
      <c r="E118" s="20"/>
      <c r="F118" s="20"/>
      <c r="G118" s="20"/>
      <c r="H118" s="20"/>
    </row>
    <row r="119" customFormat="false" ht="15" hidden="false" customHeight="false" outlineLevel="0" collapsed="false">
      <c r="A119" s="23" t="s">
        <v>5565</v>
      </c>
      <c r="B119" s="14"/>
      <c r="C119" s="14"/>
      <c r="D119" s="14"/>
      <c r="E119" s="14"/>
      <c r="F119" s="14"/>
      <c r="G119" s="14"/>
      <c r="H119" s="14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5" width="11.13"/>
    <col collapsed="false" customWidth="true" hidden="false" outlineLevel="0" max="3" min="3" style="25" width="14.14"/>
    <col collapsed="false" customWidth="true" hidden="false" outlineLevel="0" max="4" min="4" style="25" width="15.7"/>
    <col collapsed="false" customWidth="true" hidden="false" outlineLevel="0" max="5" min="5" style="25" width="14.56"/>
    <col collapsed="false" customWidth="true" hidden="false" outlineLevel="0" max="8" min="6" style="25" width="12.28"/>
    <col collapsed="false" customWidth="false" hidden="false" outlineLevel="0" max="257" min="9" style="26" width="17.7"/>
  </cols>
  <sheetData>
    <row r="1" customFormat="false" ht="18" hidden="false" customHeight="false" outlineLevel="0" collapsed="false">
      <c r="A1" s="13" t="str">
        <f aca="false">A72</f>
        <v>27 وزارت معارف 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8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8" hidden="false" customHeight="false" outlineLevel="0" collapsed="false">
      <c r="A4" s="19" t="s">
        <v>5509</v>
      </c>
      <c r="B4" s="20" t="s">
        <v>6836</v>
      </c>
      <c r="C4" s="20" t="s">
        <v>6837</v>
      </c>
      <c r="D4" s="20" t="s">
        <v>6838</v>
      </c>
      <c r="E4" s="20" t="s">
        <v>6839</v>
      </c>
      <c r="F4" s="20" t="s">
        <v>6840</v>
      </c>
      <c r="G4" s="20" t="s">
        <v>6841</v>
      </c>
      <c r="H4" s="20" t="s">
        <v>6842</v>
      </c>
    </row>
    <row r="5" customFormat="false" ht="18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8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8" hidden="false" customHeight="false" outlineLevel="0" collapsed="false">
      <c r="A7" s="21" t="s">
        <v>20</v>
      </c>
      <c r="B7" s="14" t="s">
        <v>6836</v>
      </c>
      <c r="C7" s="14" t="s">
        <v>6837</v>
      </c>
      <c r="D7" s="14" t="s">
        <v>6838</v>
      </c>
      <c r="E7" s="14" t="s">
        <v>6839</v>
      </c>
      <c r="F7" s="14" t="s">
        <v>6840</v>
      </c>
      <c r="G7" s="14" t="s">
        <v>6841</v>
      </c>
      <c r="H7" s="14" t="s">
        <v>6842</v>
      </c>
    </row>
    <row r="8" customFormat="false" ht="18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8" hidden="false" customHeight="false" outlineLevel="0" collapsed="false">
      <c r="A9" s="19" t="s">
        <v>5510</v>
      </c>
      <c r="B9" s="20" t="s">
        <v>6843</v>
      </c>
      <c r="C9" s="20" t="s">
        <v>6844</v>
      </c>
      <c r="D9" s="20" t="s">
        <v>6845</v>
      </c>
      <c r="E9" s="20" t="s">
        <v>6846</v>
      </c>
      <c r="F9" s="20" t="s">
        <v>6847</v>
      </c>
      <c r="G9" s="20" t="s">
        <v>6848</v>
      </c>
      <c r="H9" s="20" t="s">
        <v>6849</v>
      </c>
    </row>
    <row r="10" customFormat="false" ht="18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false" outlineLevel="0" collapsed="false">
      <c r="A11" s="21" t="s">
        <v>31</v>
      </c>
      <c r="B11" s="14" t="s">
        <v>6850</v>
      </c>
      <c r="C11" s="14" t="s">
        <v>6844</v>
      </c>
      <c r="D11" s="14" t="s">
        <v>6845</v>
      </c>
      <c r="E11" s="14" t="s">
        <v>6846</v>
      </c>
      <c r="F11" s="14" t="s">
        <v>6847</v>
      </c>
      <c r="G11" s="14" t="s">
        <v>6848</v>
      </c>
      <c r="H11" s="14" t="s">
        <v>6849</v>
      </c>
    </row>
    <row r="12" customFormat="false" ht="18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8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8" hidden="false" customHeight="false" outlineLevel="0" collapsed="false">
      <c r="A16" s="21" t="s">
        <v>54</v>
      </c>
      <c r="B16" s="14" t="s">
        <v>6851</v>
      </c>
      <c r="C16" s="14"/>
      <c r="D16" s="14"/>
      <c r="E16" s="14"/>
      <c r="F16" s="14"/>
      <c r="G16" s="14"/>
      <c r="H16" s="14"/>
    </row>
    <row r="17" customFormat="false" ht="30" hidden="false" customHeight="false" outlineLevel="0" collapsed="false">
      <c r="A17" s="21" t="s">
        <v>5512</v>
      </c>
      <c r="B17" s="14" t="s">
        <v>6852</v>
      </c>
      <c r="C17" s="14" t="s">
        <v>6853</v>
      </c>
      <c r="D17" s="14" t="s">
        <v>6854</v>
      </c>
      <c r="E17" s="14" t="s">
        <v>6855</v>
      </c>
      <c r="F17" s="14" t="s">
        <v>6856</v>
      </c>
      <c r="G17" s="14" t="s">
        <v>6857</v>
      </c>
      <c r="H17" s="14" t="s">
        <v>6858</v>
      </c>
    </row>
    <row r="18" customFormat="false" ht="30" hidden="false" customHeight="false" outlineLevel="0" collapsed="false">
      <c r="A18" s="19" t="s">
        <v>5514</v>
      </c>
      <c r="B18" s="20" t="s">
        <v>6859</v>
      </c>
      <c r="C18" s="20" t="s">
        <v>6860</v>
      </c>
      <c r="D18" s="20" t="s">
        <v>6861</v>
      </c>
      <c r="E18" s="20" t="s">
        <v>6862</v>
      </c>
      <c r="F18" s="20" t="s">
        <v>6863</v>
      </c>
      <c r="G18" s="20" t="s">
        <v>6864</v>
      </c>
      <c r="H18" s="20" t="s">
        <v>6865</v>
      </c>
    </row>
    <row r="19" customFormat="false" ht="18" hidden="false" customHeight="false" outlineLevel="0" collapsed="false">
      <c r="A19" s="21" t="s">
        <v>78</v>
      </c>
      <c r="B19" s="14" t="s">
        <v>6859</v>
      </c>
      <c r="C19" s="14" t="s">
        <v>6860</v>
      </c>
      <c r="D19" s="14" t="s">
        <v>6861</v>
      </c>
      <c r="E19" s="14" t="s">
        <v>6862</v>
      </c>
      <c r="F19" s="14" t="s">
        <v>6863</v>
      </c>
      <c r="G19" s="14" t="s">
        <v>6864</v>
      </c>
      <c r="H19" s="14" t="s">
        <v>6865</v>
      </c>
    </row>
    <row r="20" customFormat="false" ht="18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6859</v>
      </c>
      <c r="C21" s="14" t="s">
        <v>6860</v>
      </c>
      <c r="D21" s="14" t="s">
        <v>6861</v>
      </c>
      <c r="E21" s="14" t="s">
        <v>6862</v>
      </c>
      <c r="F21" s="14" t="s">
        <v>6863</v>
      </c>
      <c r="G21" s="14" t="s">
        <v>6864</v>
      </c>
      <c r="H21" s="14" t="s">
        <v>6865</v>
      </c>
    </row>
    <row r="22" customFormat="false" ht="18" hidden="false" customHeight="false" outlineLevel="0" collapsed="false">
      <c r="A22" s="21" t="s">
        <v>5516</v>
      </c>
      <c r="B22" s="14" t="s">
        <v>6866</v>
      </c>
      <c r="C22" s="14" t="s">
        <v>6867</v>
      </c>
      <c r="D22" s="14" t="s">
        <v>6868</v>
      </c>
      <c r="E22" s="14" t="s">
        <v>6869</v>
      </c>
      <c r="F22" s="14" t="s">
        <v>6870</v>
      </c>
      <c r="G22" s="14" t="s">
        <v>6871</v>
      </c>
      <c r="H22" s="14" t="s">
        <v>6872</v>
      </c>
    </row>
    <row r="23" customFormat="false" ht="18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8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8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8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8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8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8" hidden="false" customHeight="false" outlineLevel="0" collapsed="false">
      <c r="A31" s="21" t="s">
        <v>5520</v>
      </c>
      <c r="B31" s="14" t="s">
        <v>6866</v>
      </c>
      <c r="C31" s="14" t="s">
        <v>6867</v>
      </c>
      <c r="D31" s="14" t="s">
        <v>6868</v>
      </c>
      <c r="E31" s="14" t="s">
        <v>6869</v>
      </c>
      <c r="F31" s="14" t="s">
        <v>6870</v>
      </c>
      <c r="G31" s="14" t="s">
        <v>6871</v>
      </c>
      <c r="H31" s="14" t="s">
        <v>6872</v>
      </c>
    </row>
    <row r="32" customFormat="false" ht="18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8" hidden="false" customHeight="false" outlineLevel="0" collapsed="false">
      <c r="A33" s="22" t="s">
        <v>129</v>
      </c>
      <c r="B33" s="18" t="s">
        <v>644</v>
      </c>
      <c r="C33" s="18" t="s">
        <v>645</v>
      </c>
      <c r="D33" s="18" t="s">
        <v>646</v>
      </c>
      <c r="E33" s="18" t="s">
        <v>647</v>
      </c>
      <c r="F33" s="18" t="s">
        <v>648</v>
      </c>
      <c r="G33" s="18" t="s">
        <v>649</v>
      </c>
      <c r="H33" s="18" t="s">
        <v>650</v>
      </c>
    </row>
    <row r="34" customFormat="false" ht="18" hidden="false" customHeight="false" outlineLevel="0" collapsed="false">
      <c r="A34" s="23" t="s">
        <v>5743</v>
      </c>
      <c r="B34" s="14" t="s">
        <v>6873</v>
      </c>
      <c r="C34" s="14" t="s">
        <v>6874</v>
      </c>
      <c r="D34" s="14" t="s">
        <v>6875</v>
      </c>
      <c r="E34" s="14" t="s">
        <v>6876</v>
      </c>
      <c r="F34" s="14" t="s">
        <v>6877</v>
      </c>
      <c r="G34" s="14" t="s">
        <v>6878</v>
      </c>
      <c r="H34" s="14" t="s">
        <v>6879</v>
      </c>
    </row>
    <row r="35" customFormat="false" ht="18" hidden="false" customHeight="false" outlineLevel="0" collapsed="false">
      <c r="A35" s="23" t="s">
        <v>5865</v>
      </c>
      <c r="B35" s="14" t="s">
        <v>6880</v>
      </c>
      <c r="C35" s="14" t="s">
        <v>6881</v>
      </c>
      <c r="D35" s="14" t="s">
        <v>6882</v>
      </c>
      <c r="E35" s="14" t="s">
        <v>6883</v>
      </c>
      <c r="F35" s="14" t="s">
        <v>6884</v>
      </c>
      <c r="G35" s="14" t="s">
        <v>6885</v>
      </c>
      <c r="H35" s="14" t="s">
        <v>6886</v>
      </c>
    </row>
    <row r="36" customFormat="false" ht="18" hidden="false" customHeight="false" outlineLevel="0" collapsed="false">
      <c r="A36" s="23" t="s">
        <v>5745</v>
      </c>
      <c r="B36" s="14" t="s">
        <v>6887</v>
      </c>
      <c r="C36" s="14" t="s">
        <v>6888</v>
      </c>
      <c r="D36" s="14" t="s">
        <v>6889</v>
      </c>
      <c r="E36" s="14" t="s">
        <v>6890</v>
      </c>
      <c r="F36" s="14" t="s">
        <v>6891</v>
      </c>
      <c r="G36" s="14" t="s">
        <v>6892</v>
      </c>
      <c r="H36" s="14" t="s">
        <v>6893</v>
      </c>
    </row>
    <row r="37" customFormat="false" ht="18" hidden="false" customHeight="false" outlineLevel="0" collapsed="false">
      <c r="A37" s="23" t="s">
        <v>5748</v>
      </c>
      <c r="B37" s="14" t="s">
        <v>6894</v>
      </c>
      <c r="C37" s="14" t="s">
        <v>6895</v>
      </c>
      <c r="D37" s="14" t="s">
        <v>6896</v>
      </c>
      <c r="E37" s="14" t="s">
        <v>6897</v>
      </c>
      <c r="F37" s="14" t="s">
        <v>6898</v>
      </c>
      <c r="G37" s="14" t="s">
        <v>6899</v>
      </c>
      <c r="H37" s="14" t="s">
        <v>6900</v>
      </c>
    </row>
    <row r="38" customFormat="false" ht="18" hidden="false" customHeight="false" outlineLevel="0" collapsed="false">
      <c r="A38" s="23" t="s">
        <v>5873</v>
      </c>
      <c r="B38" s="14" t="s">
        <v>6901</v>
      </c>
      <c r="C38" s="14" t="s">
        <v>6902</v>
      </c>
      <c r="D38" s="14" t="s">
        <v>6903</v>
      </c>
      <c r="E38" s="14" t="s">
        <v>6904</v>
      </c>
      <c r="F38" s="14" t="s">
        <v>6905</v>
      </c>
      <c r="G38" s="14" t="s">
        <v>6906</v>
      </c>
      <c r="H38" s="14" t="s">
        <v>6907</v>
      </c>
    </row>
    <row r="39" customFormat="false" ht="18" hidden="false" customHeight="false" outlineLevel="0" collapsed="false">
      <c r="A39" s="23" t="s">
        <v>5750</v>
      </c>
      <c r="B39" s="14" t="s">
        <v>6908</v>
      </c>
      <c r="C39" s="14" t="s">
        <v>6909</v>
      </c>
      <c r="D39" s="14" t="s">
        <v>6910</v>
      </c>
      <c r="E39" s="14" t="s">
        <v>6911</v>
      </c>
      <c r="F39" s="14" t="s">
        <v>6912</v>
      </c>
      <c r="G39" s="14" t="s">
        <v>6913</v>
      </c>
      <c r="H39" s="14" t="s">
        <v>6914</v>
      </c>
    </row>
    <row r="40" customFormat="false" ht="18" hidden="false" customHeight="false" outlineLevel="0" collapsed="false">
      <c r="A40" s="23" t="s">
        <v>5752</v>
      </c>
      <c r="B40" s="14" t="s">
        <v>6915</v>
      </c>
      <c r="C40" s="14" t="s">
        <v>6916</v>
      </c>
      <c r="D40" s="14" t="s">
        <v>6917</v>
      </c>
      <c r="E40" s="14" t="s">
        <v>6918</v>
      </c>
      <c r="F40" s="14" t="s">
        <v>6919</v>
      </c>
      <c r="G40" s="14" t="s">
        <v>6920</v>
      </c>
      <c r="H40" s="14" t="s">
        <v>6921</v>
      </c>
    </row>
    <row r="41" customFormat="false" ht="18" hidden="false" customHeight="false" outlineLevel="0" collapsed="false">
      <c r="A41" s="23" t="s">
        <v>5756</v>
      </c>
      <c r="B41" s="14" t="s">
        <v>6922</v>
      </c>
      <c r="C41" s="14" t="s">
        <v>6923</v>
      </c>
      <c r="D41" s="14" t="s">
        <v>6924</v>
      </c>
      <c r="E41" s="14" t="s">
        <v>6925</v>
      </c>
      <c r="F41" s="14" t="s">
        <v>6926</v>
      </c>
      <c r="G41" s="14" t="s">
        <v>6927</v>
      </c>
      <c r="H41" s="14" t="s">
        <v>6928</v>
      </c>
    </row>
    <row r="42" customFormat="false" ht="18" hidden="false" customHeight="false" outlineLevel="0" collapsed="false">
      <c r="A42" s="23" t="s">
        <v>5886</v>
      </c>
      <c r="B42" s="14" t="s">
        <v>6929</v>
      </c>
      <c r="C42" s="14" t="s">
        <v>6930</v>
      </c>
      <c r="D42" s="14" t="s">
        <v>6931</v>
      </c>
      <c r="E42" s="14" t="s">
        <v>6932</v>
      </c>
      <c r="F42" s="14" t="s">
        <v>6933</v>
      </c>
      <c r="G42" s="14" t="s">
        <v>6934</v>
      </c>
      <c r="H42" s="14" t="s">
        <v>6935</v>
      </c>
    </row>
    <row r="43" customFormat="false" ht="18" hidden="false" customHeight="false" outlineLevel="0" collapsed="false">
      <c r="A43" s="23" t="s">
        <v>5759</v>
      </c>
      <c r="B43" s="14" t="s">
        <v>6936</v>
      </c>
      <c r="C43" s="14" t="s">
        <v>6937</v>
      </c>
      <c r="D43" s="14" t="s">
        <v>6938</v>
      </c>
      <c r="E43" s="14" t="s">
        <v>6939</v>
      </c>
      <c r="F43" s="14" t="s">
        <v>6940</v>
      </c>
      <c r="G43" s="14" t="s">
        <v>6941</v>
      </c>
      <c r="H43" s="14" t="s">
        <v>6942</v>
      </c>
    </row>
    <row r="44" customFormat="false" ht="18" hidden="false" customHeight="false" outlineLevel="0" collapsed="false">
      <c r="A44" s="23" t="s">
        <v>5897</v>
      </c>
      <c r="B44" s="14" t="s">
        <v>6943</v>
      </c>
      <c r="C44" s="14" t="s">
        <v>6944</v>
      </c>
      <c r="D44" s="14" t="s">
        <v>6945</v>
      </c>
      <c r="E44" s="14" t="s">
        <v>6946</v>
      </c>
      <c r="F44" s="14" t="s">
        <v>6947</v>
      </c>
      <c r="G44" s="14" t="s">
        <v>6948</v>
      </c>
      <c r="H44" s="14" t="s">
        <v>6949</v>
      </c>
    </row>
    <row r="45" customFormat="false" ht="18" hidden="false" customHeight="false" outlineLevel="0" collapsed="false">
      <c r="A45" s="23" t="s">
        <v>6386</v>
      </c>
      <c r="B45" s="14" t="s">
        <v>6950</v>
      </c>
      <c r="C45" s="14" t="s">
        <v>6951</v>
      </c>
      <c r="D45" s="14" t="s">
        <v>6952</v>
      </c>
      <c r="E45" s="14" t="s">
        <v>6953</v>
      </c>
      <c r="F45" s="14" t="s">
        <v>6954</v>
      </c>
      <c r="G45" s="14" t="s">
        <v>6955</v>
      </c>
      <c r="H45" s="14" t="s">
        <v>6956</v>
      </c>
    </row>
    <row r="46" customFormat="false" ht="18" hidden="false" customHeight="false" outlineLevel="0" collapsed="false">
      <c r="A46" s="23" t="s">
        <v>5905</v>
      </c>
      <c r="B46" s="14" t="s">
        <v>6957</v>
      </c>
      <c r="C46" s="14" t="s">
        <v>6958</v>
      </c>
      <c r="D46" s="14" t="s">
        <v>6959</v>
      </c>
      <c r="E46" s="14" t="s">
        <v>6960</v>
      </c>
      <c r="F46" s="14" t="s">
        <v>6961</v>
      </c>
      <c r="G46" s="14" t="s">
        <v>6962</v>
      </c>
      <c r="H46" s="14" t="s">
        <v>6963</v>
      </c>
    </row>
    <row r="47" customFormat="false" ht="18" hidden="false" customHeight="false" outlineLevel="0" collapsed="false">
      <c r="A47" s="23" t="s">
        <v>5909</v>
      </c>
      <c r="B47" s="14" t="s">
        <v>6964</v>
      </c>
      <c r="C47" s="14" t="s">
        <v>6965</v>
      </c>
      <c r="D47" s="14" t="s">
        <v>6966</v>
      </c>
      <c r="E47" s="14" t="s">
        <v>6967</v>
      </c>
      <c r="F47" s="14" t="s">
        <v>6968</v>
      </c>
      <c r="G47" s="14" t="s">
        <v>6969</v>
      </c>
      <c r="H47" s="14" t="s">
        <v>6970</v>
      </c>
    </row>
    <row r="48" customFormat="false" ht="18" hidden="false" customHeight="false" outlineLevel="0" collapsed="false">
      <c r="A48" s="23" t="s">
        <v>5913</v>
      </c>
      <c r="B48" s="14" t="s">
        <v>6971</v>
      </c>
      <c r="C48" s="14" t="s">
        <v>6972</v>
      </c>
      <c r="D48" s="14" t="s">
        <v>6973</v>
      </c>
      <c r="E48" s="14" t="s">
        <v>6974</v>
      </c>
      <c r="F48" s="14" t="s">
        <v>6975</v>
      </c>
      <c r="G48" s="14" t="s">
        <v>6976</v>
      </c>
      <c r="H48" s="14" t="s">
        <v>6977</v>
      </c>
    </row>
    <row r="49" customFormat="false" ht="18" hidden="false" customHeight="false" outlineLevel="0" collapsed="false">
      <c r="A49" s="23" t="s">
        <v>5917</v>
      </c>
      <c r="B49" s="14" t="s">
        <v>6978</v>
      </c>
      <c r="C49" s="14" t="s">
        <v>6979</v>
      </c>
      <c r="D49" s="14" t="s">
        <v>6980</v>
      </c>
      <c r="E49" s="14" t="s">
        <v>6981</v>
      </c>
      <c r="F49" s="14" t="s">
        <v>6982</v>
      </c>
      <c r="G49" s="14" t="s">
        <v>6983</v>
      </c>
      <c r="H49" s="14" t="s">
        <v>6984</v>
      </c>
    </row>
    <row r="50" customFormat="false" ht="18" hidden="false" customHeight="false" outlineLevel="0" collapsed="false">
      <c r="A50" s="23" t="s">
        <v>5921</v>
      </c>
      <c r="B50" s="14" t="s">
        <v>6985</v>
      </c>
      <c r="C50" s="14" t="s">
        <v>6986</v>
      </c>
      <c r="D50" s="14" t="s">
        <v>6987</v>
      </c>
      <c r="E50" s="14" t="s">
        <v>6988</v>
      </c>
      <c r="F50" s="14" t="s">
        <v>6989</v>
      </c>
      <c r="G50" s="14" t="s">
        <v>6990</v>
      </c>
      <c r="H50" s="14" t="s">
        <v>6991</v>
      </c>
    </row>
    <row r="51" customFormat="false" ht="18" hidden="false" customHeight="false" outlineLevel="0" collapsed="false">
      <c r="A51" s="23" t="s">
        <v>5761</v>
      </c>
      <c r="B51" s="14" t="s">
        <v>6992</v>
      </c>
      <c r="C51" s="14" t="s">
        <v>6993</v>
      </c>
      <c r="D51" s="14" t="s">
        <v>6994</v>
      </c>
      <c r="E51" s="14" t="s">
        <v>6995</v>
      </c>
      <c r="F51" s="14" t="s">
        <v>6996</v>
      </c>
      <c r="G51" s="14" t="s">
        <v>6997</v>
      </c>
      <c r="H51" s="14" t="s">
        <v>6998</v>
      </c>
    </row>
    <row r="52" customFormat="false" ht="18" hidden="false" customHeight="false" outlineLevel="0" collapsed="false">
      <c r="A52" s="23" t="s">
        <v>5936</v>
      </c>
      <c r="B52" s="14" t="s">
        <v>6999</v>
      </c>
      <c r="C52" s="14" t="s">
        <v>7000</v>
      </c>
      <c r="D52" s="14" t="s">
        <v>7001</v>
      </c>
      <c r="E52" s="14" t="s">
        <v>7002</v>
      </c>
      <c r="F52" s="14" t="s">
        <v>7003</v>
      </c>
      <c r="G52" s="14" t="s">
        <v>7004</v>
      </c>
      <c r="H52" s="14" t="s">
        <v>7005</v>
      </c>
    </row>
    <row r="53" customFormat="false" ht="18" hidden="false" customHeight="false" outlineLevel="0" collapsed="false">
      <c r="A53" s="23" t="s">
        <v>5940</v>
      </c>
      <c r="B53" s="14" t="s">
        <v>7006</v>
      </c>
      <c r="C53" s="14" t="s">
        <v>7007</v>
      </c>
      <c r="D53" s="14" t="s">
        <v>7008</v>
      </c>
      <c r="E53" s="14" t="s">
        <v>7009</v>
      </c>
      <c r="F53" s="14" t="s">
        <v>7010</v>
      </c>
      <c r="G53" s="14" t="s">
        <v>7011</v>
      </c>
      <c r="H53" s="14" t="s">
        <v>7012</v>
      </c>
    </row>
    <row r="54" customFormat="false" ht="18" hidden="false" customHeight="false" outlineLevel="0" collapsed="false">
      <c r="A54" s="23" t="s">
        <v>5948</v>
      </c>
      <c r="B54" s="14" t="s">
        <v>7013</v>
      </c>
      <c r="C54" s="14" t="s">
        <v>7014</v>
      </c>
      <c r="D54" s="14" t="s">
        <v>7015</v>
      </c>
      <c r="E54" s="14" t="s">
        <v>7016</v>
      </c>
      <c r="F54" s="14" t="s">
        <v>7017</v>
      </c>
      <c r="G54" s="14" t="s">
        <v>7018</v>
      </c>
      <c r="H54" s="14" t="s">
        <v>7019</v>
      </c>
    </row>
    <row r="55" customFormat="false" ht="18" hidden="false" customHeight="false" outlineLevel="0" collapsed="false">
      <c r="A55" s="23" t="s">
        <v>5956</v>
      </c>
      <c r="B55" s="14" t="s">
        <v>7020</v>
      </c>
      <c r="C55" s="14" t="s">
        <v>7021</v>
      </c>
      <c r="D55" s="14" t="s">
        <v>7022</v>
      </c>
      <c r="E55" s="14" t="s">
        <v>7023</v>
      </c>
      <c r="F55" s="14" t="s">
        <v>7024</v>
      </c>
      <c r="G55" s="14" t="s">
        <v>7025</v>
      </c>
      <c r="H55" s="14" t="s">
        <v>7026</v>
      </c>
    </row>
    <row r="56" customFormat="false" ht="18" hidden="false" customHeight="false" outlineLevel="0" collapsed="false">
      <c r="A56" s="23" t="s">
        <v>5764</v>
      </c>
      <c r="B56" s="14" t="s">
        <v>7027</v>
      </c>
      <c r="C56" s="14" t="s">
        <v>7028</v>
      </c>
      <c r="D56" s="14" t="s">
        <v>7029</v>
      </c>
      <c r="E56" s="14" t="s">
        <v>7030</v>
      </c>
      <c r="F56" s="14" t="s">
        <v>7031</v>
      </c>
      <c r="G56" s="14" t="s">
        <v>7032</v>
      </c>
      <c r="H56" s="14" t="s">
        <v>7033</v>
      </c>
    </row>
    <row r="57" customFormat="false" ht="18" hidden="false" customHeight="false" outlineLevel="0" collapsed="false">
      <c r="A57" s="23" t="s">
        <v>5967</v>
      </c>
      <c r="B57" s="14" t="s">
        <v>7034</v>
      </c>
      <c r="C57" s="14" t="s">
        <v>7035</v>
      </c>
      <c r="D57" s="14" t="s">
        <v>7036</v>
      </c>
      <c r="E57" s="14" t="s">
        <v>7037</v>
      </c>
      <c r="F57" s="14" t="s">
        <v>7038</v>
      </c>
      <c r="G57" s="14" t="s">
        <v>7039</v>
      </c>
      <c r="H57" s="14" t="s">
        <v>7040</v>
      </c>
    </row>
    <row r="58" customFormat="false" ht="18" hidden="false" customHeight="false" outlineLevel="0" collapsed="false">
      <c r="A58" s="23" t="s">
        <v>6476</v>
      </c>
      <c r="B58" s="14" t="s">
        <v>7041</v>
      </c>
      <c r="C58" s="14" t="s">
        <v>7042</v>
      </c>
      <c r="D58" s="14" t="s">
        <v>7043</v>
      </c>
      <c r="E58" s="14" t="s">
        <v>7044</v>
      </c>
      <c r="F58" s="14" t="s">
        <v>7045</v>
      </c>
      <c r="G58" s="14" t="s">
        <v>7046</v>
      </c>
      <c r="H58" s="14" t="s">
        <v>7047</v>
      </c>
    </row>
    <row r="59" customFormat="false" ht="18" hidden="false" customHeight="false" outlineLevel="0" collapsed="false">
      <c r="A59" s="23" t="s">
        <v>6483</v>
      </c>
      <c r="B59" s="14" t="s">
        <v>7048</v>
      </c>
      <c r="C59" s="14" t="s">
        <v>7049</v>
      </c>
      <c r="D59" s="14" t="s">
        <v>7050</v>
      </c>
      <c r="E59" s="14" t="s">
        <v>7051</v>
      </c>
      <c r="F59" s="14" t="s">
        <v>7052</v>
      </c>
      <c r="G59" s="14" t="s">
        <v>7053</v>
      </c>
      <c r="H59" s="14" t="s">
        <v>7054</v>
      </c>
    </row>
    <row r="60" customFormat="false" ht="18" hidden="false" customHeight="false" outlineLevel="0" collapsed="false">
      <c r="A60" s="23" t="s">
        <v>5975</v>
      </c>
      <c r="B60" s="14" t="s">
        <v>7055</v>
      </c>
      <c r="C60" s="14" t="s">
        <v>7056</v>
      </c>
      <c r="D60" s="14" t="s">
        <v>7057</v>
      </c>
      <c r="E60" s="14" t="s">
        <v>7058</v>
      </c>
      <c r="F60" s="14" t="s">
        <v>7059</v>
      </c>
      <c r="G60" s="14" t="s">
        <v>7060</v>
      </c>
      <c r="H60" s="14" t="s">
        <v>7061</v>
      </c>
    </row>
    <row r="61" customFormat="false" ht="18" hidden="false" customHeight="false" outlineLevel="0" collapsed="false">
      <c r="A61" s="23" t="s">
        <v>5979</v>
      </c>
      <c r="B61" s="14" t="s">
        <v>7062</v>
      </c>
      <c r="C61" s="14" t="s">
        <v>7063</v>
      </c>
      <c r="D61" s="14" t="s">
        <v>7064</v>
      </c>
      <c r="E61" s="14" t="s">
        <v>7065</v>
      </c>
      <c r="F61" s="14" t="s">
        <v>7066</v>
      </c>
      <c r="G61" s="14" t="s">
        <v>7067</v>
      </c>
      <c r="H61" s="14" t="s">
        <v>7068</v>
      </c>
    </row>
    <row r="62" customFormat="false" ht="18" hidden="false" customHeight="false" outlineLevel="0" collapsed="false">
      <c r="A62" s="23" t="s">
        <v>5983</v>
      </c>
      <c r="B62" s="14" t="s">
        <v>7069</v>
      </c>
      <c r="C62" s="14" t="s">
        <v>7070</v>
      </c>
      <c r="D62" s="14" t="s">
        <v>7071</v>
      </c>
      <c r="E62" s="14" t="s">
        <v>7072</v>
      </c>
      <c r="F62" s="14" t="s">
        <v>7073</v>
      </c>
      <c r="G62" s="14" t="s">
        <v>7074</v>
      </c>
      <c r="H62" s="14" t="s">
        <v>7075</v>
      </c>
    </row>
    <row r="63" customFormat="false" ht="18" hidden="false" customHeight="false" outlineLevel="0" collapsed="false">
      <c r="A63" s="23" t="s">
        <v>5766</v>
      </c>
      <c r="B63" s="14" t="s">
        <v>7076</v>
      </c>
      <c r="C63" s="14" t="s">
        <v>7077</v>
      </c>
      <c r="D63" s="14" t="s">
        <v>7078</v>
      </c>
      <c r="E63" s="14" t="s">
        <v>7079</v>
      </c>
      <c r="F63" s="14" t="s">
        <v>7080</v>
      </c>
      <c r="G63" s="14" t="s">
        <v>7081</v>
      </c>
      <c r="H63" s="14" t="s">
        <v>7082</v>
      </c>
    </row>
    <row r="64" customFormat="false" ht="18" hidden="false" customHeight="false" outlineLevel="0" collapsed="false">
      <c r="A64" s="23" t="s">
        <v>5990</v>
      </c>
      <c r="B64" s="14" t="s">
        <v>7083</v>
      </c>
      <c r="C64" s="14" t="s">
        <v>7084</v>
      </c>
      <c r="D64" s="14" t="s">
        <v>7085</v>
      </c>
      <c r="E64" s="14" t="s">
        <v>7086</v>
      </c>
      <c r="F64" s="14" t="s">
        <v>7087</v>
      </c>
      <c r="G64" s="14" t="s">
        <v>7088</v>
      </c>
      <c r="H64" s="14" t="s">
        <v>7089</v>
      </c>
    </row>
    <row r="65" customFormat="false" ht="18" hidden="false" customHeight="false" outlineLevel="0" collapsed="false">
      <c r="A65" s="23" t="s">
        <v>5994</v>
      </c>
      <c r="B65" s="14" t="s">
        <v>7090</v>
      </c>
      <c r="C65" s="14" t="s">
        <v>7091</v>
      </c>
      <c r="D65" s="14" t="s">
        <v>7092</v>
      </c>
      <c r="E65" s="14" t="s">
        <v>7093</v>
      </c>
      <c r="F65" s="14" t="s">
        <v>7094</v>
      </c>
      <c r="G65" s="14" t="s">
        <v>7095</v>
      </c>
      <c r="H65" s="14" t="s">
        <v>7096</v>
      </c>
    </row>
    <row r="66" customFormat="false" ht="18" hidden="false" customHeight="false" outlineLevel="0" collapsed="false">
      <c r="A66" s="23" t="s">
        <v>6002</v>
      </c>
      <c r="B66" s="14" t="s">
        <v>7097</v>
      </c>
      <c r="C66" s="14" t="s">
        <v>7098</v>
      </c>
      <c r="D66" s="14" t="s">
        <v>7099</v>
      </c>
      <c r="E66" s="14" t="s">
        <v>7100</v>
      </c>
      <c r="F66" s="14" t="s">
        <v>7101</v>
      </c>
      <c r="G66" s="14" t="s">
        <v>7102</v>
      </c>
      <c r="H66" s="14" t="s">
        <v>7103</v>
      </c>
    </row>
    <row r="67" customFormat="false" ht="18" hidden="false" customHeight="false" outlineLevel="0" collapsed="false">
      <c r="A67" s="23" t="s">
        <v>6006</v>
      </c>
      <c r="B67" s="14" t="s">
        <v>7104</v>
      </c>
      <c r="C67" s="14" t="s">
        <v>7105</v>
      </c>
      <c r="D67" s="14" t="s">
        <v>7106</v>
      </c>
      <c r="E67" s="14" t="s">
        <v>7107</v>
      </c>
      <c r="F67" s="14" t="s">
        <v>7108</v>
      </c>
      <c r="G67" s="14" t="s">
        <v>7109</v>
      </c>
      <c r="H67" s="14" t="s">
        <v>7110</v>
      </c>
    </row>
    <row r="68" customFormat="false" ht="18" hidden="false" customHeight="false" outlineLevel="0" collapsed="false">
      <c r="A68" s="23" t="s">
        <v>5521</v>
      </c>
      <c r="B68" s="14" t="s">
        <v>7111</v>
      </c>
      <c r="C68" s="14" t="s">
        <v>7112</v>
      </c>
      <c r="D68" s="14" t="s">
        <v>7113</v>
      </c>
      <c r="E68" s="14" t="s">
        <v>7114</v>
      </c>
      <c r="F68" s="14" t="s">
        <v>7115</v>
      </c>
      <c r="G68" s="14" t="s">
        <v>7116</v>
      </c>
      <c r="H68" s="14" t="s">
        <v>7117</v>
      </c>
    </row>
    <row r="69" customFormat="false" ht="18" hidden="false" customHeight="false" outlineLevel="0" collapsed="false">
      <c r="A69" s="23"/>
      <c r="B69" s="14"/>
      <c r="C69" s="14"/>
      <c r="D69" s="14"/>
      <c r="E69" s="14"/>
      <c r="F69" s="14"/>
      <c r="G69" s="14"/>
      <c r="H69" s="14"/>
    </row>
    <row r="70" customFormat="false" ht="18" hidden="false" customHeight="false" outlineLevel="0" collapsed="false">
      <c r="A70" s="17" t="s">
        <v>425</v>
      </c>
      <c r="B70" s="22" t="s">
        <v>5501</v>
      </c>
      <c r="C70" s="22" t="s">
        <v>5502</v>
      </c>
      <c r="D70" s="22" t="s">
        <v>5503</v>
      </c>
      <c r="E70" s="22" t="s">
        <v>5504</v>
      </c>
      <c r="F70" s="22" t="s">
        <v>5505</v>
      </c>
      <c r="G70" s="22" t="s">
        <v>5506</v>
      </c>
      <c r="H70" s="22" t="s">
        <v>5507</v>
      </c>
    </row>
    <row r="71" customFormat="false" ht="18" hidden="false" customHeight="false" outlineLevel="0" collapsed="false">
      <c r="A71" s="22" t="s">
        <v>129</v>
      </c>
      <c r="B71" s="18" t="s">
        <v>644</v>
      </c>
      <c r="C71" s="18" t="s">
        <v>645</v>
      </c>
      <c r="D71" s="18" t="s">
        <v>646</v>
      </c>
      <c r="E71" s="18" t="s">
        <v>647</v>
      </c>
      <c r="F71" s="18" t="s">
        <v>648</v>
      </c>
      <c r="G71" s="18" t="s">
        <v>649</v>
      </c>
      <c r="H71" s="18" t="s">
        <v>650</v>
      </c>
    </row>
    <row r="72" customFormat="false" ht="18" hidden="false" customHeight="false" outlineLevel="0" collapsed="false">
      <c r="A72" s="19" t="s">
        <v>7118</v>
      </c>
      <c r="B72" s="20" t="s">
        <v>644</v>
      </c>
      <c r="C72" s="20" t="s">
        <v>645</v>
      </c>
      <c r="D72" s="20" t="s">
        <v>646</v>
      </c>
      <c r="E72" s="20" t="s">
        <v>647</v>
      </c>
      <c r="F72" s="20" t="s">
        <v>648</v>
      </c>
      <c r="G72" s="20" t="s">
        <v>649</v>
      </c>
      <c r="H72" s="20" t="s">
        <v>650</v>
      </c>
    </row>
    <row r="73" customFormat="false" ht="18" hidden="false" customHeight="false" outlineLevel="0" collapsed="false">
      <c r="A73" s="23" t="s">
        <v>7119</v>
      </c>
      <c r="B73" s="14" t="s">
        <v>652</v>
      </c>
      <c r="C73" s="14" t="s">
        <v>653</v>
      </c>
      <c r="D73" s="14" t="s">
        <v>654</v>
      </c>
      <c r="E73" s="14" t="s">
        <v>655</v>
      </c>
      <c r="F73" s="14" t="s">
        <v>656</v>
      </c>
      <c r="G73" s="14" t="s">
        <v>657</v>
      </c>
      <c r="H73" s="14" t="s">
        <v>658</v>
      </c>
    </row>
    <row r="74" customFormat="false" ht="18" hidden="false" customHeight="false" outlineLevel="0" collapsed="false">
      <c r="A74" s="23" t="s">
        <v>7120</v>
      </c>
      <c r="B74" s="14" t="s">
        <v>660</v>
      </c>
      <c r="C74" s="14" t="s">
        <v>661</v>
      </c>
      <c r="D74" s="14" t="s">
        <v>662</v>
      </c>
      <c r="E74" s="14" t="s">
        <v>663</v>
      </c>
      <c r="F74" s="14" t="s">
        <v>664</v>
      </c>
      <c r="G74" s="14" t="s">
        <v>665</v>
      </c>
      <c r="H74" s="14" t="s">
        <v>666</v>
      </c>
    </row>
    <row r="75" customFormat="false" ht="18" hidden="false" customHeight="false" outlineLevel="0" collapsed="false">
      <c r="A75" s="23" t="s">
        <v>7121</v>
      </c>
      <c r="B75" s="14" t="s">
        <v>668</v>
      </c>
      <c r="C75" s="14" t="s">
        <v>669</v>
      </c>
      <c r="D75" s="14" t="s">
        <v>670</v>
      </c>
      <c r="E75" s="14"/>
      <c r="F75" s="14"/>
      <c r="G75" s="14"/>
      <c r="H75" s="14"/>
    </row>
    <row r="76" customFormat="false" ht="18" hidden="false" customHeight="false" outlineLevel="0" collapsed="false">
      <c r="A76" s="23" t="s">
        <v>7122</v>
      </c>
      <c r="B76" s="14" t="s">
        <v>672</v>
      </c>
      <c r="C76" s="14" t="s">
        <v>673</v>
      </c>
      <c r="D76" s="14" t="s">
        <v>674</v>
      </c>
      <c r="E76" s="14" t="s">
        <v>675</v>
      </c>
      <c r="F76" s="14" t="s">
        <v>676</v>
      </c>
      <c r="G76" s="14" t="s">
        <v>677</v>
      </c>
      <c r="H76" s="14" t="s">
        <v>678</v>
      </c>
    </row>
    <row r="77" customFormat="false" ht="18" hidden="false" customHeight="false" outlineLevel="0" collapsed="false">
      <c r="A77" s="23" t="s">
        <v>7123</v>
      </c>
      <c r="B77" s="14" t="s">
        <v>680</v>
      </c>
      <c r="C77" s="14" t="s">
        <v>681</v>
      </c>
      <c r="D77" s="14" t="s">
        <v>682</v>
      </c>
      <c r="E77" s="14"/>
      <c r="F77" s="14"/>
      <c r="G77" s="14"/>
      <c r="H77" s="14"/>
    </row>
    <row r="78" customFormat="false" ht="30" hidden="false" customHeight="false" outlineLevel="0" collapsed="false">
      <c r="A78" s="17" t="s">
        <v>1391</v>
      </c>
      <c r="B78" s="22" t="s">
        <v>5501</v>
      </c>
      <c r="C78" s="22" t="s">
        <v>5502</v>
      </c>
      <c r="D78" s="22" t="s">
        <v>5503</v>
      </c>
      <c r="E78" s="22" t="s">
        <v>5504</v>
      </c>
      <c r="F78" s="22" t="s">
        <v>5505</v>
      </c>
      <c r="G78" s="22" t="s">
        <v>5506</v>
      </c>
      <c r="H78" s="22" t="s">
        <v>5507</v>
      </c>
    </row>
    <row r="79" customFormat="false" ht="18" hidden="false" customHeight="false" outlineLevel="0" collapsed="false">
      <c r="A79" s="22" t="s">
        <v>129</v>
      </c>
      <c r="B79" s="18" t="s">
        <v>644</v>
      </c>
      <c r="C79" s="18" t="s">
        <v>645</v>
      </c>
      <c r="D79" s="18" t="s">
        <v>646</v>
      </c>
      <c r="E79" s="18" t="s">
        <v>647</v>
      </c>
      <c r="F79" s="18" t="s">
        <v>648</v>
      </c>
      <c r="G79" s="18" t="s">
        <v>649</v>
      </c>
      <c r="H79" s="18" t="s">
        <v>650</v>
      </c>
    </row>
    <row r="80" customFormat="false" ht="18" hidden="false" customHeight="false" outlineLevel="0" collapsed="false">
      <c r="A80" s="23" t="s">
        <v>5524</v>
      </c>
      <c r="B80" s="14" t="s">
        <v>644</v>
      </c>
      <c r="C80" s="14" t="s">
        <v>645</v>
      </c>
      <c r="D80" s="14" t="s">
        <v>646</v>
      </c>
      <c r="E80" s="14" t="s">
        <v>647</v>
      </c>
      <c r="F80" s="14" t="s">
        <v>648</v>
      </c>
      <c r="G80" s="14" t="s">
        <v>649</v>
      </c>
      <c r="H80" s="14" t="s">
        <v>650</v>
      </c>
    </row>
    <row r="81" customFormat="false" ht="18" hidden="false" customHeight="false" outlineLevel="0" collapsed="false">
      <c r="A81" s="23"/>
      <c r="B81" s="14"/>
      <c r="C81" s="14"/>
      <c r="D81" s="14"/>
      <c r="E81" s="14"/>
      <c r="F81" s="14"/>
      <c r="G81" s="14"/>
      <c r="H81" s="14"/>
    </row>
    <row r="82" customFormat="false" ht="30" hidden="false" customHeight="false" outlineLevel="0" collapsed="false">
      <c r="A82" s="17" t="s">
        <v>1396</v>
      </c>
      <c r="B82" s="22" t="s">
        <v>5501</v>
      </c>
      <c r="C82" s="22" t="s">
        <v>5502</v>
      </c>
      <c r="D82" s="22" t="s">
        <v>5503</v>
      </c>
      <c r="E82" s="22" t="s">
        <v>5504</v>
      </c>
      <c r="F82" s="22" t="s">
        <v>5505</v>
      </c>
      <c r="G82" s="22" t="s">
        <v>5506</v>
      </c>
      <c r="H82" s="22" t="s">
        <v>5507</v>
      </c>
    </row>
    <row r="83" customFormat="false" ht="18" hidden="false" customHeight="false" outlineLevel="0" collapsed="false">
      <c r="A83" s="22" t="s">
        <v>129</v>
      </c>
      <c r="B83" s="18" t="s">
        <v>644</v>
      </c>
      <c r="C83" s="18" t="s">
        <v>645</v>
      </c>
      <c r="D83" s="18" t="s">
        <v>646</v>
      </c>
      <c r="E83" s="18" t="s">
        <v>647</v>
      </c>
      <c r="F83" s="18" t="s">
        <v>648</v>
      </c>
      <c r="G83" s="18" t="s">
        <v>649</v>
      </c>
      <c r="H83" s="18" t="s">
        <v>650</v>
      </c>
    </row>
    <row r="84" customFormat="false" ht="18" hidden="false" customHeight="false" outlineLevel="0" collapsed="false">
      <c r="A84" s="23" t="s">
        <v>5638</v>
      </c>
      <c r="B84" s="14" t="s">
        <v>2693</v>
      </c>
      <c r="C84" s="14" t="s">
        <v>1493</v>
      </c>
      <c r="D84" s="14" t="s">
        <v>7124</v>
      </c>
      <c r="E84" s="14"/>
      <c r="F84" s="14"/>
      <c r="G84" s="14"/>
      <c r="H84" s="14"/>
    </row>
    <row r="85" customFormat="false" ht="18" hidden="false" customHeight="false" outlineLevel="0" collapsed="false">
      <c r="A85" s="23" t="s">
        <v>5639</v>
      </c>
      <c r="B85" s="14" t="s">
        <v>7125</v>
      </c>
      <c r="C85" s="14" t="s">
        <v>7126</v>
      </c>
      <c r="D85" s="14" t="s">
        <v>7127</v>
      </c>
      <c r="E85" s="14" t="s">
        <v>7128</v>
      </c>
      <c r="F85" s="14" t="s">
        <v>7129</v>
      </c>
      <c r="G85" s="14" t="s">
        <v>7130</v>
      </c>
      <c r="H85" s="14" t="s">
        <v>7131</v>
      </c>
    </row>
    <row r="86" customFormat="false" ht="18" hidden="false" customHeight="false" outlineLevel="0" collapsed="false">
      <c r="A86" s="23" t="s">
        <v>7132</v>
      </c>
      <c r="B86" s="14" t="s">
        <v>2669</v>
      </c>
      <c r="C86" s="14" t="s">
        <v>1444</v>
      </c>
      <c r="D86" s="14" t="s">
        <v>2670</v>
      </c>
      <c r="E86" s="14" t="s">
        <v>1444</v>
      </c>
      <c r="F86" s="14" t="s">
        <v>1445</v>
      </c>
      <c r="G86" s="14" t="s">
        <v>1446</v>
      </c>
      <c r="H86" s="14" t="s">
        <v>1447</v>
      </c>
    </row>
    <row r="87" customFormat="false" ht="18" hidden="false" customHeight="false" outlineLevel="0" collapsed="false">
      <c r="A87" s="23" t="s">
        <v>7133</v>
      </c>
      <c r="B87" s="14" t="s">
        <v>1472</v>
      </c>
      <c r="C87" s="14" t="s">
        <v>1473</v>
      </c>
      <c r="D87" s="14" t="s">
        <v>1474</v>
      </c>
      <c r="E87" s="14"/>
      <c r="F87" s="14"/>
      <c r="G87" s="14"/>
      <c r="H87" s="14"/>
    </row>
    <row r="88" customFormat="false" ht="18" hidden="false" customHeight="false" outlineLevel="0" collapsed="false">
      <c r="A88" s="23" t="s">
        <v>5525</v>
      </c>
      <c r="B88" s="14" t="s">
        <v>7134</v>
      </c>
      <c r="C88" s="14" t="s">
        <v>7135</v>
      </c>
      <c r="D88" s="14" t="s">
        <v>7136</v>
      </c>
      <c r="E88" s="14" t="s">
        <v>7137</v>
      </c>
      <c r="F88" s="14" t="s">
        <v>7138</v>
      </c>
      <c r="G88" s="14" t="s">
        <v>7139</v>
      </c>
      <c r="H88" s="14" t="s">
        <v>7140</v>
      </c>
    </row>
    <row r="89" customFormat="false" ht="18" hidden="false" customHeight="false" outlineLevel="0" collapsed="false">
      <c r="A89" s="23" t="s">
        <v>5775</v>
      </c>
      <c r="B89" s="14" t="s">
        <v>7141</v>
      </c>
      <c r="C89" s="14" t="s">
        <v>7142</v>
      </c>
      <c r="D89" s="14" t="s">
        <v>7143</v>
      </c>
      <c r="E89" s="14" t="s">
        <v>2482</v>
      </c>
      <c r="F89" s="14" t="s">
        <v>2483</v>
      </c>
      <c r="G89" s="14" t="s">
        <v>2484</v>
      </c>
      <c r="H89" s="14" t="s">
        <v>2485</v>
      </c>
    </row>
    <row r="90" customFormat="false" ht="18" hidden="false" customHeight="false" outlineLevel="0" collapsed="false">
      <c r="A90" s="23" t="s">
        <v>5644</v>
      </c>
      <c r="B90" s="14"/>
      <c r="C90" s="14" t="s">
        <v>1493</v>
      </c>
      <c r="D90" s="14"/>
      <c r="E90" s="14" t="s">
        <v>1451</v>
      </c>
      <c r="F90" s="14" t="s">
        <v>1452</v>
      </c>
      <c r="G90" s="14" t="s">
        <v>1453</v>
      </c>
      <c r="H90" s="14" t="s">
        <v>1454</v>
      </c>
    </row>
    <row r="91" customFormat="false" ht="18" hidden="false" customHeight="false" outlineLevel="0" collapsed="false">
      <c r="A91" s="23" t="s">
        <v>7144</v>
      </c>
      <c r="B91" s="14" t="s">
        <v>7145</v>
      </c>
      <c r="C91" s="14"/>
      <c r="D91" s="14" t="s">
        <v>2624</v>
      </c>
      <c r="E91" s="14"/>
      <c r="F91" s="14"/>
      <c r="G91" s="14"/>
      <c r="H91" s="14"/>
    </row>
    <row r="92" customFormat="false" ht="18" hidden="false" customHeight="false" outlineLevel="0" collapsed="false">
      <c r="A92" s="23" t="s">
        <v>7146</v>
      </c>
      <c r="B92" s="14"/>
      <c r="C92" s="14" t="s">
        <v>1554</v>
      </c>
      <c r="D92" s="14"/>
      <c r="E92" s="14" t="s">
        <v>1555</v>
      </c>
      <c r="F92" s="14" t="s">
        <v>1556</v>
      </c>
      <c r="G92" s="14" t="s">
        <v>1557</v>
      </c>
      <c r="H92" s="14" t="s">
        <v>1558</v>
      </c>
    </row>
    <row r="93" customFormat="false" ht="18" hidden="false" customHeight="false" outlineLevel="0" collapsed="false">
      <c r="A93" s="23" t="s">
        <v>5646</v>
      </c>
      <c r="B93" s="14" t="s">
        <v>2682</v>
      </c>
      <c r="C93" s="14" t="s">
        <v>7147</v>
      </c>
      <c r="D93" s="14" t="s">
        <v>2684</v>
      </c>
      <c r="E93" s="14"/>
      <c r="F93" s="14"/>
      <c r="G93" s="14"/>
      <c r="H93" s="14"/>
    </row>
    <row r="94" customFormat="false" ht="18" hidden="false" customHeight="false" outlineLevel="0" collapsed="false">
      <c r="A94" s="23"/>
      <c r="B94" s="14"/>
      <c r="C94" s="14"/>
      <c r="D94" s="14"/>
      <c r="E94" s="14"/>
      <c r="F94" s="14"/>
      <c r="G94" s="14"/>
      <c r="H94" s="14"/>
    </row>
    <row r="95" customFormat="false" ht="18" hidden="false" customHeight="false" outlineLevel="0" collapsed="false">
      <c r="A95" s="17" t="s">
        <v>1602</v>
      </c>
      <c r="B95" s="22" t="s">
        <v>5501</v>
      </c>
      <c r="C95" s="22" t="s">
        <v>5502</v>
      </c>
      <c r="D95" s="22" t="s">
        <v>5503</v>
      </c>
      <c r="E95" s="22" t="s">
        <v>5504</v>
      </c>
      <c r="F95" s="22" t="s">
        <v>5505</v>
      </c>
      <c r="G95" s="22" t="s">
        <v>5506</v>
      </c>
      <c r="H95" s="22" t="s">
        <v>5507</v>
      </c>
    </row>
    <row r="96" customFormat="false" ht="18" hidden="false" customHeight="false" outlineLevel="0" collapsed="false">
      <c r="A96" s="22" t="s">
        <v>129</v>
      </c>
      <c r="B96" s="18" t="s">
        <v>644</v>
      </c>
      <c r="C96" s="18" t="s">
        <v>645</v>
      </c>
      <c r="D96" s="18" t="s">
        <v>646</v>
      </c>
      <c r="E96" s="18" t="s">
        <v>647</v>
      </c>
      <c r="F96" s="18" t="s">
        <v>648</v>
      </c>
      <c r="G96" s="18" t="s">
        <v>649</v>
      </c>
      <c r="H96" s="18" t="s">
        <v>650</v>
      </c>
    </row>
    <row r="97" customFormat="false" ht="18" hidden="false" customHeight="false" outlineLevel="0" collapsed="false">
      <c r="A97" s="23" t="s">
        <v>5526</v>
      </c>
      <c r="B97" s="14"/>
      <c r="C97" s="14" t="s">
        <v>7148</v>
      </c>
      <c r="D97" s="14"/>
      <c r="E97" s="14" t="s">
        <v>7149</v>
      </c>
      <c r="F97" s="14" t="s">
        <v>7150</v>
      </c>
      <c r="G97" s="14" t="s">
        <v>7151</v>
      </c>
      <c r="H97" s="14" t="s">
        <v>7152</v>
      </c>
    </row>
    <row r="98" customFormat="false" ht="18" hidden="false" customHeight="false" outlineLevel="0" collapsed="false">
      <c r="A98" s="23" t="s">
        <v>5575</v>
      </c>
      <c r="B98" s="14" t="s">
        <v>7134</v>
      </c>
      <c r="C98" s="14" t="s">
        <v>7153</v>
      </c>
      <c r="D98" s="14" t="s">
        <v>7136</v>
      </c>
      <c r="E98" s="14" t="s">
        <v>7154</v>
      </c>
      <c r="F98" s="14" t="s">
        <v>7155</v>
      </c>
      <c r="G98" s="14" t="s">
        <v>7156</v>
      </c>
      <c r="H98" s="14" t="s">
        <v>7157</v>
      </c>
    </row>
    <row r="99" customFormat="false" ht="18" hidden="false" customHeight="false" outlineLevel="0" collapsed="false">
      <c r="A99" s="23" t="s">
        <v>5657</v>
      </c>
      <c r="B99" s="14" t="s">
        <v>7125</v>
      </c>
      <c r="C99" s="14"/>
      <c r="D99" s="14" t="s">
        <v>7127</v>
      </c>
      <c r="E99" s="14"/>
      <c r="F99" s="14"/>
      <c r="G99" s="14"/>
      <c r="H99" s="14"/>
    </row>
    <row r="100" customFormat="false" ht="18" hidden="false" customHeight="false" outlineLevel="0" collapsed="false">
      <c r="A100" s="23" t="s">
        <v>5658</v>
      </c>
      <c r="B100" s="14" t="s">
        <v>2693</v>
      </c>
      <c r="C100" s="14"/>
      <c r="D100" s="14" t="s">
        <v>7124</v>
      </c>
      <c r="E100" s="14"/>
      <c r="F100" s="14"/>
      <c r="G100" s="14"/>
      <c r="H100" s="14"/>
    </row>
    <row r="101" customFormat="false" ht="18" hidden="false" customHeight="false" outlineLevel="0" collapsed="false">
      <c r="A101" s="23" t="s">
        <v>5659</v>
      </c>
      <c r="B101" s="14" t="s">
        <v>2682</v>
      </c>
      <c r="C101" s="14" t="s">
        <v>2683</v>
      </c>
      <c r="D101" s="14" t="s">
        <v>2684</v>
      </c>
      <c r="E101" s="14"/>
      <c r="F101" s="14"/>
      <c r="G101" s="14"/>
      <c r="H101" s="14"/>
    </row>
    <row r="102" customFormat="false" ht="18" hidden="false" customHeight="false" outlineLevel="0" collapsed="false">
      <c r="A102" s="23" t="s">
        <v>5777</v>
      </c>
      <c r="B102" s="14" t="s">
        <v>7158</v>
      </c>
      <c r="C102" s="14" t="s">
        <v>7159</v>
      </c>
      <c r="D102" s="14" t="s">
        <v>7160</v>
      </c>
      <c r="E102" s="14" t="s">
        <v>7161</v>
      </c>
      <c r="F102" s="14" t="s">
        <v>7162</v>
      </c>
      <c r="G102" s="14" t="s">
        <v>7163</v>
      </c>
      <c r="H102" s="14" t="s">
        <v>7164</v>
      </c>
    </row>
    <row r="103" customFormat="false" ht="18" hidden="false" customHeight="false" outlineLevel="0" collapsed="false">
      <c r="A103" s="23"/>
      <c r="B103" s="14"/>
      <c r="C103" s="14"/>
      <c r="D103" s="14"/>
      <c r="E103" s="14"/>
      <c r="F103" s="14"/>
      <c r="G103" s="14"/>
      <c r="H103" s="14"/>
    </row>
    <row r="104" customFormat="false" ht="30" hidden="false" customHeight="false" outlineLevel="0" collapsed="false">
      <c r="A104" s="17" t="s">
        <v>1663</v>
      </c>
      <c r="B104" s="22" t="s">
        <v>5501</v>
      </c>
      <c r="C104" s="22" t="s">
        <v>5502</v>
      </c>
      <c r="D104" s="22" t="s">
        <v>5503</v>
      </c>
      <c r="E104" s="22" t="s">
        <v>5504</v>
      </c>
      <c r="F104" s="22" t="s">
        <v>5505</v>
      </c>
      <c r="G104" s="22" t="s">
        <v>5506</v>
      </c>
      <c r="H104" s="22" t="s">
        <v>5507</v>
      </c>
    </row>
    <row r="105" customFormat="false" ht="18" hidden="false" customHeight="false" outlineLevel="0" collapsed="false">
      <c r="A105" s="22" t="s">
        <v>129</v>
      </c>
      <c r="B105" s="18" t="s">
        <v>644</v>
      </c>
      <c r="C105" s="18" t="s">
        <v>645</v>
      </c>
      <c r="D105" s="18" t="s">
        <v>646</v>
      </c>
      <c r="E105" s="18" t="s">
        <v>647</v>
      </c>
      <c r="F105" s="18" t="s">
        <v>648</v>
      </c>
      <c r="G105" s="18" t="s">
        <v>649</v>
      </c>
      <c r="H105" s="18" t="s">
        <v>650</v>
      </c>
    </row>
    <row r="106" customFormat="false" ht="18" hidden="false" customHeight="false" outlineLevel="0" collapsed="false">
      <c r="A106" s="23" t="s">
        <v>7165</v>
      </c>
      <c r="B106" s="14" t="s">
        <v>644</v>
      </c>
      <c r="C106" s="14" t="s">
        <v>645</v>
      </c>
      <c r="D106" s="14" t="s">
        <v>646</v>
      </c>
      <c r="E106" s="14" t="s">
        <v>647</v>
      </c>
      <c r="F106" s="14" t="s">
        <v>648</v>
      </c>
      <c r="G106" s="14" t="s">
        <v>649</v>
      </c>
      <c r="H106" s="14" t="s">
        <v>650</v>
      </c>
    </row>
    <row r="107" customFormat="false" ht="18" hidden="false" customHeight="false" outlineLevel="0" collapsed="false">
      <c r="A107" s="23"/>
      <c r="B107" s="14"/>
      <c r="C107" s="14"/>
      <c r="D107" s="14"/>
      <c r="E107" s="14"/>
      <c r="F107" s="14"/>
      <c r="G107" s="14"/>
      <c r="H107" s="14"/>
    </row>
    <row r="108" customFormat="false" ht="18" hidden="false" customHeight="false" outlineLevel="0" collapsed="false">
      <c r="A108" s="17" t="s">
        <v>1728</v>
      </c>
      <c r="B108" s="22" t="s">
        <v>5501</v>
      </c>
      <c r="C108" s="22" t="s">
        <v>5502</v>
      </c>
      <c r="D108" s="22" t="s">
        <v>5503</v>
      </c>
      <c r="E108" s="22" t="s">
        <v>5504</v>
      </c>
      <c r="F108" s="22" t="s">
        <v>5505</v>
      </c>
      <c r="G108" s="22" t="s">
        <v>5506</v>
      </c>
      <c r="H108" s="22" t="s">
        <v>5507</v>
      </c>
    </row>
    <row r="109" customFormat="false" ht="18" hidden="false" customHeight="false" outlineLevel="0" collapsed="false">
      <c r="A109" s="22" t="s">
        <v>129</v>
      </c>
      <c r="B109" s="18" t="s">
        <v>644</v>
      </c>
      <c r="C109" s="18" t="s">
        <v>645</v>
      </c>
      <c r="D109" s="18" t="s">
        <v>646</v>
      </c>
      <c r="E109" s="18" t="s">
        <v>647</v>
      </c>
      <c r="F109" s="18" t="s">
        <v>648</v>
      </c>
      <c r="G109" s="18" t="s">
        <v>649</v>
      </c>
      <c r="H109" s="18" t="s">
        <v>650</v>
      </c>
    </row>
    <row r="110" customFormat="false" ht="30" hidden="false" customHeight="false" outlineLevel="0" collapsed="false">
      <c r="A110" s="19" t="s">
        <v>7166</v>
      </c>
      <c r="B110" s="20" t="s">
        <v>644</v>
      </c>
      <c r="C110" s="20" t="s">
        <v>645</v>
      </c>
      <c r="D110" s="20" t="s">
        <v>646</v>
      </c>
      <c r="E110" s="20" t="s">
        <v>647</v>
      </c>
      <c r="F110" s="20" t="s">
        <v>648</v>
      </c>
      <c r="G110" s="20" t="s">
        <v>649</v>
      </c>
      <c r="H110" s="20" t="s">
        <v>650</v>
      </c>
    </row>
    <row r="111" customFormat="false" ht="18" hidden="false" customHeight="false" outlineLevel="0" collapsed="false">
      <c r="A111" s="23" t="s">
        <v>7167</v>
      </c>
      <c r="B111" s="14" t="s">
        <v>2001</v>
      </c>
      <c r="C111" s="14" t="s">
        <v>2002</v>
      </c>
      <c r="D111" s="14" t="s">
        <v>2003</v>
      </c>
      <c r="E111" s="14" t="s">
        <v>2004</v>
      </c>
      <c r="F111" s="14" t="s">
        <v>2005</v>
      </c>
      <c r="G111" s="14" t="s">
        <v>2006</v>
      </c>
      <c r="H111" s="14" t="s">
        <v>2007</v>
      </c>
    </row>
    <row r="112" customFormat="false" ht="18" hidden="false" customHeight="false" outlineLevel="0" collapsed="false">
      <c r="A112" s="23" t="s">
        <v>7168</v>
      </c>
      <c r="B112" s="14" t="s">
        <v>2009</v>
      </c>
      <c r="C112" s="14" t="s">
        <v>7169</v>
      </c>
      <c r="D112" s="14"/>
      <c r="E112" s="14" t="s">
        <v>2011</v>
      </c>
      <c r="F112" s="14" t="s">
        <v>2012</v>
      </c>
      <c r="G112" s="14" t="s">
        <v>2013</v>
      </c>
      <c r="H112" s="14" t="s">
        <v>2014</v>
      </c>
    </row>
    <row r="113" customFormat="false" ht="18" hidden="false" customHeight="false" outlineLevel="0" collapsed="false">
      <c r="A113" s="23" t="s">
        <v>7170</v>
      </c>
      <c r="B113" s="14" t="s">
        <v>2016</v>
      </c>
      <c r="C113" s="14" t="s">
        <v>2017</v>
      </c>
      <c r="D113" s="14" t="s">
        <v>2018</v>
      </c>
      <c r="E113" s="14" t="s">
        <v>2019</v>
      </c>
      <c r="F113" s="14" t="s">
        <v>2020</v>
      </c>
      <c r="G113" s="14" t="s">
        <v>2021</v>
      </c>
      <c r="H113" s="14" t="s">
        <v>2022</v>
      </c>
    </row>
    <row r="114" customFormat="false" ht="18" hidden="false" customHeight="false" outlineLevel="0" collapsed="false">
      <c r="A114" s="23" t="s">
        <v>7171</v>
      </c>
      <c r="B114" s="14" t="s">
        <v>7172</v>
      </c>
      <c r="C114" s="14" t="s">
        <v>7173</v>
      </c>
      <c r="D114" s="14" t="s">
        <v>7174</v>
      </c>
      <c r="E114" s="14" t="s">
        <v>7175</v>
      </c>
      <c r="F114" s="14" t="s">
        <v>7176</v>
      </c>
      <c r="G114" s="14" t="s">
        <v>7177</v>
      </c>
      <c r="H114" s="14" t="s">
        <v>7178</v>
      </c>
    </row>
    <row r="115" customFormat="false" ht="18" hidden="false" customHeight="false" outlineLevel="0" collapsed="false">
      <c r="A115" s="23" t="s">
        <v>7179</v>
      </c>
      <c r="B115" s="14" t="s">
        <v>2033</v>
      </c>
      <c r="C115" s="14"/>
      <c r="D115" s="14"/>
      <c r="E115" s="14"/>
      <c r="F115" s="14"/>
      <c r="G115" s="14"/>
      <c r="H115" s="14"/>
    </row>
    <row r="116" customFormat="false" ht="18" hidden="false" customHeight="false" outlineLevel="0" collapsed="false">
      <c r="A116" s="23" t="s">
        <v>7180</v>
      </c>
      <c r="B116" s="14" t="s">
        <v>2035</v>
      </c>
      <c r="C116" s="14" t="s">
        <v>2036</v>
      </c>
      <c r="D116" s="14" t="s">
        <v>2037</v>
      </c>
      <c r="E116" s="14" t="s">
        <v>2038</v>
      </c>
      <c r="F116" s="14" t="s">
        <v>2039</v>
      </c>
      <c r="G116" s="14" t="s">
        <v>2040</v>
      </c>
      <c r="H116" s="14" t="s">
        <v>2041</v>
      </c>
    </row>
    <row r="117" customFormat="false" ht="18" hidden="false" customHeight="false" outlineLevel="0" collapsed="false">
      <c r="A117" s="23" t="s">
        <v>7181</v>
      </c>
      <c r="B117" s="14" t="s">
        <v>2043</v>
      </c>
      <c r="C117" s="14" t="s">
        <v>2044</v>
      </c>
      <c r="D117" s="14" t="s">
        <v>2045</v>
      </c>
      <c r="E117" s="14" t="s">
        <v>2046</v>
      </c>
      <c r="F117" s="14" t="s">
        <v>2047</v>
      </c>
      <c r="G117" s="14" t="s">
        <v>2048</v>
      </c>
      <c r="H117" s="14" t="s">
        <v>2049</v>
      </c>
    </row>
    <row r="118" customFormat="false" ht="18" hidden="false" customHeight="false" outlineLevel="0" collapsed="false">
      <c r="A118" s="17" t="s">
        <v>2078</v>
      </c>
      <c r="B118" s="22" t="s">
        <v>5501</v>
      </c>
      <c r="C118" s="22" t="s">
        <v>5502</v>
      </c>
      <c r="D118" s="22" t="s">
        <v>5503</v>
      </c>
      <c r="E118" s="22" t="s">
        <v>5504</v>
      </c>
      <c r="F118" s="22" t="s">
        <v>5505</v>
      </c>
      <c r="G118" s="22" t="s">
        <v>5506</v>
      </c>
      <c r="H118" s="22" t="s">
        <v>5507</v>
      </c>
    </row>
    <row r="119" customFormat="false" ht="18" hidden="false" customHeight="false" outlineLevel="0" collapsed="false">
      <c r="A119" s="22" t="s">
        <v>129</v>
      </c>
      <c r="B119" s="18" t="s">
        <v>644</v>
      </c>
      <c r="C119" s="18" t="s">
        <v>645</v>
      </c>
      <c r="D119" s="18" t="s">
        <v>646</v>
      </c>
      <c r="E119" s="18" t="s">
        <v>647</v>
      </c>
      <c r="F119" s="18" t="s">
        <v>648</v>
      </c>
      <c r="G119" s="18" t="s">
        <v>649</v>
      </c>
      <c r="H119" s="18" t="s">
        <v>650</v>
      </c>
    </row>
    <row r="120" customFormat="false" ht="18" hidden="false" customHeight="false" outlineLevel="0" collapsed="false">
      <c r="A120" s="23" t="s">
        <v>7182</v>
      </c>
      <c r="B120" s="14" t="s">
        <v>2569</v>
      </c>
      <c r="C120" s="14" t="s">
        <v>1179</v>
      </c>
      <c r="D120" s="14"/>
      <c r="E120" s="14"/>
      <c r="F120" s="14"/>
      <c r="G120" s="14"/>
      <c r="H120" s="14"/>
    </row>
    <row r="121" customFormat="false" ht="18" hidden="false" customHeight="false" outlineLevel="0" collapsed="false">
      <c r="A121" s="23" t="s">
        <v>7183</v>
      </c>
      <c r="B121" s="14" t="s">
        <v>2571</v>
      </c>
      <c r="C121" s="14" t="s">
        <v>2572</v>
      </c>
      <c r="D121" s="14" t="s">
        <v>2573</v>
      </c>
      <c r="E121" s="14"/>
      <c r="F121" s="14"/>
      <c r="G121" s="14"/>
      <c r="H121" s="14"/>
    </row>
    <row r="122" customFormat="false" ht="18" hidden="false" customHeight="false" outlineLevel="0" collapsed="false">
      <c r="A122" s="23" t="s">
        <v>7184</v>
      </c>
      <c r="B122" s="14" t="s">
        <v>2575</v>
      </c>
      <c r="C122" s="14" t="s">
        <v>2576</v>
      </c>
      <c r="D122" s="14" t="s">
        <v>2577</v>
      </c>
      <c r="E122" s="14" t="s">
        <v>2578</v>
      </c>
      <c r="F122" s="14" t="s">
        <v>2579</v>
      </c>
      <c r="G122" s="14" t="s">
        <v>2580</v>
      </c>
      <c r="H122" s="14" t="s">
        <v>2581</v>
      </c>
    </row>
    <row r="123" customFormat="false" ht="18" hidden="false" customHeight="false" outlineLevel="0" collapsed="false">
      <c r="A123" s="23" t="s">
        <v>7185</v>
      </c>
      <c r="B123" s="14" t="s">
        <v>2583</v>
      </c>
      <c r="C123" s="14" t="s">
        <v>1238</v>
      </c>
      <c r="D123" s="14"/>
      <c r="E123" s="14" t="s">
        <v>598</v>
      </c>
      <c r="F123" s="14" t="s">
        <v>599</v>
      </c>
      <c r="G123" s="14" t="s">
        <v>600</v>
      </c>
      <c r="H123" s="14" t="s">
        <v>601</v>
      </c>
    </row>
    <row r="124" customFormat="false" ht="18" hidden="false" customHeight="false" outlineLevel="0" collapsed="false">
      <c r="A124" s="23" t="s">
        <v>7186</v>
      </c>
      <c r="B124" s="14" t="s">
        <v>2585</v>
      </c>
      <c r="C124" s="14" t="s">
        <v>1238</v>
      </c>
      <c r="D124" s="14" t="s">
        <v>2586</v>
      </c>
      <c r="E124" s="14" t="s">
        <v>2587</v>
      </c>
      <c r="F124" s="14" t="s">
        <v>2588</v>
      </c>
      <c r="G124" s="14" t="s">
        <v>2589</v>
      </c>
      <c r="H124" s="14" t="s">
        <v>2590</v>
      </c>
    </row>
    <row r="125" customFormat="false" ht="18" hidden="false" customHeight="false" outlineLevel="0" collapsed="false">
      <c r="A125" s="23" t="s">
        <v>7187</v>
      </c>
      <c r="B125" s="14" t="s">
        <v>2592</v>
      </c>
      <c r="C125" s="14" t="s">
        <v>2593</v>
      </c>
      <c r="D125" s="14" t="s">
        <v>2594</v>
      </c>
      <c r="E125" s="14" t="s">
        <v>2595</v>
      </c>
      <c r="F125" s="14" t="s">
        <v>2596</v>
      </c>
      <c r="G125" s="14" t="s">
        <v>2597</v>
      </c>
      <c r="H125" s="14" t="s">
        <v>2598</v>
      </c>
    </row>
    <row r="126" customFormat="false" ht="18" hidden="false" customHeight="false" outlineLevel="0" collapsed="false">
      <c r="A126" s="23" t="s">
        <v>7188</v>
      </c>
      <c r="B126" s="14" t="s">
        <v>2600</v>
      </c>
      <c r="C126" s="14" t="s">
        <v>2601</v>
      </c>
      <c r="D126" s="14" t="s">
        <v>2602</v>
      </c>
      <c r="E126" s="14"/>
      <c r="F126" s="14"/>
      <c r="G126" s="14"/>
      <c r="H126" s="14"/>
    </row>
    <row r="127" customFormat="false" ht="18" hidden="false" customHeight="false" outlineLevel="0" collapsed="false">
      <c r="A127" s="23" t="s">
        <v>7189</v>
      </c>
      <c r="B127" s="14" t="s">
        <v>2604</v>
      </c>
      <c r="C127" s="14" t="s">
        <v>2605</v>
      </c>
      <c r="D127" s="14" t="s">
        <v>2606</v>
      </c>
      <c r="E127" s="14"/>
      <c r="F127" s="14"/>
      <c r="G127" s="14"/>
      <c r="H127" s="14"/>
    </row>
    <row r="128" customFormat="false" ht="18" hidden="false" customHeight="false" outlineLevel="0" collapsed="false">
      <c r="A128" s="23" t="s">
        <v>7190</v>
      </c>
      <c r="B128" s="14" t="s">
        <v>2608</v>
      </c>
      <c r="C128" s="14" t="s">
        <v>2609</v>
      </c>
      <c r="D128" s="14" t="s">
        <v>2610</v>
      </c>
      <c r="E128" s="14"/>
      <c r="F128" s="14"/>
      <c r="G128" s="14"/>
      <c r="H128" s="14"/>
    </row>
    <row r="129" customFormat="false" ht="18" hidden="false" customHeight="false" outlineLevel="0" collapsed="false">
      <c r="A129" s="23" t="s">
        <v>7191</v>
      </c>
      <c r="B129" s="14" t="s">
        <v>2612</v>
      </c>
      <c r="C129" s="14" t="s">
        <v>2613</v>
      </c>
      <c r="D129" s="14" t="s">
        <v>2614</v>
      </c>
      <c r="E129" s="14"/>
      <c r="F129" s="14"/>
      <c r="G129" s="14"/>
      <c r="H129" s="14"/>
    </row>
    <row r="130" customFormat="false" ht="18" hidden="false" customHeight="false" outlineLevel="0" collapsed="false">
      <c r="A130" s="23" t="s">
        <v>7192</v>
      </c>
      <c r="B130" s="14" t="s">
        <v>2616</v>
      </c>
      <c r="C130" s="14" t="s">
        <v>433</v>
      </c>
      <c r="D130" s="14" t="s">
        <v>2617</v>
      </c>
      <c r="E130" s="14" t="s">
        <v>2618</v>
      </c>
      <c r="F130" s="14" t="s">
        <v>2619</v>
      </c>
      <c r="G130" s="14" t="s">
        <v>2620</v>
      </c>
      <c r="H130" s="14" t="s">
        <v>2621</v>
      </c>
    </row>
    <row r="131" customFormat="false" ht="18" hidden="false" customHeight="false" outlineLevel="0" collapsed="false">
      <c r="A131" s="23" t="s">
        <v>7193</v>
      </c>
      <c r="B131" s="14" t="s">
        <v>2623</v>
      </c>
      <c r="C131" s="14" t="s">
        <v>1554</v>
      </c>
      <c r="D131" s="14" t="s">
        <v>2624</v>
      </c>
      <c r="E131" s="14" t="s">
        <v>1555</v>
      </c>
      <c r="F131" s="14" t="s">
        <v>1556</v>
      </c>
      <c r="G131" s="14" t="s">
        <v>1557</v>
      </c>
      <c r="H131" s="14" t="s">
        <v>1558</v>
      </c>
    </row>
    <row r="132" customFormat="false" ht="18" hidden="false" customHeight="false" outlineLevel="0" collapsed="false">
      <c r="A132" s="23" t="s">
        <v>7194</v>
      </c>
      <c r="B132" s="14"/>
      <c r="C132" s="14" t="s">
        <v>2601</v>
      </c>
      <c r="D132" s="14"/>
      <c r="E132" s="14" t="s">
        <v>2601</v>
      </c>
      <c r="F132" s="14" t="s">
        <v>2626</v>
      </c>
      <c r="G132" s="14" t="s">
        <v>2627</v>
      </c>
      <c r="H132" s="14" t="s">
        <v>2628</v>
      </c>
    </row>
    <row r="133" customFormat="false" ht="30" hidden="false" customHeight="false" outlineLevel="0" collapsed="false">
      <c r="A133" s="23" t="s">
        <v>7195</v>
      </c>
      <c r="B133" s="14"/>
      <c r="C133" s="14" t="s">
        <v>2601</v>
      </c>
      <c r="D133" s="14"/>
      <c r="E133" s="14"/>
      <c r="F133" s="14"/>
      <c r="G133" s="14"/>
      <c r="H133" s="14"/>
    </row>
    <row r="134" customFormat="false" ht="18" hidden="false" customHeight="false" outlineLevel="0" collapsed="false">
      <c r="A134" s="23" t="s">
        <v>7196</v>
      </c>
      <c r="B134" s="14"/>
      <c r="C134" s="14" t="s">
        <v>1493</v>
      </c>
      <c r="D134" s="14"/>
      <c r="E134" s="14"/>
      <c r="F134" s="14"/>
      <c r="G134" s="14"/>
      <c r="H134" s="14"/>
    </row>
    <row r="135" customFormat="false" ht="18" hidden="false" customHeight="false" outlineLevel="0" collapsed="false">
      <c r="A135" s="23" t="s">
        <v>7197</v>
      </c>
      <c r="B135" s="14"/>
      <c r="C135" s="14" t="s">
        <v>2482</v>
      </c>
      <c r="D135" s="14" t="s">
        <v>2632</v>
      </c>
      <c r="E135" s="14"/>
      <c r="F135" s="14"/>
      <c r="G135" s="14"/>
      <c r="H135" s="14"/>
    </row>
    <row r="136" customFormat="false" ht="18" hidden="false" customHeight="false" outlineLevel="0" collapsed="false">
      <c r="A136" s="23" t="s">
        <v>7198</v>
      </c>
      <c r="B136" s="14" t="s">
        <v>2634</v>
      </c>
      <c r="C136" s="14" t="s">
        <v>1239</v>
      </c>
      <c r="D136" s="14"/>
      <c r="E136" s="14" t="s">
        <v>2635</v>
      </c>
      <c r="F136" s="14" t="s">
        <v>2636</v>
      </c>
      <c r="G136" s="14" t="s">
        <v>2637</v>
      </c>
      <c r="H136" s="14" t="s">
        <v>2638</v>
      </c>
    </row>
    <row r="137" customFormat="false" ht="18" hidden="false" customHeight="false" outlineLevel="0" collapsed="false">
      <c r="A137" s="23" t="s">
        <v>7199</v>
      </c>
      <c r="B137" s="14" t="s">
        <v>2640</v>
      </c>
      <c r="C137" s="14" t="s">
        <v>2641</v>
      </c>
      <c r="D137" s="14" t="s">
        <v>2018</v>
      </c>
      <c r="E137" s="14"/>
      <c r="F137" s="14"/>
      <c r="G137" s="14"/>
      <c r="H137" s="14"/>
    </row>
    <row r="138" customFormat="false" ht="18" hidden="false" customHeight="false" outlineLevel="0" collapsed="false">
      <c r="A138" s="23" t="s">
        <v>7200</v>
      </c>
      <c r="B138" s="14" t="s">
        <v>2643</v>
      </c>
      <c r="C138" s="14" t="s">
        <v>1238</v>
      </c>
      <c r="D138" s="14" t="s">
        <v>2644</v>
      </c>
      <c r="E138" s="14"/>
      <c r="F138" s="14"/>
      <c r="G138" s="14"/>
      <c r="H138" s="14"/>
    </row>
    <row r="139" customFormat="false" ht="18" hidden="false" customHeight="false" outlineLevel="0" collapsed="false">
      <c r="A139" s="23" t="s">
        <v>7201</v>
      </c>
      <c r="B139" s="14"/>
      <c r="C139" s="14" t="s">
        <v>2646</v>
      </c>
      <c r="D139" s="14"/>
      <c r="E139" s="14" t="s">
        <v>2046</v>
      </c>
      <c r="F139" s="14" t="s">
        <v>2047</v>
      </c>
      <c r="G139" s="14" t="s">
        <v>2048</v>
      </c>
      <c r="H139" s="14" t="s">
        <v>2049</v>
      </c>
    </row>
    <row r="140" customFormat="false" ht="30" hidden="false" customHeight="false" outlineLevel="0" collapsed="false">
      <c r="A140" s="23" t="s">
        <v>7202</v>
      </c>
      <c r="B140" s="14" t="s">
        <v>2648</v>
      </c>
      <c r="C140" s="14" t="s">
        <v>2649</v>
      </c>
      <c r="D140" s="14" t="s">
        <v>2650</v>
      </c>
      <c r="E140" s="14"/>
      <c r="F140" s="14"/>
      <c r="G140" s="14"/>
      <c r="H140" s="14"/>
    </row>
    <row r="141" customFormat="false" ht="30" hidden="false" customHeight="false" outlineLevel="0" collapsed="false">
      <c r="A141" s="23" t="s">
        <v>7203</v>
      </c>
      <c r="B141" s="14" t="s">
        <v>2652</v>
      </c>
      <c r="C141" s="14" t="s">
        <v>2601</v>
      </c>
      <c r="D141" s="14" t="s">
        <v>2601</v>
      </c>
      <c r="E141" s="14" t="s">
        <v>2601</v>
      </c>
      <c r="F141" s="14" t="s">
        <v>2626</v>
      </c>
      <c r="G141" s="14" t="s">
        <v>2627</v>
      </c>
      <c r="H141" s="14" t="s">
        <v>2628</v>
      </c>
    </row>
    <row r="142" customFormat="false" ht="18" hidden="false" customHeight="false" outlineLevel="0" collapsed="false">
      <c r="A142" s="23" t="s">
        <v>7204</v>
      </c>
      <c r="B142" s="14" t="s">
        <v>2654</v>
      </c>
      <c r="C142" s="14" t="s">
        <v>2655</v>
      </c>
      <c r="D142" s="14" t="s">
        <v>2656</v>
      </c>
      <c r="E142" s="14"/>
      <c r="F142" s="14"/>
      <c r="G142" s="14"/>
      <c r="H142" s="14"/>
    </row>
    <row r="143" customFormat="false" ht="18" hidden="false" customHeight="false" outlineLevel="0" collapsed="false">
      <c r="A143" s="23" t="s">
        <v>7205</v>
      </c>
      <c r="B143" s="14" t="s">
        <v>2658</v>
      </c>
      <c r="C143" s="14" t="s">
        <v>2601</v>
      </c>
      <c r="D143" s="14"/>
      <c r="E143" s="14"/>
      <c r="F143" s="14"/>
      <c r="G143" s="14"/>
      <c r="H143" s="14"/>
    </row>
    <row r="144" customFormat="false" ht="18" hidden="false" customHeight="false" outlineLevel="0" collapsed="false">
      <c r="A144" s="23" t="s">
        <v>7206</v>
      </c>
      <c r="B144" s="14" t="s">
        <v>2660</v>
      </c>
      <c r="C144" s="14" t="s">
        <v>2661</v>
      </c>
      <c r="D144" s="14"/>
      <c r="E144" s="14"/>
      <c r="F144" s="14"/>
      <c r="G144" s="14"/>
      <c r="H144" s="14"/>
    </row>
    <row r="145" customFormat="false" ht="18" hidden="false" customHeight="false" outlineLevel="0" collapsed="false">
      <c r="A145" s="23" t="s">
        <v>7207</v>
      </c>
      <c r="B145" s="14" t="s">
        <v>2663</v>
      </c>
      <c r="C145" s="14" t="s">
        <v>598</v>
      </c>
      <c r="D145" s="14" t="s">
        <v>598</v>
      </c>
      <c r="E145" s="14" t="s">
        <v>626</v>
      </c>
      <c r="F145" s="14" t="s">
        <v>627</v>
      </c>
      <c r="G145" s="14" t="s">
        <v>628</v>
      </c>
      <c r="H145" s="14" t="s">
        <v>629</v>
      </c>
    </row>
    <row r="146" customFormat="false" ht="30" hidden="false" customHeight="false" outlineLevel="0" collapsed="false">
      <c r="A146" s="23" t="s">
        <v>7208</v>
      </c>
      <c r="B146" s="14"/>
      <c r="C146" s="14" t="s">
        <v>1239</v>
      </c>
      <c r="D146" s="14"/>
      <c r="E146" s="14" t="s">
        <v>2635</v>
      </c>
      <c r="F146" s="14" t="s">
        <v>2636</v>
      </c>
      <c r="G146" s="14" t="s">
        <v>2637</v>
      </c>
      <c r="H146" s="14" t="s">
        <v>2638</v>
      </c>
    </row>
    <row r="147" customFormat="false" ht="18" hidden="false" customHeight="false" outlineLevel="0" collapsed="false">
      <c r="A147" s="23" t="s">
        <v>7209</v>
      </c>
      <c r="B147" s="14" t="s">
        <v>2666</v>
      </c>
      <c r="C147" s="14" t="s">
        <v>2572</v>
      </c>
      <c r="D147" s="14" t="s">
        <v>2667</v>
      </c>
      <c r="E147" s="14"/>
      <c r="F147" s="14"/>
      <c r="G147" s="14"/>
      <c r="H147" s="14"/>
    </row>
    <row r="148" customFormat="false" ht="30" hidden="false" customHeight="false" outlineLevel="0" collapsed="false">
      <c r="A148" s="23" t="s">
        <v>7210</v>
      </c>
      <c r="B148" s="14" t="s">
        <v>2669</v>
      </c>
      <c r="C148" s="14" t="s">
        <v>1444</v>
      </c>
      <c r="D148" s="14" t="s">
        <v>2670</v>
      </c>
      <c r="E148" s="14" t="s">
        <v>1444</v>
      </c>
      <c r="F148" s="14" t="s">
        <v>1445</v>
      </c>
      <c r="G148" s="14" t="s">
        <v>1446</v>
      </c>
      <c r="H148" s="14" t="s">
        <v>1447</v>
      </c>
    </row>
    <row r="149" customFormat="false" ht="18" hidden="false" customHeight="false" outlineLevel="0" collapsed="false">
      <c r="A149" s="23" t="s">
        <v>7211</v>
      </c>
      <c r="B149" s="14" t="s">
        <v>2672</v>
      </c>
      <c r="C149" s="14" t="s">
        <v>2641</v>
      </c>
      <c r="D149" s="14" t="s">
        <v>2673</v>
      </c>
      <c r="E149" s="14" t="s">
        <v>1239</v>
      </c>
      <c r="F149" s="14" t="s">
        <v>1240</v>
      </c>
      <c r="G149" s="14" t="s">
        <v>1241</v>
      </c>
      <c r="H149" s="14" t="s">
        <v>1242</v>
      </c>
    </row>
    <row r="150" customFormat="false" ht="18" hidden="false" customHeight="false" outlineLevel="0" collapsed="false">
      <c r="A150" s="23" t="s">
        <v>7212</v>
      </c>
      <c r="B150" s="14" t="s">
        <v>2675</v>
      </c>
      <c r="C150" s="14" t="s">
        <v>2676</v>
      </c>
      <c r="D150" s="14" t="s">
        <v>2677</v>
      </c>
      <c r="E150" s="14" t="s">
        <v>1493</v>
      </c>
      <c r="F150" s="14" t="s">
        <v>2678</v>
      </c>
      <c r="G150" s="14" t="s">
        <v>2679</v>
      </c>
      <c r="H150" s="14" t="s">
        <v>2680</v>
      </c>
    </row>
    <row r="151" customFormat="false" ht="18" hidden="false" customHeight="false" outlineLevel="0" collapsed="false">
      <c r="A151" s="23" t="s">
        <v>7213</v>
      </c>
      <c r="B151" s="14" t="s">
        <v>2682</v>
      </c>
      <c r="C151" s="14" t="s">
        <v>2683</v>
      </c>
      <c r="D151" s="14" t="s">
        <v>2684</v>
      </c>
      <c r="E151" s="14"/>
      <c r="F151" s="14"/>
      <c r="G151" s="14"/>
      <c r="H151" s="14"/>
    </row>
    <row r="152" customFormat="false" ht="18" hidden="false" customHeight="false" outlineLevel="0" collapsed="false">
      <c r="A152" s="23" t="s">
        <v>7214</v>
      </c>
      <c r="B152" s="14" t="s">
        <v>2686</v>
      </c>
      <c r="C152" s="14" t="s">
        <v>2601</v>
      </c>
      <c r="D152" s="14" t="s">
        <v>2687</v>
      </c>
      <c r="E152" s="14" t="s">
        <v>2601</v>
      </c>
      <c r="F152" s="14" t="s">
        <v>2626</v>
      </c>
      <c r="G152" s="14" t="s">
        <v>2627</v>
      </c>
      <c r="H152" s="14" t="s">
        <v>2628</v>
      </c>
    </row>
    <row r="153" customFormat="false" ht="30" hidden="false" customHeight="false" outlineLevel="0" collapsed="false">
      <c r="A153" s="23" t="s">
        <v>7215</v>
      </c>
      <c r="B153" s="14" t="s">
        <v>2689</v>
      </c>
      <c r="C153" s="14" t="s">
        <v>2690</v>
      </c>
      <c r="D153" s="14" t="s">
        <v>2691</v>
      </c>
      <c r="E153" s="14"/>
      <c r="F153" s="14"/>
      <c r="G153" s="14"/>
      <c r="H153" s="14"/>
    </row>
    <row r="154" customFormat="false" ht="18" hidden="false" customHeight="false" outlineLevel="0" collapsed="false">
      <c r="A154" s="23" t="s">
        <v>7216</v>
      </c>
      <c r="B154" s="14" t="s">
        <v>2693</v>
      </c>
      <c r="C154" s="14" t="s">
        <v>2694</v>
      </c>
      <c r="D154" s="14" t="s">
        <v>2695</v>
      </c>
      <c r="E154" s="14"/>
      <c r="F154" s="14"/>
      <c r="G154" s="14"/>
      <c r="H154" s="14"/>
    </row>
    <row r="155" customFormat="false" ht="18" hidden="false" customHeight="false" outlineLevel="0" collapsed="false">
      <c r="A155" s="23" t="s">
        <v>7217</v>
      </c>
      <c r="B155" s="14" t="s">
        <v>2697</v>
      </c>
      <c r="C155" s="14" t="s">
        <v>1238</v>
      </c>
      <c r="D155" s="14" t="s">
        <v>2698</v>
      </c>
      <c r="E155" s="14" t="s">
        <v>2699</v>
      </c>
      <c r="F155" s="14" t="s">
        <v>2700</v>
      </c>
      <c r="G155" s="14" t="s">
        <v>2701</v>
      </c>
      <c r="H155" s="14" t="s">
        <v>2702</v>
      </c>
    </row>
    <row r="156" customFormat="false" ht="18" hidden="false" customHeight="false" outlineLevel="0" collapsed="false">
      <c r="A156" s="23" t="s">
        <v>7218</v>
      </c>
      <c r="B156" s="14" t="s">
        <v>2704</v>
      </c>
      <c r="C156" s="14"/>
      <c r="D156" s="14"/>
      <c r="E156" s="14"/>
      <c r="F156" s="14"/>
      <c r="G156" s="14"/>
      <c r="H156" s="14"/>
    </row>
    <row r="157" customFormat="false" ht="30" hidden="false" customHeight="false" outlineLevel="0" collapsed="false">
      <c r="A157" s="23" t="s">
        <v>7219</v>
      </c>
      <c r="B157" s="14" t="s">
        <v>2704</v>
      </c>
      <c r="C157" s="14"/>
      <c r="D157" s="14"/>
      <c r="E157" s="14"/>
      <c r="F157" s="14"/>
      <c r="G157" s="14"/>
      <c r="H157" s="14"/>
    </row>
    <row r="158" customFormat="false" ht="18" hidden="false" customHeight="false" outlineLevel="0" collapsed="false">
      <c r="A158" s="23" t="s">
        <v>7220</v>
      </c>
      <c r="B158" s="14" t="s">
        <v>2707</v>
      </c>
      <c r="C158" s="14" t="s">
        <v>1179</v>
      </c>
      <c r="D158" s="14" t="s">
        <v>2708</v>
      </c>
      <c r="E158" s="14" t="s">
        <v>2601</v>
      </c>
      <c r="F158" s="14" t="s">
        <v>2626</v>
      </c>
      <c r="G158" s="14" t="s">
        <v>2627</v>
      </c>
      <c r="H158" s="14" t="s">
        <v>2628</v>
      </c>
    </row>
    <row r="159" customFormat="false" ht="30" hidden="false" customHeight="false" outlineLevel="0" collapsed="false">
      <c r="A159" s="23" t="s">
        <v>7221</v>
      </c>
      <c r="B159" s="14" t="s">
        <v>2704</v>
      </c>
      <c r="C159" s="14"/>
      <c r="D159" s="14"/>
      <c r="E159" s="14"/>
      <c r="F159" s="14"/>
      <c r="G159" s="14"/>
      <c r="H159" s="14"/>
    </row>
    <row r="160" customFormat="false" ht="18" hidden="false" customHeight="false" outlineLevel="0" collapsed="false">
      <c r="A160" s="23" t="s">
        <v>7222</v>
      </c>
      <c r="B160" s="14" t="s">
        <v>2711</v>
      </c>
      <c r="C160" s="14"/>
      <c r="D160" s="14"/>
      <c r="E160" s="14"/>
      <c r="F160" s="14"/>
      <c r="G160" s="14"/>
      <c r="H160" s="14"/>
    </row>
    <row r="161" customFormat="false" ht="18" hidden="false" customHeight="false" outlineLevel="0" collapsed="false">
      <c r="A161" s="23" t="s">
        <v>7223</v>
      </c>
      <c r="B161" s="14" t="s">
        <v>2713</v>
      </c>
      <c r="C161" s="14"/>
      <c r="D161" s="14"/>
      <c r="E161" s="14"/>
      <c r="F161" s="14"/>
      <c r="G161" s="14"/>
      <c r="H161" s="14"/>
    </row>
    <row r="162" customFormat="false" ht="30" hidden="false" customHeight="false" outlineLevel="0" collapsed="false">
      <c r="A162" s="23" t="s">
        <v>7224</v>
      </c>
      <c r="B162" s="14" t="s">
        <v>2715</v>
      </c>
      <c r="C162" s="14" t="s">
        <v>2716</v>
      </c>
      <c r="D162" s="14" t="s">
        <v>2717</v>
      </c>
      <c r="E162" s="14"/>
      <c r="F162" s="14"/>
      <c r="G162" s="14"/>
      <c r="H162" s="14"/>
    </row>
    <row r="163" customFormat="false" ht="18" hidden="false" customHeight="false" outlineLevel="0" collapsed="false">
      <c r="A163" s="23" t="s">
        <v>7225</v>
      </c>
      <c r="B163" s="14" t="s">
        <v>2719</v>
      </c>
      <c r="C163" s="14" t="s">
        <v>2482</v>
      </c>
      <c r="D163" s="14"/>
      <c r="E163" s="14"/>
      <c r="F163" s="14"/>
      <c r="G163" s="14"/>
      <c r="H163" s="14"/>
    </row>
    <row r="164" customFormat="false" ht="18" hidden="false" customHeight="false" outlineLevel="0" collapsed="false">
      <c r="A164" s="23" t="s">
        <v>7226</v>
      </c>
      <c r="B164" s="14" t="s">
        <v>2721</v>
      </c>
      <c r="C164" s="14"/>
      <c r="D164" s="14"/>
      <c r="E164" s="14"/>
      <c r="F164" s="14"/>
      <c r="G164" s="14"/>
      <c r="H164" s="14"/>
    </row>
    <row r="165" customFormat="false" ht="30" hidden="false" customHeight="false" outlineLevel="0" collapsed="false">
      <c r="A165" s="23" t="s">
        <v>7227</v>
      </c>
      <c r="B165" s="14" t="s">
        <v>2723</v>
      </c>
      <c r="C165" s="14" t="s">
        <v>2724</v>
      </c>
      <c r="D165" s="14" t="s">
        <v>2725</v>
      </c>
      <c r="E165" s="14" t="s">
        <v>2601</v>
      </c>
      <c r="F165" s="14" t="s">
        <v>2626</v>
      </c>
      <c r="G165" s="14" t="s">
        <v>2627</v>
      </c>
      <c r="H165" s="14" t="s">
        <v>2628</v>
      </c>
    </row>
    <row r="166" customFormat="false" ht="18" hidden="false" customHeight="false" outlineLevel="0" collapsed="false">
      <c r="A166" s="23" t="s">
        <v>7228</v>
      </c>
      <c r="B166" s="14" t="s">
        <v>2727</v>
      </c>
      <c r="C166" s="14"/>
      <c r="D166" s="14"/>
      <c r="E166" s="14"/>
      <c r="F166" s="14"/>
      <c r="G166" s="14"/>
      <c r="H166" s="14"/>
    </row>
    <row r="167" customFormat="false" ht="18" hidden="false" customHeight="false" outlineLevel="0" collapsed="false">
      <c r="A167" s="23" t="s">
        <v>7229</v>
      </c>
      <c r="B167" s="14" t="s">
        <v>2729</v>
      </c>
      <c r="C167" s="14" t="s">
        <v>2482</v>
      </c>
      <c r="D167" s="14" t="s">
        <v>2730</v>
      </c>
      <c r="E167" s="14"/>
      <c r="F167" s="14"/>
      <c r="G167" s="14"/>
      <c r="H167" s="14"/>
    </row>
    <row r="168" customFormat="false" ht="18" hidden="false" customHeight="false" outlineLevel="0" collapsed="false">
      <c r="A168" s="23" t="s">
        <v>7230</v>
      </c>
      <c r="B168" s="14"/>
      <c r="C168" s="14" t="s">
        <v>2601</v>
      </c>
      <c r="D168" s="14"/>
      <c r="E168" s="14" t="s">
        <v>2601</v>
      </c>
      <c r="F168" s="14" t="s">
        <v>2626</v>
      </c>
      <c r="G168" s="14" t="s">
        <v>2627</v>
      </c>
      <c r="H168" s="14" t="s">
        <v>2628</v>
      </c>
    </row>
    <row r="169" customFormat="false" ht="18" hidden="false" customHeight="false" outlineLevel="0" collapsed="false">
      <c r="A169" s="23" t="s">
        <v>7231</v>
      </c>
      <c r="B169" s="14" t="s">
        <v>2733</v>
      </c>
      <c r="C169" s="14"/>
      <c r="D169" s="14"/>
      <c r="E169" s="14"/>
      <c r="F169" s="14"/>
      <c r="G169" s="14"/>
      <c r="H169" s="14"/>
    </row>
    <row r="170" customFormat="false" ht="18" hidden="false" customHeight="false" outlineLevel="0" collapsed="false">
      <c r="A170" s="23" t="s">
        <v>7232</v>
      </c>
      <c r="B170" s="14" t="s">
        <v>2735</v>
      </c>
      <c r="C170" s="14"/>
      <c r="D170" s="14"/>
      <c r="E170" s="14"/>
      <c r="F170" s="14"/>
      <c r="G170" s="14"/>
      <c r="H170" s="14"/>
    </row>
    <row r="171" customFormat="false" ht="18" hidden="false" customHeight="false" outlineLevel="0" collapsed="false">
      <c r="A171" s="23" t="s">
        <v>7233</v>
      </c>
      <c r="B171" s="14" t="s">
        <v>2737</v>
      </c>
      <c r="C171" s="14"/>
      <c r="D171" s="14"/>
      <c r="E171" s="14"/>
      <c r="F171" s="14"/>
      <c r="G171" s="14"/>
      <c r="H171" s="14"/>
    </row>
    <row r="172" customFormat="false" ht="30" hidden="false" customHeight="false" outlineLevel="0" collapsed="false">
      <c r="A172" s="23" t="s">
        <v>7234</v>
      </c>
      <c r="B172" s="14"/>
      <c r="C172" s="14" t="s">
        <v>1014</v>
      </c>
      <c r="D172" s="14" t="s">
        <v>2739</v>
      </c>
      <c r="E172" s="14" t="s">
        <v>2740</v>
      </c>
      <c r="F172" s="14" t="s">
        <v>2741</v>
      </c>
      <c r="G172" s="14" t="s">
        <v>2742</v>
      </c>
      <c r="H172" s="14" t="s">
        <v>2743</v>
      </c>
    </row>
    <row r="173" customFormat="false" ht="30" hidden="false" customHeight="false" outlineLevel="0" collapsed="false">
      <c r="A173" s="23" t="s">
        <v>7235</v>
      </c>
      <c r="B173" s="14" t="s">
        <v>2745</v>
      </c>
      <c r="C173" s="14" t="s">
        <v>1238</v>
      </c>
      <c r="D173" s="14" t="s">
        <v>2746</v>
      </c>
      <c r="E173" s="14"/>
      <c r="F173" s="14"/>
      <c r="G173" s="14"/>
      <c r="H173" s="14"/>
    </row>
    <row r="174" customFormat="false" ht="18" hidden="false" customHeight="false" outlineLevel="0" collapsed="false">
      <c r="A174" s="23" t="s">
        <v>7236</v>
      </c>
      <c r="B174" s="14"/>
      <c r="C174" s="14" t="s">
        <v>1238</v>
      </c>
      <c r="D174" s="14" t="s">
        <v>1238</v>
      </c>
      <c r="E174" s="14" t="s">
        <v>1238</v>
      </c>
      <c r="F174" s="14" t="s">
        <v>2379</v>
      </c>
      <c r="G174" s="14" t="s">
        <v>2380</v>
      </c>
      <c r="H174" s="14" t="s">
        <v>2381</v>
      </c>
    </row>
    <row r="175" customFormat="false" ht="18" hidden="false" customHeight="false" outlineLevel="0" collapsed="false">
      <c r="A175" s="23" t="s">
        <v>7237</v>
      </c>
      <c r="B175" s="14"/>
      <c r="C175" s="14" t="s">
        <v>1238</v>
      </c>
      <c r="D175" s="14"/>
      <c r="E175" s="14"/>
      <c r="F175" s="14"/>
      <c r="G175" s="14"/>
      <c r="H175" s="14"/>
    </row>
    <row r="176" customFormat="false" ht="18" hidden="false" customHeight="false" outlineLevel="0" collapsed="false">
      <c r="A176" s="23" t="s">
        <v>7238</v>
      </c>
      <c r="B176" s="14" t="s">
        <v>2750</v>
      </c>
      <c r="C176" s="14"/>
      <c r="D176" s="14"/>
      <c r="E176" s="14"/>
      <c r="F176" s="14"/>
      <c r="G176" s="14"/>
      <c r="H176" s="14"/>
    </row>
    <row r="177" customFormat="false" ht="18" hidden="false" customHeight="false" outlineLevel="0" collapsed="false">
      <c r="A177" s="23" t="s">
        <v>7239</v>
      </c>
      <c r="B177" s="14"/>
      <c r="C177" s="14" t="s">
        <v>1179</v>
      </c>
      <c r="D177" s="14"/>
      <c r="E177" s="14" t="s">
        <v>1238</v>
      </c>
      <c r="F177" s="14" t="s">
        <v>2379</v>
      </c>
      <c r="G177" s="14" t="s">
        <v>2380</v>
      </c>
      <c r="H177" s="14" t="s">
        <v>2381</v>
      </c>
    </row>
    <row r="178" customFormat="false" ht="18" hidden="false" customHeight="false" outlineLevel="0" collapsed="false">
      <c r="A178" s="23" t="s">
        <v>7240</v>
      </c>
      <c r="B178" s="14" t="s">
        <v>2753</v>
      </c>
      <c r="C178" s="14" t="s">
        <v>2754</v>
      </c>
      <c r="D178" s="14" t="s">
        <v>2755</v>
      </c>
      <c r="E178" s="14" t="s">
        <v>2756</v>
      </c>
      <c r="F178" s="14" t="s">
        <v>2757</v>
      </c>
      <c r="G178" s="14" t="s">
        <v>2758</v>
      </c>
      <c r="H178" s="14" t="s">
        <v>2759</v>
      </c>
    </row>
    <row r="179" customFormat="false" ht="30" hidden="false" customHeight="false" outlineLevel="0" collapsed="false">
      <c r="A179" s="23" t="s">
        <v>7241</v>
      </c>
      <c r="B179" s="14" t="s">
        <v>2761</v>
      </c>
      <c r="C179" s="14"/>
      <c r="D179" s="14"/>
      <c r="E179" s="14"/>
      <c r="F179" s="14"/>
      <c r="G179" s="14"/>
      <c r="H179" s="14"/>
    </row>
    <row r="180" customFormat="false" ht="18" hidden="false" customHeight="false" outlineLevel="0" collapsed="false">
      <c r="A180" s="23" t="s">
        <v>7242</v>
      </c>
      <c r="B180" s="14" t="s">
        <v>2763</v>
      </c>
      <c r="C180" s="14" t="s">
        <v>2764</v>
      </c>
      <c r="D180" s="14" t="s">
        <v>2765</v>
      </c>
      <c r="E180" s="14"/>
      <c r="F180" s="14"/>
      <c r="G180" s="14"/>
      <c r="H180" s="14"/>
    </row>
    <row r="181" customFormat="false" ht="18" hidden="false" customHeight="false" outlineLevel="0" collapsed="false">
      <c r="A181" s="23" t="s">
        <v>7243</v>
      </c>
      <c r="B181" s="14"/>
      <c r="C181" s="14" t="s">
        <v>2062</v>
      </c>
      <c r="D181" s="14" t="s">
        <v>2767</v>
      </c>
      <c r="E181" s="14" t="s">
        <v>2768</v>
      </c>
      <c r="F181" s="14" t="s">
        <v>2769</v>
      </c>
      <c r="G181" s="14" t="s">
        <v>2770</v>
      </c>
      <c r="H181" s="14" t="s">
        <v>2771</v>
      </c>
    </row>
    <row r="182" customFormat="false" ht="18" hidden="false" customHeight="false" outlineLevel="0" collapsed="false">
      <c r="A182" s="23" t="s">
        <v>7244</v>
      </c>
      <c r="B182" s="14"/>
      <c r="C182" s="14" t="s">
        <v>2062</v>
      </c>
      <c r="D182" s="14"/>
      <c r="E182" s="14" t="s">
        <v>2564</v>
      </c>
      <c r="F182" s="14" t="s">
        <v>2565</v>
      </c>
      <c r="G182" s="14" t="s">
        <v>2566</v>
      </c>
      <c r="H182" s="14" t="s">
        <v>2567</v>
      </c>
    </row>
    <row r="183" customFormat="false" ht="18" hidden="false" customHeight="false" outlineLevel="0" collapsed="false">
      <c r="A183" s="23" t="s">
        <v>7245</v>
      </c>
      <c r="B183" s="14"/>
      <c r="C183" s="14" t="s">
        <v>2062</v>
      </c>
      <c r="D183" s="14"/>
      <c r="E183" s="14" t="s">
        <v>2774</v>
      </c>
      <c r="F183" s="14" t="s">
        <v>2775</v>
      </c>
      <c r="G183" s="14" t="s">
        <v>2776</v>
      </c>
      <c r="H183" s="14" t="s">
        <v>2777</v>
      </c>
    </row>
    <row r="184" customFormat="false" ht="18" hidden="false" customHeight="false" outlineLevel="0" collapsed="false">
      <c r="A184" s="23" t="s">
        <v>7246</v>
      </c>
      <c r="B184" s="14"/>
      <c r="C184" s="14" t="s">
        <v>2779</v>
      </c>
      <c r="D184" s="14" t="s">
        <v>2780</v>
      </c>
      <c r="E184" s="14" t="s">
        <v>2781</v>
      </c>
      <c r="F184" s="14" t="s">
        <v>2782</v>
      </c>
      <c r="G184" s="14" t="s">
        <v>2783</v>
      </c>
      <c r="H184" s="14" t="s">
        <v>2784</v>
      </c>
    </row>
    <row r="185" customFormat="false" ht="18" hidden="false" customHeight="false" outlineLevel="0" collapsed="false">
      <c r="A185" s="23" t="s">
        <v>7247</v>
      </c>
      <c r="B185" s="14"/>
      <c r="C185" s="14"/>
      <c r="D185" s="14"/>
      <c r="E185" s="14" t="s">
        <v>2564</v>
      </c>
      <c r="F185" s="14" t="s">
        <v>2565</v>
      </c>
      <c r="G185" s="14" t="s">
        <v>2566</v>
      </c>
      <c r="H185" s="14" t="s">
        <v>2567</v>
      </c>
    </row>
    <row r="186" customFormat="false" ht="18" hidden="false" customHeight="false" outlineLevel="0" collapsed="false">
      <c r="A186" s="23" t="s">
        <v>7248</v>
      </c>
      <c r="B186" s="14"/>
      <c r="C186" s="14"/>
      <c r="D186" s="14"/>
      <c r="E186" s="14" t="s">
        <v>2564</v>
      </c>
      <c r="F186" s="14" t="s">
        <v>2565</v>
      </c>
      <c r="G186" s="14" t="s">
        <v>2566</v>
      </c>
      <c r="H186" s="14" t="s">
        <v>2567</v>
      </c>
    </row>
    <row r="187" customFormat="false" ht="18" hidden="false" customHeight="false" outlineLevel="0" collapsed="false">
      <c r="A187" s="23"/>
      <c r="B187" s="14"/>
      <c r="C187" s="14"/>
      <c r="D187" s="14"/>
      <c r="E187" s="14"/>
      <c r="F187" s="14"/>
      <c r="G187" s="14"/>
      <c r="H187" s="14"/>
    </row>
    <row r="188" customFormat="false" ht="18" hidden="false" customHeight="false" outlineLevel="0" collapsed="false">
      <c r="A188" s="17" t="s">
        <v>5424</v>
      </c>
      <c r="B188" s="22" t="s">
        <v>5501</v>
      </c>
      <c r="C188" s="22" t="s">
        <v>5502</v>
      </c>
      <c r="D188" s="22" t="s">
        <v>5503</v>
      </c>
      <c r="E188" s="22" t="s">
        <v>5504</v>
      </c>
      <c r="F188" s="22" t="s">
        <v>5505</v>
      </c>
      <c r="G188" s="22" t="s">
        <v>5506</v>
      </c>
      <c r="H188" s="22" t="s">
        <v>5507</v>
      </c>
    </row>
    <row r="189" customFormat="false" ht="18" hidden="false" customHeight="false" outlineLevel="0" collapsed="false">
      <c r="A189" s="22" t="s">
        <v>129</v>
      </c>
      <c r="B189" s="18" t="s">
        <v>7249</v>
      </c>
      <c r="C189" s="18" t="s">
        <v>7250</v>
      </c>
      <c r="D189" s="18" t="s">
        <v>7251</v>
      </c>
      <c r="E189" s="18" t="s">
        <v>7252</v>
      </c>
      <c r="F189" s="18" t="s">
        <v>7253</v>
      </c>
      <c r="G189" s="18" t="s">
        <v>7254</v>
      </c>
      <c r="H189" s="18" t="s">
        <v>7255</v>
      </c>
    </row>
    <row r="190" customFormat="false" ht="18" hidden="false" customHeight="false" outlineLevel="0" collapsed="false">
      <c r="A190" s="19" t="s">
        <v>5538</v>
      </c>
      <c r="B190" s="20" t="s">
        <v>6836</v>
      </c>
      <c r="C190" s="20" t="s">
        <v>6837</v>
      </c>
      <c r="D190" s="20" t="s">
        <v>6838</v>
      </c>
      <c r="E190" s="20" t="s">
        <v>6839</v>
      </c>
      <c r="F190" s="20" t="s">
        <v>6840</v>
      </c>
      <c r="G190" s="20" t="s">
        <v>6841</v>
      </c>
      <c r="H190" s="20" t="s">
        <v>6842</v>
      </c>
    </row>
    <row r="191" customFormat="false" ht="18" hidden="false" customHeight="false" outlineLevel="0" collapsed="false">
      <c r="A191" s="23" t="s">
        <v>5539</v>
      </c>
      <c r="B191" s="14"/>
      <c r="C191" s="14"/>
      <c r="D191" s="14"/>
      <c r="E191" s="14"/>
      <c r="F191" s="14"/>
      <c r="G191" s="14"/>
      <c r="H191" s="14"/>
    </row>
    <row r="192" customFormat="false" ht="18" hidden="false" customHeight="false" outlineLevel="0" collapsed="false">
      <c r="A192" s="23" t="s">
        <v>5540</v>
      </c>
      <c r="B192" s="14"/>
      <c r="C192" s="14"/>
      <c r="D192" s="14"/>
      <c r="E192" s="14"/>
      <c r="F192" s="14"/>
      <c r="G192" s="14"/>
      <c r="H192" s="14"/>
    </row>
    <row r="193" customFormat="false" ht="18" hidden="false" customHeight="false" outlineLevel="0" collapsed="false">
      <c r="A193" s="23" t="s">
        <v>5541</v>
      </c>
      <c r="B193" s="14"/>
      <c r="C193" s="14"/>
      <c r="D193" s="14"/>
      <c r="E193" s="14"/>
      <c r="F193" s="14"/>
      <c r="G193" s="14"/>
      <c r="H193" s="14"/>
    </row>
    <row r="194" customFormat="false" ht="18" hidden="false" customHeight="false" outlineLevel="0" collapsed="false">
      <c r="A194" s="23" t="s">
        <v>5542</v>
      </c>
      <c r="B194" s="14"/>
      <c r="C194" s="14"/>
      <c r="D194" s="14"/>
      <c r="E194" s="14"/>
      <c r="F194" s="14"/>
      <c r="G194" s="14"/>
      <c r="H194" s="14"/>
    </row>
    <row r="195" customFormat="false" ht="18" hidden="false" customHeight="false" outlineLevel="0" collapsed="false">
      <c r="A195" s="23" t="s">
        <v>5543</v>
      </c>
      <c r="B195" s="14"/>
      <c r="C195" s="14"/>
      <c r="D195" s="14"/>
      <c r="E195" s="14"/>
      <c r="F195" s="14"/>
      <c r="G195" s="14"/>
      <c r="H195" s="14"/>
    </row>
    <row r="196" customFormat="false" ht="18" hidden="false" customHeight="false" outlineLevel="0" collapsed="false">
      <c r="A196" s="23" t="s">
        <v>5544</v>
      </c>
      <c r="B196" s="14"/>
      <c r="C196" s="14"/>
      <c r="D196" s="14"/>
      <c r="E196" s="14"/>
      <c r="F196" s="14"/>
      <c r="G196" s="14"/>
      <c r="H196" s="14"/>
    </row>
    <row r="197" customFormat="false" ht="18" hidden="false" customHeight="false" outlineLevel="0" collapsed="false">
      <c r="A197" s="23" t="s">
        <v>5545</v>
      </c>
      <c r="B197" s="14"/>
      <c r="C197" s="14"/>
      <c r="D197" s="14"/>
      <c r="E197" s="14"/>
      <c r="F197" s="14"/>
      <c r="G197" s="14"/>
      <c r="H197" s="14"/>
    </row>
    <row r="198" customFormat="false" ht="18" hidden="false" customHeight="false" outlineLevel="0" collapsed="false">
      <c r="A198" s="23" t="s">
        <v>5546</v>
      </c>
      <c r="B198" s="14" t="s">
        <v>6836</v>
      </c>
      <c r="C198" s="14" t="s">
        <v>6837</v>
      </c>
      <c r="D198" s="14" t="s">
        <v>6838</v>
      </c>
      <c r="E198" s="14" t="s">
        <v>6839</v>
      </c>
      <c r="F198" s="14" t="s">
        <v>6840</v>
      </c>
      <c r="G198" s="14" t="s">
        <v>6841</v>
      </c>
      <c r="H198" s="14" t="s">
        <v>6842</v>
      </c>
    </row>
    <row r="199" customFormat="false" ht="18" hidden="false" customHeight="false" outlineLevel="0" collapsed="false">
      <c r="A199" s="19" t="s">
        <v>5547</v>
      </c>
      <c r="B199" s="20" t="s">
        <v>644</v>
      </c>
      <c r="C199" s="20" t="s">
        <v>645</v>
      </c>
      <c r="D199" s="20" t="s">
        <v>646</v>
      </c>
      <c r="E199" s="20" t="s">
        <v>647</v>
      </c>
      <c r="F199" s="20" t="s">
        <v>648</v>
      </c>
      <c r="G199" s="20" t="s">
        <v>649</v>
      </c>
      <c r="H199" s="20" t="s">
        <v>650</v>
      </c>
    </row>
    <row r="200" customFormat="false" ht="18" hidden="false" customHeight="false" outlineLevel="0" collapsed="false">
      <c r="A200" s="23" t="s">
        <v>5548</v>
      </c>
      <c r="B200" s="14"/>
      <c r="C200" s="14"/>
      <c r="D200" s="14"/>
      <c r="E200" s="14"/>
      <c r="F200" s="14"/>
      <c r="G200" s="14"/>
      <c r="H200" s="14"/>
    </row>
    <row r="201" customFormat="false" ht="18" hidden="false" customHeight="false" outlineLevel="0" collapsed="false">
      <c r="A201" s="23" t="s">
        <v>5549</v>
      </c>
      <c r="B201" s="14" t="s">
        <v>6843</v>
      </c>
      <c r="C201" s="14" t="s">
        <v>6844</v>
      </c>
      <c r="D201" s="14" t="s">
        <v>6845</v>
      </c>
      <c r="E201" s="14" t="s">
        <v>6846</v>
      </c>
      <c r="F201" s="14" t="s">
        <v>6847</v>
      </c>
      <c r="G201" s="14" t="s">
        <v>6848</v>
      </c>
      <c r="H201" s="14" t="s">
        <v>6849</v>
      </c>
    </row>
    <row r="202" customFormat="false" ht="18" hidden="false" customHeight="false" outlineLevel="0" collapsed="false">
      <c r="A202" s="23" t="s">
        <v>5550</v>
      </c>
      <c r="B202" s="14"/>
      <c r="C202" s="14"/>
      <c r="D202" s="14"/>
      <c r="E202" s="14"/>
      <c r="F202" s="14"/>
      <c r="G202" s="14"/>
      <c r="H202" s="14"/>
    </row>
    <row r="203" customFormat="false" ht="18" hidden="false" customHeight="false" outlineLevel="0" collapsed="false">
      <c r="A203" s="23" t="s">
        <v>5551</v>
      </c>
      <c r="B203" s="14"/>
      <c r="C203" s="14"/>
      <c r="D203" s="14"/>
      <c r="E203" s="14"/>
      <c r="F203" s="14"/>
      <c r="G203" s="14"/>
      <c r="H203" s="14"/>
    </row>
    <row r="204" customFormat="false" ht="18" hidden="false" customHeight="false" outlineLevel="0" collapsed="false">
      <c r="A204" s="23" t="s">
        <v>5552</v>
      </c>
      <c r="B204" s="14" t="s">
        <v>6859</v>
      </c>
      <c r="C204" s="14" t="s">
        <v>6860</v>
      </c>
      <c r="D204" s="14" t="s">
        <v>6861</v>
      </c>
      <c r="E204" s="14" t="s">
        <v>6862</v>
      </c>
      <c r="F204" s="14" t="s">
        <v>6863</v>
      </c>
      <c r="G204" s="14" t="s">
        <v>6864</v>
      </c>
      <c r="H204" s="14" t="s">
        <v>6865</v>
      </c>
    </row>
    <row r="205" customFormat="false" ht="18" hidden="false" customHeight="false" outlineLevel="0" collapsed="false">
      <c r="A205" s="19" t="s">
        <v>5553</v>
      </c>
      <c r="B205" s="20"/>
      <c r="C205" s="20"/>
      <c r="D205" s="20"/>
      <c r="E205" s="20"/>
      <c r="F205" s="20"/>
      <c r="G205" s="20"/>
      <c r="H205" s="20"/>
    </row>
    <row r="206" customFormat="false" ht="18" hidden="false" customHeight="false" outlineLevel="0" collapsed="false">
      <c r="A206" s="23" t="s">
        <v>5554</v>
      </c>
      <c r="B206" s="14"/>
      <c r="C206" s="14"/>
      <c r="D206" s="14"/>
      <c r="E206" s="14"/>
      <c r="F206" s="14"/>
      <c r="G206" s="14"/>
      <c r="H206" s="14"/>
    </row>
    <row r="207" customFormat="false" ht="18" hidden="false" customHeight="false" outlineLevel="0" collapsed="false">
      <c r="A207" s="23" t="s">
        <v>5555</v>
      </c>
      <c r="B207" s="14"/>
      <c r="C207" s="14"/>
      <c r="D207" s="14"/>
      <c r="E207" s="14"/>
      <c r="F207" s="14"/>
      <c r="G207" s="14"/>
      <c r="H207" s="14"/>
    </row>
    <row r="208" customFormat="false" ht="18" hidden="false" customHeight="false" outlineLevel="0" collapsed="false">
      <c r="A208" s="23" t="s">
        <v>5556</v>
      </c>
      <c r="B208" s="14"/>
      <c r="C208" s="14"/>
      <c r="D208" s="14"/>
      <c r="E208" s="14"/>
      <c r="F208" s="14"/>
      <c r="G208" s="14"/>
      <c r="H208" s="14"/>
    </row>
    <row r="209" customFormat="false" ht="18" hidden="false" customHeight="false" outlineLevel="0" collapsed="false">
      <c r="A209" s="23" t="s">
        <v>5557</v>
      </c>
      <c r="B209" s="14"/>
      <c r="C209" s="14"/>
      <c r="D209" s="14"/>
      <c r="E209" s="14"/>
      <c r="F209" s="14"/>
      <c r="G209" s="14"/>
      <c r="H209" s="14"/>
    </row>
    <row r="210" customFormat="false" ht="18" hidden="false" customHeight="false" outlineLevel="0" collapsed="false">
      <c r="A210" s="19" t="s">
        <v>5558</v>
      </c>
      <c r="B210" s="20"/>
      <c r="C210" s="20"/>
      <c r="D210" s="20"/>
      <c r="E210" s="20"/>
      <c r="F210" s="20"/>
      <c r="G210" s="20"/>
      <c r="H210" s="20"/>
    </row>
    <row r="211" customFormat="false" ht="18" hidden="false" customHeight="false" outlineLevel="0" collapsed="false">
      <c r="A211" s="23" t="s">
        <v>5559</v>
      </c>
      <c r="B211" s="14"/>
      <c r="C211" s="14"/>
      <c r="D211" s="14"/>
      <c r="E211" s="14"/>
      <c r="F211" s="14"/>
      <c r="G211" s="14"/>
      <c r="H211" s="14"/>
    </row>
    <row r="212" customFormat="false" ht="18" hidden="false" customHeight="false" outlineLevel="0" collapsed="false">
      <c r="A212" s="23" t="s">
        <v>5560</v>
      </c>
      <c r="B212" s="14"/>
      <c r="C212" s="14"/>
      <c r="D212" s="14"/>
      <c r="E212" s="14"/>
      <c r="F212" s="14"/>
      <c r="G212" s="14"/>
      <c r="H212" s="14"/>
    </row>
    <row r="213" customFormat="false" ht="18" hidden="false" customHeight="false" outlineLevel="0" collapsed="false">
      <c r="A213" s="23" t="s">
        <v>5561</v>
      </c>
      <c r="B213" s="14"/>
      <c r="C213" s="14"/>
      <c r="D213" s="14"/>
      <c r="E213" s="14"/>
      <c r="F213" s="14"/>
      <c r="G213" s="14"/>
      <c r="H213" s="14"/>
    </row>
    <row r="214" customFormat="false" ht="18" hidden="false" customHeight="false" outlineLevel="0" collapsed="false">
      <c r="A214" s="19" t="s">
        <v>5562</v>
      </c>
      <c r="B214" s="20"/>
      <c r="C214" s="20"/>
      <c r="D214" s="20"/>
      <c r="E214" s="20"/>
      <c r="F214" s="20"/>
      <c r="G214" s="20"/>
      <c r="H214" s="20"/>
    </row>
    <row r="215" customFormat="false" ht="18" hidden="false" customHeight="false" outlineLevel="0" collapsed="false">
      <c r="A215" s="23" t="s">
        <v>5563</v>
      </c>
      <c r="B215" s="14"/>
      <c r="C215" s="14"/>
      <c r="D215" s="14"/>
      <c r="E215" s="14"/>
      <c r="F215" s="14"/>
      <c r="G215" s="14"/>
      <c r="H215" s="14"/>
    </row>
    <row r="216" customFormat="false" ht="18" hidden="false" customHeight="false" outlineLevel="0" collapsed="false">
      <c r="A216" s="19" t="s">
        <v>5564</v>
      </c>
      <c r="B216" s="20"/>
      <c r="C216" s="20"/>
      <c r="D216" s="20"/>
      <c r="E216" s="20"/>
      <c r="F216" s="20"/>
      <c r="G216" s="20"/>
      <c r="H216" s="20"/>
    </row>
    <row r="217" customFormat="false" ht="18" hidden="false" customHeight="false" outlineLevel="0" collapsed="false">
      <c r="A217" s="23" t="s">
        <v>5565</v>
      </c>
      <c r="B217" s="14"/>
      <c r="C217" s="14"/>
      <c r="D217" s="14"/>
      <c r="E217" s="14"/>
      <c r="F217" s="14"/>
      <c r="G217" s="14"/>
      <c r="H217" s="14"/>
    </row>
    <row r="218" customFormat="false" ht="18" hidden="false" customHeight="false" outlineLevel="0" collapsed="false">
      <c r="A218" s="17" t="s">
        <v>5484</v>
      </c>
      <c r="B218" s="22" t="s">
        <v>5501</v>
      </c>
      <c r="C218" s="22" t="s">
        <v>5502</v>
      </c>
      <c r="D218" s="22" t="s">
        <v>5503</v>
      </c>
      <c r="E218" s="22" t="s">
        <v>5504</v>
      </c>
      <c r="F218" s="22" t="s">
        <v>5505</v>
      </c>
      <c r="G218" s="22" t="s">
        <v>5506</v>
      </c>
      <c r="H218" s="22" t="s">
        <v>5507</v>
      </c>
    </row>
    <row r="219" customFormat="false" ht="18" hidden="false" customHeight="false" outlineLevel="0" collapsed="false">
      <c r="A219" s="22" t="s">
        <v>129</v>
      </c>
      <c r="B219" s="18" t="s">
        <v>6836</v>
      </c>
      <c r="C219" s="18" t="s">
        <v>6837</v>
      </c>
      <c r="D219" s="18" t="s">
        <v>6838</v>
      </c>
      <c r="E219" s="18" t="s">
        <v>6839</v>
      </c>
      <c r="F219" s="18" t="s">
        <v>6840</v>
      </c>
      <c r="G219" s="18" t="s">
        <v>6841</v>
      </c>
      <c r="H219" s="18" t="s">
        <v>6842</v>
      </c>
    </row>
    <row r="220" customFormat="false" ht="18" hidden="false" customHeight="false" outlineLevel="0" collapsed="false">
      <c r="A220" s="23" t="s">
        <v>5790</v>
      </c>
      <c r="B220" s="14" t="s">
        <v>7256</v>
      </c>
      <c r="C220" s="14" t="s">
        <v>7257</v>
      </c>
      <c r="D220" s="14" t="s">
        <v>7258</v>
      </c>
      <c r="E220" s="14" t="s">
        <v>7161</v>
      </c>
      <c r="F220" s="14" t="s">
        <v>7162</v>
      </c>
      <c r="G220" s="14" t="s">
        <v>7163</v>
      </c>
      <c r="H220" s="14" t="s">
        <v>7164</v>
      </c>
    </row>
    <row r="221" customFormat="false" ht="18" hidden="false" customHeight="false" outlineLevel="0" collapsed="false">
      <c r="A221" s="23" t="s">
        <v>5687</v>
      </c>
      <c r="B221" s="14" t="s">
        <v>7259</v>
      </c>
      <c r="C221" s="14" t="s">
        <v>7260</v>
      </c>
      <c r="D221" s="14" t="s">
        <v>7261</v>
      </c>
      <c r="E221" s="14" t="s">
        <v>7262</v>
      </c>
      <c r="F221" s="14" t="s">
        <v>7263</v>
      </c>
      <c r="G221" s="14" t="s">
        <v>7264</v>
      </c>
      <c r="H221" s="14" t="s">
        <v>7265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5" width="11.13"/>
    <col collapsed="false" customWidth="true" hidden="false" outlineLevel="0" max="3" min="3" style="25" width="14.14"/>
    <col collapsed="false" customWidth="true" hidden="false" outlineLevel="0" max="4" min="4" style="25" width="15.7"/>
    <col collapsed="false" customWidth="true" hidden="false" outlineLevel="0" max="5" min="5" style="25" width="14.56"/>
    <col collapsed="false" customWidth="true" hidden="false" outlineLevel="0" max="8" min="6" style="25" width="12.28"/>
    <col collapsed="false" customWidth="false" hidden="false" outlineLevel="0" max="257" min="9" style="26" width="17.7"/>
  </cols>
  <sheetData>
    <row r="1" customFormat="false" ht="18" hidden="false" customHeight="false" outlineLevel="0" collapsed="false">
      <c r="A1" s="13" t="str">
        <f aca="false">A66</f>
        <v>28 وزارت تحصیلات عالی 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8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8" hidden="false" customHeight="false" outlineLevel="0" collapsed="false">
      <c r="A4" s="19" t="s">
        <v>5509</v>
      </c>
      <c r="B4" s="20" t="s">
        <v>7266</v>
      </c>
      <c r="C4" s="20" t="s">
        <v>7267</v>
      </c>
      <c r="D4" s="20" t="s">
        <v>7268</v>
      </c>
      <c r="E4" s="20" t="s">
        <v>7269</v>
      </c>
      <c r="F4" s="20" t="s">
        <v>7270</v>
      </c>
      <c r="G4" s="20" t="s">
        <v>7271</v>
      </c>
      <c r="H4" s="20" t="s">
        <v>7272</v>
      </c>
    </row>
    <row r="5" customFormat="false" ht="18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8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8" hidden="false" customHeight="false" outlineLevel="0" collapsed="false">
      <c r="A7" s="21" t="s">
        <v>20</v>
      </c>
      <c r="B7" s="14" t="s">
        <v>7266</v>
      </c>
      <c r="C7" s="14" t="s">
        <v>7267</v>
      </c>
      <c r="D7" s="14" t="s">
        <v>7268</v>
      </c>
      <c r="E7" s="14" t="s">
        <v>7269</v>
      </c>
      <c r="F7" s="14" t="s">
        <v>7270</v>
      </c>
      <c r="G7" s="14" t="s">
        <v>7271</v>
      </c>
      <c r="H7" s="14" t="s">
        <v>7272</v>
      </c>
    </row>
    <row r="8" customFormat="false" ht="18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8" hidden="false" customHeight="false" outlineLevel="0" collapsed="false">
      <c r="A9" s="19" t="s">
        <v>5510</v>
      </c>
      <c r="B9" s="20" t="s">
        <v>7273</v>
      </c>
      <c r="C9" s="20" t="s">
        <v>7274</v>
      </c>
      <c r="D9" s="20" t="s">
        <v>7275</v>
      </c>
      <c r="E9" s="20" t="s">
        <v>7276</v>
      </c>
      <c r="F9" s="20" t="s">
        <v>7277</v>
      </c>
      <c r="G9" s="20" t="s">
        <v>7278</v>
      </c>
      <c r="H9" s="20" t="s">
        <v>7279</v>
      </c>
    </row>
    <row r="10" customFormat="false" ht="18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false" outlineLevel="0" collapsed="false">
      <c r="A11" s="21" t="s">
        <v>31</v>
      </c>
      <c r="B11" s="14" t="s">
        <v>7280</v>
      </c>
      <c r="C11" s="14" t="s">
        <v>7274</v>
      </c>
      <c r="D11" s="14" t="s">
        <v>7275</v>
      </c>
      <c r="E11" s="14" t="s">
        <v>7276</v>
      </c>
      <c r="F11" s="14" t="s">
        <v>7277</v>
      </c>
      <c r="G11" s="14" t="s">
        <v>7278</v>
      </c>
      <c r="H11" s="14" t="s">
        <v>7279</v>
      </c>
    </row>
    <row r="12" customFormat="false" ht="18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8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8" hidden="false" customHeight="false" outlineLevel="0" collapsed="false">
      <c r="A16" s="21" t="s">
        <v>54</v>
      </c>
      <c r="B16" s="14" t="s">
        <v>7281</v>
      </c>
      <c r="C16" s="14"/>
      <c r="D16" s="14"/>
      <c r="E16" s="14"/>
      <c r="F16" s="14"/>
      <c r="G16" s="14"/>
      <c r="H16" s="14"/>
    </row>
    <row r="17" customFormat="false" ht="30" hidden="false" customHeight="false" outlineLevel="0" collapsed="false">
      <c r="A17" s="21" t="s">
        <v>5512</v>
      </c>
      <c r="B17" s="14" t="s">
        <v>7282</v>
      </c>
      <c r="C17" s="14" t="s">
        <v>7283</v>
      </c>
      <c r="D17" s="14" t="s">
        <v>7284</v>
      </c>
      <c r="E17" s="14" t="s">
        <v>7285</v>
      </c>
      <c r="F17" s="14" t="s">
        <v>7286</v>
      </c>
      <c r="G17" s="14" t="s">
        <v>7287</v>
      </c>
      <c r="H17" s="14" t="s">
        <v>7288</v>
      </c>
    </row>
    <row r="18" customFormat="false" ht="30" hidden="false" customHeight="false" outlineLevel="0" collapsed="false">
      <c r="A18" s="19" t="s">
        <v>5514</v>
      </c>
      <c r="B18" s="20" t="s">
        <v>7289</v>
      </c>
      <c r="C18" s="20" t="s">
        <v>7290</v>
      </c>
      <c r="D18" s="20" t="s">
        <v>7291</v>
      </c>
      <c r="E18" s="20" t="s">
        <v>7292</v>
      </c>
      <c r="F18" s="20" t="s">
        <v>7293</v>
      </c>
      <c r="G18" s="20" t="s">
        <v>7294</v>
      </c>
      <c r="H18" s="20" t="s">
        <v>7295</v>
      </c>
    </row>
    <row r="19" customFormat="false" ht="18" hidden="false" customHeight="false" outlineLevel="0" collapsed="false">
      <c r="A19" s="21" t="s">
        <v>78</v>
      </c>
      <c r="B19" s="14" t="s">
        <v>7289</v>
      </c>
      <c r="C19" s="14" t="s">
        <v>7290</v>
      </c>
      <c r="D19" s="14" t="s">
        <v>7291</v>
      </c>
      <c r="E19" s="14" t="s">
        <v>7292</v>
      </c>
      <c r="F19" s="14" t="s">
        <v>7293</v>
      </c>
      <c r="G19" s="14" t="s">
        <v>7294</v>
      </c>
      <c r="H19" s="14" t="s">
        <v>7295</v>
      </c>
    </row>
    <row r="20" customFormat="false" ht="18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7289</v>
      </c>
      <c r="C21" s="14" t="s">
        <v>7290</v>
      </c>
      <c r="D21" s="14" t="s">
        <v>7291</v>
      </c>
      <c r="E21" s="14" t="s">
        <v>7292</v>
      </c>
      <c r="F21" s="14" t="s">
        <v>7293</v>
      </c>
      <c r="G21" s="14" t="s">
        <v>7294</v>
      </c>
      <c r="H21" s="14" t="s">
        <v>7295</v>
      </c>
    </row>
    <row r="22" customFormat="false" ht="18" hidden="false" customHeight="false" outlineLevel="0" collapsed="false">
      <c r="A22" s="21" t="s">
        <v>5516</v>
      </c>
      <c r="B22" s="14" t="s">
        <v>7296</v>
      </c>
      <c r="C22" s="14" t="s">
        <v>7297</v>
      </c>
      <c r="D22" s="14" t="s">
        <v>7298</v>
      </c>
      <c r="E22" s="14" t="s">
        <v>7299</v>
      </c>
      <c r="F22" s="14" t="s">
        <v>7300</v>
      </c>
      <c r="G22" s="14" t="s">
        <v>7301</v>
      </c>
      <c r="H22" s="14" t="s">
        <v>7302</v>
      </c>
    </row>
    <row r="23" customFormat="false" ht="18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8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8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8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8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8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8" hidden="false" customHeight="false" outlineLevel="0" collapsed="false">
      <c r="A31" s="21" t="s">
        <v>5520</v>
      </c>
      <c r="B31" s="14" t="s">
        <v>7296</v>
      </c>
      <c r="C31" s="14" t="s">
        <v>7297</v>
      </c>
      <c r="D31" s="14" t="s">
        <v>7298</v>
      </c>
      <c r="E31" s="14" t="s">
        <v>7299</v>
      </c>
      <c r="F31" s="14" t="s">
        <v>7300</v>
      </c>
      <c r="G31" s="14" t="s">
        <v>7301</v>
      </c>
      <c r="H31" s="14" t="s">
        <v>7302</v>
      </c>
    </row>
    <row r="32" customFormat="false" ht="18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8" hidden="false" customHeight="false" outlineLevel="0" collapsed="false">
      <c r="A33" s="22" t="s">
        <v>129</v>
      </c>
      <c r="B33" s="18" t="s">
        <v>684</v>
      </c>
      <c r="C33" s="18" t="s">
        <v>685</v>
      </c>
      <c r="D33" s="18" t="s">
        <v>686</v>
      </c>
      <c r="E33" s="18" t="s">
        <v>687</v>
      </c>
      <c r="F33" s="18" t="s">
        <v>688</v>
      </c>
      <c r="G33" s="18" t="s">
        <v>689</v>
      </c>
      <c r="H33" s="18" t="s">
        <v>690</v>
      </c>
    </row>
    <row r="34" customFormat="false" ht="18" hidden="false" customHeight="false" outlineLevel="0" collapsed="false">
      <c r="A34" s="23" t="s">
        <v>5743</v>
      </c>
      <c r="B34" s="14" t="s">
        <v>7303</v>
      </c>
      <c r="C34" s="14" t="s">
        <v>7304</v>
      </c>
      <c r="D34" s="14"/>
      <c r="E34" s="14" t="s">
        <v>7305</v>
      </c>
      <c r="F34" s="14" t="s">
        <v>7306</v>
      </c>
      <c r="G34" s="14" t="s">
        <v>7307</v>
      </c>
      <c r="H34" s="14" t="s">
        <v>7308</v>
      </c>
    </row>
    <row r="35" customFormat="false" ht="18" hidden="false" customHeight="false" outlineLevel="0" collapsed="false">
      <c r="A35" s="23" t="s">
        <v>5865</v>
      </c>
      <c r="B35" s="14" t="s">
        <v>7309</v>
      </c>
      <c r="C35" s="14" t="s">
        <v>7310</v>
      </c>
      <c r="D35" s="14" t="s">
        <v>7311</v>
      </c>
      <c r="E35" s="14" t="s">
        <v>7312</v>
      </c>
      <c r="F35" s="14" t="s">
        <v>7313</v>
      </c>
      <c r="G35" s="14" t="s">
        <v>7314</v>
      </c>
      <c r="H35" s="14" t="s">
        <v>7315</v>
      </c>
    </row>
    <row r="36" customFormat="false" ht="18" hidden="false" customHeight="false" outlineLevel="0" collapsed="false">
      <c r="A36" s="23" t="s">
        <v>5745</v>
      </c>
      <c r="B36" s="14" t="s">
        <v>7316</v>
      </c>
      <c r="C36" s="14" t="s">
        <v>7317</v>
      </c>
      <c r="D36" s="14" t="s">
        <v>7318</v>
      </c>
      <c r="E36" s="14" t="s">
        <v>7319</v>
      </c>
      <c r="F36" s="14" t="s">
        <v>7320</v>
      </c>
      <c r="G36" s="14" t="s">
        <v>7321</v>
      </c>
      <c r="H36" s="14" t="s">
        <v>7322</v>
      </c>
    </row>
    <row r="37" customFormat="false" ht="18" hidden="false" customHeight="false" outlineLevel="0" collapsed="false">
      <c r="A37" s="23" t="s">
        <v>5748</v>
      </c>
      <c r="B37" s="14" t="s">
        <v>2897</v>
      </c>
      <c r="C37" s="14" t="s">
        <v>1179</v>
      </c>
      <c r="D37" s="14" t="s">
        <v>2898</v>
      </c>
      <c r="E37" s="14" t="s">
        <v>1238</v>
      </c>
      <c r="F37" s="14" t="s">
        <v>2379</v>
      </c>
      <c r="G37" s="14" t="s">
        <v>2380</v>
      </c>
      <c r="H37" s="14" t="s">
        <v>2381</v>
      </c>
    </row>
    <row r="38" customFormat="false" ht="18" hidden="false" customHeight="false" outlineLevel="0" collapsed="false">
      <c r="A38" s="23" t="s">
        <v>5873</v>
      </c>
      <c r="B38" s="14" t="s">
        <v>2858</v>
      </c>
      <c r="C38" s="14"/>
      <c r="D38" s="14" t="s">
        <v>2859</v>
      </c>
      <c r="E38" s="14"/>
      <c r="F38" s="14"/>
      <c r="G38" s="14"/>
      <c r="H38" s="14"/>
    </row>
    <row r="39" customFormat="false" ht="18" hidden="false" customHeight="false" outlineLevel="0" collapsed="false">
      <c r="A39" s="23" t="s">
        <v>5750</v>
      </c>
      <c r="B39" s="14" t="s">
        <v>7323</v>
      </c>
      <c r="C39" s="14" t="s">
        <v>7324</v>
      </c>
      <c r="D39" s="14" t="s">
        <v>7325</v>
      </c>
      <c r="E39" s="14" t="s">
        <v>7326</v>
      </c>
      <c r="F39" s="14" t="s">
        <v>7327</v>
      </c>
      <c r="G39" s="14" t="s">
        <v>7328</v>
      </c>
      <c r="H39" s="14" t="s">
        <v>7329</v>
      </c>
    </row>
    <row r="40" customFormat="false" ht="18" hidden="false" customHeight="false" outlineLevel="0" collapsed="false">
      <c r="A40" s="23" t="s">
        <v>5752</v>
      </c>
      <c r="B40" s="14" t="s">
        <v>2847</v>
      </c>
      <c r="C40" s="14" t="s">
        <v>1238</v>
      </c>
      <c r="D40" s="14" t="s">
        <v>2848</v>
      </c>
      <c r="E40" s="14" t="s">
        <v>1238</v>
      </c>
      <c r="F40" s="14" t="s">
        <v>2379</v>
      </c>
      <c r="G40" s="14" t="s">
        <v>2380</v>
      </c>
      <c r="H40" s="14" t="s">
        <v>2381</v>
      </c>
    </row>
    <row r="41" customFormat="false" ht="18" hidden="false" customHeight="false" outlineLevel="0" collapsed="false">
      <c r="A41" s="23" t="s">
        <v>5756</v>
      </c>
      <c r="B41" s="14" t="s">
        <v>7330</v>
      </c>
      <c r="C41" s="14"/>
      <c r="D41" s="14"/>
      <c r="E41" s="14" t="s">
        <v>7331</v>
      </c>
      <c r="F41" s="14" t="s">
        <v>7332</v>
      </c>
      <c r="G41" s="14" t="s">
        <v>7333</v>
      </c>
      <c r="H41" s="14" t="s">
        <v>7334</v>
      </c>
    </row>
    <row r="42" customFormat="false" ht="18" hidden="false" customHeight="false" outlineLevel="0" collapsed="false">
      <c r="A42" s="23" t="s">
        <v>5886</v>
      </c>
      <c r="B42" s="14" t="s">
        <v>7335</v>
      </c>
      <c r="C42" s="14" t="s">
        <v>7336</v>
      </c>
      <c r="D42" s="14" t="s">
        <v>7337</v>
      </c>
      <c r="E42" s="14" t="s">
        <v>7338</v>
      </c>
      <c r="F42" s="14" t="s">
        <v>7339</v>
      </c>
      <c r="G42" s="14" t="s">
        <v>7340</v>
      </c>
      <c r="H42" s="14" t="s">
        <v>7341</v>
      </c>
    </row>
    <row r="43" customFormat="false" ht="18" hidden="false" customHeight="false" outlineLevel="0" collapsed="false">
      <c r="A43" s="23" t="s">
        <v>5759</v>
      </c>
      <c r="B43" s="14" t="s">
        <v>7342</v>
      </c>
      <c r="C43" s="14" t="s">
        <v>7343</v>
      </c>
      <c r="D43" s="14" t="s">
        <v>7344</v>
      </c>
      <c r="E43" s="14" t="s">
        <v>7345</v>
      </c>
      <c r="F43" s="14" t="s">
        <v>7346</v>
      </c>
      <c r="G43" s="14" t="s">
        <v>7347</v>
      </c>
      <c r="H43" s="14" t="s">
        <v>7348</v>
      </c>
    </row>
    <row r="44" customFormat="false" ht="18" hidden="false" customHeight="false" outlineLevel="0" collapsed="false">
      <c r="A44" s="23" t="s">
        <v>5897</v>
      </c>
      <c r="B44" s="14" t="s">
        <v>7349</v>
      </c>
      <c r="C44" s="14" t="s">
        <v>7350</v>
      </c>
      <c r="D44" s="14" t="s">
        <v>7351</v>
      </c>
      <c r="E44" s="14" t="s">
        <v>7352</v>
      </c>
      <c r="F44" s="14" t="s">
        <v>7353</v>
      </c>
      <c r="G44" s="14" t="s">
        <v>7354</v>
      </c>
      <c r="H44" s="14" t="s">
        <v>7355</v>
      </c>
    </row>
    <row r="45" customFormat="false" ht="18" hidden="false" customHeight="false" outlineLevel="0" collapsed="false">
      <c r="A45" s="23" t="s">
        <v>6386</v>
      </c>
      <c r="B45" s="14" t="s">
        <v>2864</v>
      </c>
      <c r="C45" s="14"/>
      <c r="D45" s="14" t="s">
        <v>2865</v>
      </c>
      <c r="E45" s="14" t="s">
        <v>2601</v>
      </c>
      <c r="F45" s="14" t="s">
        <v>2626</v>
      </c>
      <c r="G45" s="14" t="s">
        <v>2627</v>
      </c>
      <c r="H45" s="14" t="s">
        <v>2628</v>
      </c>
    </row>
    <row r="46" customFormat="false" ht="18" hidden="false" customHeight="false" outlineLevel="0" collapsed="false">
      <c r="A46" s="23" t="s">
        <v>5905</v>
      </c>
      <c r="B46" s="14" t="s">
        <v>7356</v>
      </c>
      <c r="C46" s="14" t="s">
        <v>7357</v>
      </c>
      <c r="D46" s="14" t="s">
        <v>7358</v>
      </c>
      <c r="E46" s="14" t="s">
        <v>7359</v>
      </c>
      <c r="F46" s="14" t="s">
        <v>7360</v>
      </c>
      <c r="G46" s="14" t="s">
        <v>7361</v>
      </c>
      <c r="H46" s="14" t="s">
        <v>7362</v>
      </c>
    </row>
    <row r="47" customFormat="false" ht="18" hidden="false" customHeight="false" outlineLevel="0" collapsed="false">
      <c r="A47" s="23" t="s">
        <v>5909</v>
      </c>
      <c r="B47" s="14" t="s">
        <v>7363</v>
      </c>
      <c r="C47" s="14" t="s">
        <v>7364</v>
      </c>
      <c r="D47" s="14" t="s">
        <v>7365</v>
      </c>
      <c r="E47" s="14" t="s">
        <v>7366</v>
      </c>
      <c r="F47" s="14" t="s">
        <v>7367</v>
      </c>
      <c r="G47" s="14" t="s">
        <v>7368</v>
      </c>
      <c r="H47" s="14" t="s">
        <v>7369</v>
      </c>
    </row>
    <row r="48" customFormat="false" ht="18" hidden="false" customHeight="false" outlineLevel="0" collapsed="false">
      <c r="A48" s="23" t="s">
        <v>5921</v>
      </c>
      <c r="B48" s="14" t="s">
        <v>7370</v>
      </c>
      <c r="C48" s="14" t="s">
        <v>7371</v>
      </c>
      <c r="D48" s="14" t="s">
        <v>7372</v>
      </c>
      <c r="E48" s="14" t="s">
        <v>7373</v>
      </c>
      <c r="F48" s="14" t="s">
        <v>7374</v>
      </c>
      <c r="G48" s="14" t="s">
        <v>7375</v>
      </c>
      <c r="H48" s="14" t="s">
        <v>7376</v>
      </c>
    </row>
    <row r="49" customFormat="false" ht="18" hidden="false" customHeight="false" outlineLevel="0" collapsed="false">
      <c r="A49" s="23" t="s">
        <v>5761</v>
      </c>
      <c r="B49" s="14" t="s">
        <v>7377</v>
      </c>
      <c r="C49" s="14" t="s">
        <v>7378</v>
      </c>
      <c r="D49" s="14" t="s">
        <v>7379</v>
      </c>
      <c r="E49" s="14" t="s">
        <v>7380</v>
      </c>
      <c r="F49" s="14" t="s">
        <v>7381</v>
      </c>
      <c r="G49" s="14" t="s">
        <v>7382</v>
      </c>
      <c r="H49" s="14" t="s">
        <v>7383</v>
      </c>
    </row>
    <row r="50" customFormat="false" ht="18" hidden="false" customHeight="false" outlineLevel="0" collapsed="false">
      <c r="A50" s="23" t="s">
        <v>5936</v>
      </c>
      <c r="B50" s="14" t="s">
        <v>7384</v>
      </c>
      <c r="C50" s="14" t="s">
        <v>7385</v>
      </c>
      <c r="D50" s="14" t="s">
        <v>7386</v>
      </c>
      <c r="E50" s="14" t="s">
        <v>7387</v>
      </c>
      <c r="F50" s="14" t="s">
        <v>7388</v>
      </c>
      <c r="G50" s="14" t="s">
        <v>7389</v>
      </c>
      <c r="H50" s="14" t="s">
        <v>7390</v>
      </c>
    </row>
    <row r="51" customFormat="false" ht="18" hidden="false" customHeight="false" outlineLevel="0" collapsed="false">
      <c r="A51" s="23" t="s">
        <v>5940</v>
      </c>
      <c r="B51" s="14" t="s">
        <v>7391</v>
      </c>
      <c r="C51" s="14"/>
      <c r="D51" s="14" t="s">
        <v>7392</v>
      </c>
      <c r="E51" s="14" t="s">
        <v>7393</v>
      </c>
      <c r="F51" s="14" t="s">
        <v>7394</v>
      </c>
      <c r="G51" s="14" t="s">
        <v>7395</v>
      </c>
      <c r="H51" s="14" t="s">
        <v>7396</v>
      </c>
    </row>
    <row r="52" customFormat="false" ht="18" hidden="false" customHeight="false" outlineLevel="0" collapsed="false">
      <c r="A52" s="23" t="s">
        <v>5948</v>
      </c>
      <c r="B52" s="14" t="s">
        <v>7397</v>
      </c>
      <c r="C52" s="14" t="s">
        <v>7398</v>
      </c>
      <c r="D52" s="14" t="s">
        <v>7399</v>
      </c>
      <c r="E52" s="14" t="s">
        <v>7400</v>
      </c>
      <c r="F52" s="14" t="s">
        <v>7401</v>
      </c>
      <c r="G52" s="14" t="s">
        <v>7402</v>
      </c>
      <c r="H52" s="14" t="s">
        <v>7403</v>
      </c>
    </row>
    <row r="53" customFormat="false" ht="18" hidden="false" customHeight="false" outlineLevel="0" collapsed="false">
      <c r="A53" s="23" t="s">
        <v>5956</v>
      </c>
      <c r="B53" s="14"/>
      <c r="C53" s="14"/>
      <c r="D53" s="14" t="s">
        <v>7404</v>
      </c>
      <c r="E53" s="14"/>
      <c r="F53" s="14"/>
      <c r="G53" s="14"/>
      <c r="H53" s="14"/>
    </row>
    <row r="54" customFormat="false" ht="18" hidden="false" customHeight="false" outlineLevel="0" collapsed="false">
      <c r="A54" s="23" t="s">
        <v>5967</v>
      </c>
      <c r="B54" s="14" t="s">
        <v>2861</v>
      </c>
      <c r="C54" s="14" t="s">
        <v>1238</v>
      </c>
      <c r="D54" s="14" t="s">
        <v>2862</v>
      </c>
      <c r="E54" s="14" t="s">
        <v>598</v>
      </c>
      <c r="F54" s="14" t="s">
        <v>599</v>
      </c>
      <c r="G54" s="14" t="s">
        <v>600</v>
      </c>
      <c r="H54" s="14" t="s">
        <v>601</v>
      </c>
    </row>
    <row r="55" customFormat="false" ht="18" hidden="false" customHeight="false" outlineLevel="0" collapsed="false">
      <c r="A55" s="23" t="s">
        <v>6476</v>
      </c>
      <c r="B55" s="14"/>
      <c r="C55" s="14"/>
      <c r="D55" s="14" t="s">
        <v>2879</v>
      </c>
      <c r="E55" s="14"/>
      <c r="F55" s="14"/>
      <c r="G55" s="14"/>
      <c r="H55" s="14"/>
    </row>
    <row r="56" customFormat="false" ht="18" hidden="false" customHeight="false" outlineLevel="0" collapsed="false">
      <c r="A56" s="23" t="s">
        <v>5975</v>
      </c>
      <c r="B56" s="14" t="s">
        <v>7405</v>
      </c>
      <c r="C56" s="14" t="s">
        <v>7406</v>
      </c>
      <c r="D56" s="14" t="s">
        <v>7407</v>
      </c>
      <c r="E56" s="14" t="s">
        <v>7408</v>
      </c>
      <c r="F56" s="14" t="s">
        <v>7409</v>
      </c>
      <c r="G56" s="14" t="s">
        <v>7410</v>
      </c>
      <c r="H56" s="14" t="s">
        <v>7411</v>
      </c>
    </row>
    <row r="57" customFormat="false" ht="18" hidden="false" customHeight="false" outlineLevel="0" collapsed="false">
      <c r="A57" s="23" t="s">
        <v>5979</v>
      </c>
      <c r="B57" s="14" t="s">
        <v>7412</v>
      </c>
      <c r="C57" s="14" t="s">
        <v>7413</v>
      </c>
      <c r="D57" s="14" t="s">
        <v>7414</v>
      </c>
      <c r="E57" s="14" t="s">
        <v>7415</v>
      </c>
      <c r="F57" s="14" t="s">
        <v>7416</v>
      </c>
      <c r="G57" s="14" t="s">
        <v>7417</v>
      </c>
      <c r="H57" s="14" t="s">
        <v>7418</v>
      </c>
    </row>
    <row r="58" customFormat="false" ht="18" hidden="false" customHeight="false" outlineLevel="0" collapsed="false">
      <c r="A58" s="23" t="s">
        <v>5983</v>
      </c>
      <c r="B58" s="14" t="s">
        <v>7419</v>
      </c>
      <c r="C58" s="14" t="s">
        <v>7420</v>
      </c>
      <c r="D58" s="14" t="s">
        <v>7421</v>
      </c>
      <c r="E58" s="14" t="s">
        <v>7422</v>
      </c>
      <c r="F58" s="14" t="s">
        <v>7423</v>
      </c>
      <c r="G58" s="14" t="s">
        <v>7424</v>
      </c>
      <c r="H58" s="14" t="s">
        <v>7425</v>
      </c>
    </row>
    <row r="59" customFormat="false" ht="18" hidden="false" customHeight="false" outlineLevel="0" collapsed="false">
      <c r="A59" s="23" t="s">
        <v>5994</v>
      </c>
      <c r="B59" s="14" t="s">
        <v>7426</v>
      </c>
      <c r="C59" s="14" t="s">
        <v>7427</v>
      </c>
      <c r="D59" s="14" t="s">
        <v>7428</v>
      </c>
      <c r="E59" s="14" t="s">
        <v>7429</v>
      </c>
      <c r="F59" s="14" t="s">
        <v>7430</v>
      </c>
      <c r="G59" s="14" t="s">
        <v>7431</v>
      </c>
      <c r="H59" s="14" t="s">
        <v>7432</v>
      </c>
    </row>
    <row r="60" customFormat="false" ht="18" hidden="false" customHeight="false" outlineLevel="0" collapsed="false">
      <c r="A60" s="23" t="s">
        <v>6002</v>
      </c>
      <c r="B60" s="14" t="s">
        <v>2867</v>
      </c>
      <c r="C60" s="14" t="s">
        <v>2601</v>
      </c>
      <c r="D60" s="14" t="s">
        <v>2868</v>
      </c>
      <c r="E60" s="14" t="s">
        <v>1179</v>
      </c>
      <c r="F60" s="14" t="s">
        <v>1265</v>
      </c>
      <c r="G60" s="14" t="s">
        <v>1266</v>
      </c>
      <c r="H60" s="14" t="s">
        <v>1267</v>
      </c>
    </row>
    <row r="61" customFormat="false" ht="18" hidden="false" customHeight="false" outlineLevel="0" collapsed="false">
      <c r="A61" s="23" t="s">
        <v>5521</v>
      </c>
      <c r="B61" s="14" t="s">
        <v>7433</v>
      </c>
      <c r="C61" s="14" t="s">
        <v>7434</v>
      </c>
      <c r="D61" s="14" t="s">
        <v>7435</v>
      </c>
      <c r="E61" s="14" t="s">
        <v>7436</v>
      </c>
      <c r="F61" s="14" t="s">
        <v>7437</v>
      </c>
      <c r="G61" s="14" t="s">
        <v>7438</v>
      </c>
      <c r="H61" s="14" t="s">
        <v>7439</v>
      </c>
    </row>
    <row r="62" customFormat="false" ht="18" hidden="false" customHeight="false" outlineLevel="0" collapsed="false">
      <c r="A62" s="23" t="s">
        <v>6017</v>
      </c>
      <c r="B62" s="14" t="s">
        <v>7440</v>
      </c>
      <c r="C62" s="14" t="s">
        <v>7441</v>
      </c>
      <c r="D62" s="14" t="s">
        <v>7442</v>
      </c>
      <c r="E62" s="14" t="s">
        <v>7443</v>
      </c>
      <c r="F62" s="14" t="s">
        <v>7444</v>
      </c>
      <c r="G62" s="14" t="s">
        <v>7445</v>
      </c>
      <c r="H62" s="14" t="s">
        <v>7446</v>
      </c>
    </row>
    <row r="63" customFormat="false" ht="18" hidden="false" customHeight="false" outlineLevel="0" collapsed="false">
      <c r="A63" s="23"/>
      <c r="B63" s="14"/>
      <c r="C63" s="14"/>
      <c r="D63" s="14"/>
      <c r="E63" s="14"/>
      <c r="F63" s="14"/>
      <c r="G63" s="14"/>
      <c r="H63" s="14"/>
    </row>
    <row r="64" customFormat="false" ht="18" hidden="false" customHeight="false" outlineLevel="0" collapsed="false">
      <c r="A64" s="17" t="s">
        <v>425</v>
      </c>
      <c r="B64" s="22" t="s">
        <v>5501</v>
      </c>
      <c r="C64" s="22" t="s">
        <v>5502</v>
      </c>
      <c r="D64" s="22" t="s">
        <v>5503</v>
      </c>
      <c r="E64" s="22" t="s">
        <v>5504</v>
      </c>
      <c r="F64" s="22" t="s">
        <v>5505</v>
      </c>
      <c r="G64" s="22" t="s">
        <v>5506</v>
      </c>
      <c r="H64" s="22" t="s">
        <v>5507</v>
      </c>
    </row>
    <row r="65" customFormat="false" ht="18" hidden="false" customHeight="false" outlineLevel="0" collapsed="false">
      <c r="A65" s="22" t="s">
        <v>129</v>
      </c>
      <c r="B65" s="18" t="s">
        <v>684</v>
      </c>
      <c r="C65" s="18" t="s">
        <v>685</v>
      </c>
      <c r="D65" s="18" t="s">
        <v>686</v>
      </c>
      <c r="E65" s="18" t="s">
        <v>687</v>
      </c>
      <c r="F65" s="18" t="s">
        <v>688</v>
      </c>
      <c r="G65" s="18" t="s">
        <v>689</v>
      </c>
      <c r="H65" s="18" t="s">
        <v>690</v>
      </c>
    </row>
    <row r="66" customFormat="false" ht="18" hidden="false" customHeight="false" outlineLevel="0" collapsed="false">
      <c r="A66" s="19" t="s">
        <v>7447</v>
      </c>
      <c r="B66" s="20" t="s">
        <v>684</v>
      </c>
      <c r="C66" s="20" t="s">
        <v>685</v>
      </c>
      <c r="D66" s="20" t="s">
        <v>686</v>
      </c>
      <c r="E66" s="20" t="s">
        <v>687</v>
      </c>
      <c r="F66" s="20" t="s">
        <v>688</v>
      </c>
      <c r="G66" s="20" t="s">
        <v>689</v>
      </c>
      <c r="H66" s="20" t="s">
        <v>690</v>
      </c>
    </row>
    <row r="67" customFormat="false" ht="18" hidden="false" customHeight="false" outlineLevel="0" collapsed="false">
      <c r="A67" s="23" t="s">
        <v>7448</v>
      </c>
      <c r="B67" s="14" t="s">
        <v>684</v>
      </c>
      <c r="C67" s="14" t="s">
        <v>692</v>
      </c>
      <c r="D67" s="14" t="s">
        <v>693</v>
      </c>
      <c r="E67" s="14" t="s">
        <v>694</v>
      </c>
      <c r="F67" s="14" t="s">
        <v>695</v>
      </c>
      <c r="G67" s="14" t="s">
        <v>696</v>
      </c>
      <c r="H67" s="14" t="s">
        <v>697</v>
      </c>
    </row>
    <row r="68" customFormat="false" ht="18" hidden="false" customHeight="false" outlineLevel="0" collapsed="false">
      <c r="A68" s="23" t="s">
        <v>7449</v>
      </c>
      <c r="B68" s="14"/>
      <c r="C68" s="14" t="s">
        <v>699</v>
      </c>
      <c r="D68" s="14" t="s">
        <v>700</v>
      </c>
      <c r="E68" s="14" t="s">
        <v>701</v>
      </c>
      <c r="F68" s="14" t="s">
        <v>702</v>
      </c>
      <c r="G68" s="14" t="s">
        <v>703</v>
      </c>
      <c r="H68" s="14" t="s">
        <v>704</v>
      </c>
    </row>
    <row r="69" customFormat="false" ht="30" hidden="false" customHeight="false" outlineLevel="0" collapsed="false">
      <c r="A69" s="17" t="s">
        <v>1391</v>
      </c>
      <c r="B69" s="22" t="s">
        <v>5501</v>
      </c>
      <c r="C69" s="22" t="s">
        <v>5502</v>
      </c>
      <c r="D69" s="22" t="s">
        <v>5503</v>
      </c>
      <c r="E69" s="22" t="s">
        <v>5504</v>
      </c>
      <c r="F69" s="22" t="s">
        <v>5505</v>
      </c>
      <c r="G69" s="22" t="s">
        <v>5506</v>
      </c>
      <c r="H69" s="22" t="s">
        <v>5507</v>
      </c>
    </row>
    <row r="70" customFormat="false" ht="18" hidden="false" customHeight="false" outlineLevel="0" collapsed="false">
      <c r="A70" s="22" t="s">
        <v>129</v>
      </c>
      <c r="B70" s="18" t="s">
        <v>684</v>
      </c>
      <c r="C70" s="18" t="s">
        <v>685</v>
      </c>
      <c r="D70" s="18" t="s">
        <v>686</v>
      </c>
      <c r="E70" s="18" t="s">
        <v>687</v>
      </c>
      <c r="F70" s="18" t="s">
        <v>688</v>
      </c>
      <c r="G70" s="18" t="s">
        <v>689</v>
      </c>
      <c r="H70" s="18" t="s">
        <v>690</v>
      </c>
    </row>
    <row r="71" customFormat="false" ht="18" hidden="false" customHeight="false" outlineLevel="0" collapsed="false">
      <c r="A71" s="23" t="s">
        <v>5524</v>
      </c>
      <c r="B71" s="14" t="s">
        <v>684</v>
      </c>
      <c r="C71" s="14" t="s">
        <v>685</v>
      </c>
      <c r="D71" s="14" t="s">
        <v>686</v>
      </c>
      <c r="E71" s="14" t="s">
        <v>687</v>
      </c>
      <c r="F71" s="14" t="s">
        <v>688</v>
      </c>
      <c r="G71" s="14" t="s">
        <v>689</v>
      </c>
      <c r="H71" s="14" t="s">
        <v>690</v>
      </c>
    </row>
    <row r="72" customFormat="false" ht="18" hidden="false" customHeight="false" outlineLevel="0" collapsed="false">
      <c r="A72" s="23"/>
      <c r="B72" s="14"/>
      <c r="C72" s="14"/>
      <c r="D72" s="14"/>
      <c r="E72" s="14"/>
      <c r="F72" s="14"/>
      <c r="G72" s="14"/>
      <c r="H72" s="14"/>
    </row>
    <row r="73" customFormat="false" ht="30" hidden="false" customHeight="false" outlineLevel="0" collapsed="false">
      <c r="A73" s="17" t="s">
        <v>1396</v>
      </c>
      <c r="B73" s="22" t="s">
        <v>5501</v>
      </c>
      <c r="C73" s="22" t="s">
        <v>5502</v>
      </c>
      <c r="D73" s="22" t="s">
        <v>5503</v>
      </c>
      <c r="E73" s="22" t="s">
        <v>5504</v>
      </c>
      <c r="F73" s="22" t="s">
        <v>5505</v>
      </c>
      <c r="G73" s="22" t="s">
        <v>5506</v>
      </c>
      <c r="H73" s="22" t="s">
        <v>5507</v>
      </c>
    </row>
    <row r="74" customFormat="false" ht="18" hidden="false" customHeight="false" outlineLevel="0" collapsed="false">
      <c r="A74" s="22" t="s">
        <v>129</v>
      </c>
      <c r="B74" s="18" t="s">
        <v>684</v>
      </c>
      <c r="C74" s="18" t="s">
        <v>685</v>
      </c>
      <c r="D74" s="18" t="s">
        <v>686</v>
      </c>
      <c r="E74" s="18" t="s">
        <v>687</v>
      </c>
      <c r="F74" s="18" t="s">
        <v>688</v>
      </c>
      <c r="G74" s="18" t="s">
        <v>689</v>
      </c>
      <c r="H74" s="18" t="s">
        <v>690</v>
      </c>
    </row>
    <row r="75" customFormat="false" ht="18" hidden="false" customHeight="false" outlineLevel="0" collapsed="false">
      <c r="A75" s="23" t="s">
        <v>5638</v>
      </c>
      <c r="B75" s="14" t="s">
        <v>7450</v>
      </c>
      <c r="C75" s="14"/>
      <c r="D75" s="14" t="s">
        <v>7451</v>
      </c>
      <c r="E75" s="14"/>
      <c r="F75" s="14"/>
      <c r="G75" s="14"/>
      <c r="H75" s="14"/>
    </row>
    <row r="76" customFormat="false" ht="18" hidden="false" customHeight="false" outlineLevel="0" collapsed="false">
      <c r="A76" s="23" t="s">
        <v>5639</v>
      </c>
      <c r="B76" s="14"/>
      <c r="C76" s="14" t="s">
        <v>7267</v>
      </c>
      <c r="D76" s="14"/>
      <c r="E76" s="14" t="s">
        <v>7452</v>
      </c>
      <c r="F76" s="14" t="s">
        <v>7453</v>
      </c>
      <c r="G76" s="14" t="s">
        <v>7454</v>
      </c>
      <c r="H76" s="14" t="s">
        <v>7455</v>
      </c>
    </row>
    <row r="77" customFormat="false" ht="18" hidden="false" customHeight="false" outlineLevel="0" collapsed="false">
      <c r="A77" s="23" t="s">
        <v>7132</v>
      </c>
      <c r="B77" s="14" t="s">
        <v>2853</v>
      </c>
      <c r="C77" s="14"/>
      <c r="D77" s="14"/>
      <c r="E77" s="14"/>
      <c r="F77" s="14"/>
      <c r="G77" s="14"/>
      <c r="H77" s="14"/>
    </row>
    <row r="78" customFormat="false" ht="18" hidden="false" customHeight="false" outlineLevel="0" collapsed="false">
      <c r="A78" s="23" t="s">
        <v>5525</v>
      </c>
      <c r="B78" s="14" t="s">
        <v>7456</v>
      </c>
      <c r="C78" s="14" t="s">
        <v>7457</v>
      </c>
      <c r="D78" s="14" t="s">
        <v>7458</v>
      </c>
      <c r="E78" s="14" t="s">
        <v>7459</v>
      </c>
      <c r="F78" s="14" t="s">
        <v>7460</v>
      </c>
      <c r="G78" s="14" t="s">
        <v>7461</v>
      </c>
      <c r="H78" s="14" t="s">
        <v>7462</v>
      </c>
    </row>
    <row r="79" customFormat="false" ht="18" hidden="false" customHeight="false" outlineLevel="0" collapsed="false">
      <c r="A79" s="23" t="s">
        <v>5775</v>
      </c>
      <c r="B79" s="14" t="s">
        <v>7463</v>
      </c>
      <c r="C79" s="14"/>
      <c r="D79" s="14" t="s">
        <v>7464</v>
      </c>
      <c r="E79" s="14" t="s">
        <v>2108</v>
      </c>
      <c r="F79" s="14" t="s">
        <v>1141</v>
      </c>
      <c r="G79" s="14" t="s">
        <v>2109</v>
      </c>
      <c r="H79" s="14" t="s">
        <v>2110</v>
      </c>
    </row>
    <row r="80" customFormat="false" ht="18" hidden="false" customHeight="false" outlineLevel="0" collapsed="false">
      <c r="A80" s="23"/>
      <c r="B80" s="14"/>
      <c r="C80" s="14"/>
      <c r="D80" s="14"/>
      <c r="E80" s="14"/>
      <c r="F80" s="14"/>
      <c r="G80" s="14"/>
      <c r="H80" s="14"/>
    </row>
    <row r="81" customFormat="false" ht="18" hidden="false" customHeight="false" outlineLevel="0" collapsed="false">
      <c r="A81" s="17" t="s">
        <v>1602</v>
      </c>
      <c r="B81" s="22" t="s">
        <v>5501</v>
      </c>
      <c r="C81" s="22" t="s">
        <v>5502</v>
      </c>
      <c r="D81" s="22" t="s">
        <v>5503</v>
      </c>
      <c r="E81" s="22" t="s">
        <v>5504</v>
      </c>
      <c r="F81" s="22" t="s">
        <v>5505</v>
      </c>
      <c r="G81" s="22" t="s">
        <v>5506</v>
      </c>
      <c r="H81" s="22" t="s">
        <v>5507</v>
      </c>
    </row>
    <row r="82" customFormat="false" ht="18" hidden="false" customHeight="false" outlineLevel="0" collapsed="false">
      <c r="A82" s="22" t="s">
        <v>129</v>
      </c>
      <c r="B82" s="18" t="s">
        <v>684</v>
      </c>
      <c r="C82" s="18" t="s">
        <v>685</v>
      </c>
      <c r="D82" s="18" t="s">
        <v>686</v>
      </c>
      <c r="E82" s="18" t="s">
        <v>687</v>
      </c>
      <c r="F82" s="18" t="s">
        <v>688</v>
      </c>
      <c r="G82" s="18" t="s">
        <v>689</v>
      </c>
      <c r="H82" s="18" t="s">
        <v>690</v>
      </c>
    </row>
    <row r="83" customFormat="false" ht="18" hidden="false" customHeight="false" outlineLevel="0" collapsed="false">
      <c r="A83" s="23" t="s">
        <v>5526</v>
      </c>
      <c r="B83" s="14"/>
      <c r="C83" s="14" t="s">
        <v>7465</v>
      </c>
      <c r="D83" s="14"/>
      <c r="E83" s="14" t="s">
        <v>7466</v>
      </c>
      <c r="F83" s="14" t="s">
        <v>7467</v>
      </c>
      <c r="G83" s="14" t="s">
        <v>7468</v>
      </c>
      <c r="H83" s="14" t="s">
        <v>7469</v>
      </c>
    </row>
    <row r="84" customFormat="false" ht="18" hidden="false" customHeight="false" outlineLevel="0" collapsed="false">
      <c r="A84" s="23" t="s">
        <v>5575</v>
      </c>
      <c r="B84" s="14" t="s">
        <v>7456</v>
      </c>
      <c r="C84" s="14" t="s">
        <v>7470</v>
      </c>
      <c r="D84" s="14" t="s">
        <v>7458</v>
      </c>
      <c r="E84" s="14" t="s">
        <v>7471</v>
      </c>
      <c r="F84" s="14" t="s">
        <v>7472</v>
      </c>
      <c r="G84" s="14" t="s">
        <v>7473</v>
      </c>
      <c r="H84" s="14" t="s">
        <v>7474</v>
      </c>
    </row>
    <row r="85" customFormat="false" ht="18" hidden="false" customHeight="false" outlineLevel="0" collapsed="false">
      <c r="A85" s="23" t="s">
        <v>5658</v>
      </c>
      <c r="B85" s="14" t="s">
        <v>7450</v>
      </c>
      <c r="C85" s="14"/>
      <c r="D85" s="14" t="s">
        <v>7451</v>
      </c>
      <c r="E85" s="14"/>
      <c r="F85" s="14"/>
      <c r="G85" s="14"/>
      <c r="H85" s="14"/>
    </row>
    <row r="86" customFormat="false" ht="18" hidden="false" customHeight="false" outlineLevel="0" collapsed="false">
      <c r="A86" s="23" t="s">
        <v>5777</v>
      </c>
      <c r="B86" s="14" t="s">
        <v>7475</v>
      </c>
      <c r="C86" s="14"/>
      <c r="D86" s="14" t="s">
        <v>7464</v>
      </c>
      <c r="E86" s="14" t="s">
        <v>2368</v>
      </c>
      <c r="F86" s="14" t="s">
        <v>2369</v>
      </c>
      <c r="G86" s="14" t="s">
        <v>1142</v>
      </c>
      <c r="H86" s="14" t="s">
        <v>2370</v>
      </c>
    </row>
    <row r="87" customFormat="false" ht="18" hidden="false" customHeight="false" outlineLevel="0" collapsed="false">
      <c r="A87" s="23"/>
      <c r="B87" s="14"/>
      <c r="C87" s="14"/>
      <c r="D87" s="14"/>
      <c r="E87" s="14"/>
      <c r="F87" s="14"/>
      <c r="G87" s="14"/>
      <c r="H87" s="14"/>
    </row>
    <row r="88" customFormat="false" ht="30" hidden="false" customHeight="false" outlineLevel="0" collapsed="false">
      <c r="A88" s="17" t="s">
        <v>1663</v>
      </c>
      <c r="B88" s="22" t="s">
        <v>5501</v>
      </c>
      <c r="C88" s="22" t="s">
        <v>5502</v>
      </c>
      <c r="D88" s="22" t="s">
        <v>5503</v>
      </c>
      <c r="E88" s="22" t="s">
        <v>5504</v>
      </c>
      <c r="F88" s="22" t="s">
        <v>5505</v>
      </c>
      <c r="G88" s="22" t="s">
        <v>5506</v>
      </c>
      <c r="H88" s="22" t="s">
        <v>5507</v>
      </c>
    </row>
    <row r="89" customFormat="false" ht="18" hidden="false" customHeight="false" outlineLevel="0" collapsed="false">
      <c r="A89" s="22" t="s">
        <v>129</v>
      </c>
      <c r="B89" s="18" t="s">
        <v>684</v>
      </c>
      <c r="C89" s="18" t="s">
        <v>685</v>
      </c>
      <c r="D89" s="18" t="s">
        <v>686</v>
      </c>
      <c r="E89" s="18" t="s">
        <v>687</v>
      </c>
      <c r="F89" s="18" t="s">
        <v>688</v>
      </c>
      <c r="G89" s="18" t="s">
        <v>689</v>
      </c>
      <c r="H89" s="18" t="s">
        <v>690</v>
      </c>
    </row>
    <row r="90" customFormat="false" ht="18" hidden="false" customHeight="false" outlineLevel="0" collapsed="false">
      <c r="A90" s="23" t="s">
        <v>7476</v>
      </c>
      <c r="B90" s="14" t="s">
        <v>684</v>
      </c>
      <c r="C90" s="14" t="s">
        <v>685</v>
      </c>
      <c r="D90" s="14" t="s">
        <v>686</v>
      </c>
      <c r="E90" s="14" t="s">
        <v>687</v>
      </c>
      <c r="F90" s="14" t="s">
        <v>688</v>
      </c>
      <c r="G90" s="14" t="s">
        <v>689</v>
      </c>
      <c r="H90" s="14" t="s">
        <v>690</v>
      </c>
    </row>
    <row r="91" customFormat="false" ht="18" hidden="false" customHeight="false" outlineLevel="0" collapsed="false">
      <c r="A91" s="23"/>
      <c r="B91" s="14"/>
      <c r="C91" s="14"/>
      <c r="D91" s="14"/>
      <c r="E91" s="14"/>
      <c r="F91" s="14"/>
      <c r="G91" s="14"/>
      <c r="H91" s="14"/>
    </row>
    <row r="92" customFormat="false" ht="18" hidden="false" customHeight="false" outlineLevel="0" collapsed="false">
      <c r="A92" s="17" t="s">
        <v>1728</v>
      </c>
      <c r="B92" s="22" t="s">
        <v>5501</v>
      </c>
      <c r="C92" s="22" t="s">
        <v>5502</v>
      </c>
      <c r="D92" s="22" t="s">
        <v>5503</v>
      </c>
      <c r="E92" s="22" t="s">
        <v>5504</v>
      </c>
      <c r="F92" s="22" t="s">
        <v>5505</v>
      </c>
      <c r="G92" s="22" t="s">
        <v>5506</v>
      </c>
      <c r="H92" s="22" t="s">
        <v>5507</v>
      </c>
    </row>
    <row r="93" customFormat="false" ht="18" hidden="false" customHeight="false" outlineLevel="0" collapsed="false">
      <c r="A93" s="22" t="s">
        <v>129</v>
      </c>
      <c r="B93" s="18" t="s">
        <v>684</v>
      </c>
      <c r="C93" s="18" t="s">
        <v>685</v>
      </c>
      <c r="D93" s="18" t="s">
        <v>686</v>
      </c>
      <c r="E93" s="18" t="s">
        <v>687</v>
      </c>
      <c r="F93" s="18" t="s">
        <v>688</v>
      </c>
      <c r="G93" s="18" t="s">
        <v>689</v>
      </c>
      <c r="H93" s="18" t="s">
        <v>690</v>
      </c>
    </row>
    <row r="94" customFormat="false" ht="30" hidden="false" customHeight="false" outlineLevel="0" collapsed="false">
      <c r="A94" s="19" t="s">
        <v>7166</v>
      </c>
      <c r="B94" s="20" t="s">
        <v>684</v>
      </c>
      <c r="C94" s="20" t="s">
        <v>685</v>
      </c>
      <c r="D94" s="20" t="s">
        <v>686</v>
      </c>
      <c r="E94" s="20" t="s">
        <v>687</v>
      </c>
      <c r="F94" s="20" t="s">
        <v>688</v>
      </c>
      <c r="G94" s="20" t="s">
        <v>689</v>
      </c>
      <c r="H94" s="20" t="s">
        <v>690</v>
      </c>
    </row>
    <row r="95" customFormat="false" ht="18" hidden="false" customHeight="false" outlineLevel="0" collapsed="false">
      <c r="A95" s="23" t="s">
        <v>7477</v>
      </c>
      <c r="B95" s="14" t="s">
        <v>684</v>
      </c>
      <c r="C95" s="14" t="s">
        <v>685</v>
      </c>
      <c r="D95" s="14" t="s">
        <v>686</v>
      </c>
      <c r="E95" s="14" t="s">
        <v>687</v>
      </c>
      <c r="F95" s="14" t="s">
        <v>688</v>
      </c>
      <c r="G95" s="14" t="s">
        <v>689</v>
      </c>
      <c r="H95" s="14" t="s">
        <v>690</v>
      </c>
    </row>
    <row r="96" customFormat="false" ht="18" hidden="false" customHeight="false" outlineLevel="0" collapsed="false">
      <c r="A96" s="17" t="s">
        <v>2078</v>
      </c>
      <c r="B96" s="22" t="s">
        <v>5501</v>
      </c>
      <c r="C96" s="22" t="s">
        <v>5502</v>
      </c>
      <c r="D96" s="22" t="s">
        <v>5503</v>
      </c>
      <c r="E96" s="22" t="s">
        <v>5504</v>
      </c>
      <c r="F96" s="22" t="s">
        <v>5505</v>
      </c>
      <c r="G96" s="22" t="s">
        <v>5506</v>
      </c>
      <c r="H96" s="22" t="s">
        <v>5507</v>
      </c>
    </row>
    <row r="97" customFormat="false" ht="18" hidden="false" customHeight="false" outlineLevel="0" collapsed="false">
      <c r="A97" s="22" t="s">
        <v>129</v>
      </c>
      <c r="B97" s="18" t="s">
        <v>684</v>
      </c>
      <c r="C97" s="18" t="s">
        <v>685</v>
      </c>
      <c r="D97" s="18" t="s">
        <v>686</v>
      </c>
      <c r="E97" s="18" t="s">
        <v>687</v>
      </c>
      <c r="F97" s="18" t="s">
        <v>688</v>
      </c>
      <c r="G97" s="18" t="s">
        <v>689</v>
      </c>
      <c r="H97" s="18" t="s">
        <v>690</v>
      </c>
    </row>
    <row r="98" customFormat="false" ht="30" hidden="false" customHeight="false" outlineLevel="0" collapsed="false">
      <c r="A98" s="23" t="s">
        <v>7478</v>
      </c>
      <c r="B98" s="14"/>
      <c r="C98" s="14" t="s">
        <v>2601</v>
      </c>
      <c r="D98" s="14"/>
      <c r="E98" s="14" t="s">
        <v>2482</v>
      </c>
      <c r="F98" s="14" t="s">
        <v>2483</v>
      </c>
      <c r="G98" s="14" t="s">
        <v>2484</v>
      </c>
      <c r="H98" s="14" t="s">
        <v>2485</v>
      </c>
    </row>
    <row r="99" customFormat="false" ht="30" hidden="false" customHeight="false" outlineLevel="0" collapsed="false">
      <c r="A99" s="23" t="s">
        <v>7479</v>
      </c>
      <c r="B99" s="14" t="s">
        <v>2789</v>
      </c>
      <c r="C99" s="14" t="s">
        <v>2601</v>
      </c>
      <c r="D99" s="14" t="s">
        <v>2790</v>
      </c>
      <c r="E99" s="14" t="s">
        <v>2463</v>
      </c>
      <c r="F99" s="14" t="s">
        <v>2464</v>
      </c>
      <c r="G99" s="14" t="s">
        <v>2465</v>
      </c>
      <c r="H99" s="14" t="s">
        <v>2466</v>
      </c>
    </row>
    <row r="100" customFormat="false" ht="30" hidden="false" customHeight="false" outlineLevel="0" collapsed="false">
      <c r="A100" s="23" t="s">
        <v>7480</v>
      </c>
      <c r="B100" s="14" t="s">
        <v>2792</v>
      </c>
      <c r="C100" s="14" t="s">
        <v>626</v>
      </c>
      <c r="D100" s="14" t="s">
        <v>2793</v>
      </c>
      <c r="E100" s="14" t="s">
        <v>626</v>
      </c>
      <c r="F100" s="14" t="s">
        <v>627</v>
      </c>
      <c r="G100" s="14" t="s">
        <v>628</v>
      </c>
      <c r="H100" s="14" t="s">
        <v>629</v>
      </c>
    </row>
    <row r="101" customFormat="false" ht="30" hidden="false" customHeight="false" outlineLevel="0" collapsed="false">
      <c r="A101" s="23" t="s">
        <v>7481</v>
      </c>
      <c r="B101" s="14" t="s">
        <v>2795</v>
      </c>
      <c r="C101" s="14" t="s">
        <v>2796</v>
      </c>
      <c r="D101" s="14"/>
      <c r="E101" s="14" t="s">
        <v>2797</v>
      </c>
      <c r="F101" s="14" t="s">
        <v>2798</v>
      </c>
      <c r="G101" s="14" t="s">
        <v>2799</v>
      </c>
      <c r="H101" s="14" t="s">
        <v>2800</v>
      </c>
    </row>
    <row r="102" customFormat="false" ht="30" hidden="false" customHeight="false" outlineLevel="0" collapsed="false">
      <c r="A102" s="23" t="s">
        <v>7482</v>
      </c>
      <c r="B102" s="14" t="s">
        <v>2802</v>
      </c>
      <c r="C102" s="14" t="s">
        <v>1238</v>
      </c>
      <c r="D102" s="14" t="s">
        <v>2803</v>
      </c>
      <c r="E102" s="14" t="s">
        <v>433</v>
      </c>
      <c r="F102" s="14" t="s">
        <v>434</v>
      </c>
      <c r="G102" s="14" t="s">
        <v>435</v>
      </c>
      <c r="H102" s="14" t="s">
        <v>436</v>
      </c>
    </row>
    <row r="103" customFormat="false" ht="30" hidden="false" customHeight="false" outlineLevel="0" collapsed="false">
      <c r="A103" s="23" t="s">
        <v>7483</v>
      </c>
      <c r="B103" s="14" t="s">
        <v>2805</v>
      </c>
      <c r="C103" s="14" t="s">
        <v>2641</v>
      </c>
      <c r="D103" s="14" t="s">
        <v>2806</v>
      </c>
      <c r="E103" s="14" t="s">
        <v>1179</v>
      </c>
      <c r="F103" s="14" t="s">
        <v>1265</v>
      </c>
      <c r="G103" s="14" t="s">
        <v>1266</v>
      </c>
      <c r="H103" s="14" t="s">
        <v>1267</v>
      </c>
    </row>
    <row r="104" customFormat="false" ht="30" hidden="false" customHeight="false" outlineLevel="0" collapsed="false">
      <c r="A104" s="23" t="s">
        <v>7484</v>
      </c>
      <c r="B104" s="14" t="s">
        <v>2808</v>
      </c>
      <c r="C104" s="14" t="s">
        <v>2601</v>
      </c>
      <c r="D104" s="14" t="s">
        <v>2809</v>
      </c>
      <c r="E104" s="14" t="s">
        <v>433</v>
      </c>
      <c r="F104" s="14" t="s">
        <v>434</v>
      </c>
      <c r="G104" s="14" t="s">
        <v>435</v>
      </c>
      <c r="H104" s="14" t="s">
        <v>436</v>
      </c>
    </row>
    <row r="105" customFormat="false" ht="30" hidden="false" customHeight="false" outlineLevel="0" collapsed="false">
      <c r="A105" s="23" t="s">
        <v>7485</v>
      </c>
      <c r="B105" s="14" t="s">
        <v>2811</v>
      </c>
      <c r="C105" s="14" t="s">
        <v>1179</v>
      </c>
      <c r="D105" s="14" t="s">
        <v>2812</v>
      </c>
      <c r="E105" s="14" t="s">
        <v>2813</v>
      </c>
      <c r="F105" s="14" t="s">
        <v>2814</v>
      </c>
      <c r="G105" s="14" t="s">
        <v>2815</v>
      </c>
      <c r="H105" s="14" t="s">
        <v>2816</v>
      </c>
    </row>
    <row r="106" customFormat="false" ht="30" hidden="false" customHeight="false" outlineLevel="0" collapsed="false">
      <c r="A106" s="23" t="s">
        <v>7486</v>
      </c>
      <c r="B106" s="14"/>
      <c r="C106" s="14" t="s">
        <v>2136</v>
      </c>
      <c r="D106" s="14"/>
      <c r="E106" s="14" t="s">
        <v>2062</v>
      </c>
      <c r="F106" s="14" t="s">
        <v>2063</v>
      </c>
      <c r="G106" s="14" t="s">
        <v>2064</v>
      </c>
      <c r="H106" s="14" t="s">
        <v>2065</v>
      </c>
    </row>
    <row r="107" customFormat="false" ht="30" hidden="false" customHeight="false" outlineLevel="0" collapsed="false">
      <c r="A107" s="23" t="s">
        <v>7487</v>
      </c>
      <c r="B107" s="14" t="s">
        <v>2819</v>
      </c>
      <c r="C107" s="14" t="s">
        <v>1493</v>
      </c>
      <c r="D107" s="14" t="s">
        <v>2820</v>
      </c>
      <c r="E107" s="14" t="s">
        <v>1179</v>
      </c>
      <c r="F107" s="14" t="s">
        <v>1265</v>
      </c>
      <c r="G107" s="14" t="s">
        <v>1266</v>
      </c>
      <c r="H107" s="14" t="s">
        <v>1267</v>
      </c>
    </row>
    <row r="108" customFormat="false" ht="30" hidden="false" customHeight="false" outlineLevel="0" collapsed="false">
      <c r="A108" s="23" t="s">
        <v>7488</v>
      </c>
      <c r="B108" s="14" t="s">
        <v>2822</v>
      </c>
      <c r="C108" s="14" t="s">
        <v>440</v>
      </c>
      <c r="D108" s="14" t="s">
        <v>2823</v>
      </c>
      <c r="E108" s="14" t="s">
        <v>626</v>
      </c>
      <c r="F108" s="14" t="s">
        <v>627</v>
      </c>
      <c r="G108" s="14" t="s">
        <v>628</v>
      </c>
      <c r="H108" s="14" t="s">
        <v>629</v>
      </c>
    </row>
    <row r="109" customFormat="false" ht="30" hidden="false" customHeight="false" outlineLevel="0" collapsed="false">
      <c r="A109" s="23" t="s">
        <v>7489</v>
      </c>
      <c r="B109" s="14" t="s">
        <v>2825</v>
      </c>
      <c r="C109" s="14" t="s">
        <v>1238</v>
      </c>
      <c r="D109" s="14" t="s">
        <v>2826</v>
      </c>
      <c r="E109" s="14" t="s">
        <v>1239</v>
      </c>
      <c r="F109" s="14" t="s">
        <v>1240</v>
      </c>
      <c r="G109" s="14" t="s">
        <v>1241</v>
      </c>
      <c r="H109" s="14" t="s">
        <v>1242</v>
      </c>
    </row>
    <row r="110" customFormat="false" ht="30" hidden="false" customHeight="false" outlineLevel="0" collapsed="false">
      <c r="A110" s="23" t="s">
        <v>7490</v>
      </c>
      <c r="B110" s="14" t="s">
        <v>2828</v>
      </c>
      <c r="C110" s="14" t="s">
        <v>626</v>
      </c>
      <c r="D110" s="14" t="s">
        <v>2829</v>
      </c>
      <c r="E110" s="14" t="s">
        <v>2830</v>
      </c>
      <c r="F110" s="14" t="s">
        <v>2831</v>
      </c>
      <c r="G110" s="14" t="s">
        <v>2832</v>
      </c>
      <c r="H110" s="14" t="s">
        <v>2833</v>
      </c>
    </row>
    <row r="111" customFormat="false" ht="18" hidden="false" customHeight="false" outlineLevel="0" collapsed="false">
      <c r="A111" s="23" t="s">
        <v>7491</v>
      </c>
      <c r="B111" s="14" t="s">
        <v>2835</v>
      </c>
      <c r="C111" s="14" t="s">
        <v>2836</v>
      </c>
      <c r="D111" s="14" t="s">
        <v>2837</v>
      </c>
      <c r="E111" s="14" t="s">
        <v>2136</v>
      </c>
      <c r="F111" s="14" t="s">
        <v>2137</v>
      </c>
      <c r="G111" s="14" t="s">
        <v>2138</v>
      </c>
      <c r="H111" s="14" t="s">
        <v>2139</v>
      </c>
    </row>
    <row r="112" customFormat="false" ht="30" hidden="false" customHeight="false" outlineLevel="0" collapsed="false">
      <c r="A112" s="23" t="s">
        <v>7492</v>
      </c>
      <c r="B112" s="14" t="s">
        <v>2839</v>
      </c>
      <c r="C112" s="14" t="s">
        <v>1493</v>
      </c>
      <c r="D112" s="14"/>
      <c r="E112" s="14" t="s">
        <v>1493</v>
      </c>
      <c r="F112" s="14" t="s">
        <v>2678</v>
      </c>
      <c r="G112" s="14" t="s">
        <v>2679</v>
      </c>
      <c r="H112" s="14" t="s">
        <v>2680</v>
      </c>
    </row>
    <row r="113" customFormat="false" ht="45" hidden="false" customHeight="false" outlineLevel="0" collapsed="false">
      <c r="A113" s="23" t="s">
        <v>7493</v>
      </c>
      <c r="B113" s="14" t="s">
        <v>2841</v>
      </c>
      <c r="C113" s="14" t="s">
        <v>1947</v>
      </c>
      <c r="D113" s="14" t="s">
        <v>2842</v>
      </c>
      <c r="E113" s="14" t="s">
        <v>2508</v>
      </c>
      <c r="F113" s="14" t="s">
        <v>2509</v>
      </c>
      <c r="G113" s="14" t="s">
        <v>2510</v>
      </c>
      <c r="H113" s="14" t="s">
        <v>2511</v>
      </c>
    </row>
    <row r="114" customFormat="false" ht="30" hidden="false" customHeight="false" outlineLevel="0" collapsed="false">
      <c r="A114" s="23" t="s">
        <v>7494</v>
      </c>
      <c r="B114" s="14" t="s">
        <v>2844</v>
      </c>
      <c r="C114" s="14" t="s">
        <v>1179</v>
      </c>
      <c r="D114" s="14" t="s">
        <v>2845</v>
      </c>
      <c r="E114" s="14" t="s">
        <v>1493</v>
      </c>
      <c r="F114" s="14" t="s">
        <v>2678</v>
      </c>
      <c r="G114" s="14" t="s">
        <v>2679</v>
      </c>
      <c r="H114" s="14" t="s">
        <v>2680</v>
      </c>
    </row>
    <row r="115" customFormat="false" ht="30" hidden="false" customHeight="false" outlineLevel="0" collapsed="false">
      <c r="A115" s="23" t="s">
        <v>7495</v>
      </c>
      <c r="B115" s="14" t="s">
        <v>2847</v>
      </c>
      <c r="C115" s="14" t="s">
        <v>1238</v>
      </c>
      <c r="D115" s="14" t="s">
        <v>2848</v>
      </c>
      <c r="E115" s="14" t="s">
        <v>836</v>
      </c>
      <c r="F115" s="14" t="s">
        <v>2849</v>
      </c>
      <c r="G115" s="14" t="s">
        <v>2850</v>
      </c>
      <c r="H115" s="14" t="s">
        <v>2851</v>
      </c>
    </row>
    <row r="116" customFormat="false" ht="30" hidden="false" customHeight="false" outlineLevel="0" collapsed="false">
      <c r="A116" s="23" t="s">
        <v>7496</v>
      </c>
      <c r="B116" s="14" t="s">
        <v>2853</v>
      </c>
      <c r="C116" s="14"/>
      <c r="D116" s="14"/>
      <c r="E116" s="14"/>
      <c r="F116" s="14"/>
      <c r="G116" s="14"/>
      <c r="H116" s="14"/>
    </row>
    <row r="117" customFormat="false" ht="30" hidden="false" customHeight="false" outlineLevel="0" collapsed="false">
      <c r="A117" s="23" t="s">
        <v>7497</v>
      </c>
      <c r="B117" s="14" t="s">
        <v>2855</v>
      </c>
      <c r="C117" s="14" t="s">
        <v>1238</v>
      </c>
      <c r="D117" s="14" t="s">
        <v>2856</v>
      </c>
      <c r="E117" s="14" t="s">
        <v>836</v>
      </c>
      <c r="F117" s="14" t="s">
        <v>2849</v>
      </c>
      <c r="G117" s="14" t="s">
        <v>2850</v>
      </c>
      <c r="H117" s="14" t="s">
        <v>2851</v>
      </c>
    </row>
    <row r="118" customFormat="false" ht="30" hidden="false" customHeight="false" outlineLevel="0" collapsed="false">
      <c r="A118" s="23" t="s">
        <v>7498</v>
      </c>
      <c r="B118" s="14" t="s">
        <v>2858</v>
      </c>
      <c r="C118" s="14" t="s">
        <v>1238</v>
      </c>
      <c r="D118" s="14" t="s">
        <v>2859</v>
      </c>
      <c r="E118" s="14" t="s">
        <v>433</v>
      </c>
      <c r="F118" s="14" t="s">
        <v>434</v>
      </c>
      <c r="G118" s="14" t="s">
        <v>435</v>
      </c>
      <c r="H118" s="14" t="s">
        <v>436</v>
      </c>
    </row>
    <row r="119" customFormat="false" ht="30" hidden="false" customHeight="false" outlineLevel="0" collapsed="false">
      <c r="A119" s="23" t="s">
        <v>7499</v>
      </c>
      <c r="B119" s="14" t="s">
        <v>2861</v>
      </c>
      <c r="C119" s="14" t="s">
        <v>1238</v>
      </c>
      <c r="D119" s="14" t="s">
        <v>2862</v>
      </c>
      <c r="E119" s="14" t="s">
        <v>598</v>
      </c>
      <c r="F119" s="14" t="s">
        <v>599</v>
      </c>
      <c r="G119" s="14" t="s">
        <v>600</v>
      </c>
      <c r="H119" s="14" t="s">
        <v>601</v>
      </c>
    </row>
    <row r="120" customFormat="false" ht="18" hidden="false" customHeight="false" outlineLevel="0" collapsed="false">
      <c r="A120" s="23" t="s">
        <v>7500</v>
      </c>
      <c r="B120" s="14" t="s">
        <v>2864</v>
      </c>
      <c r="C120" s="14" t="s">
        <v>836</v>
      </c>
      <c r="D120" s="14" t="s">
        <v>2865</v>
      </c>
      <c r="E120" s="14" t="s">
        <v>2813</v>
      </c>
      <c r="F120" s="14" t="s">
        <v>2814</v>
      </c>
      <c r="G120" s="14" t="s">
        <v>2815</v>
      </c>
      <c r="H120" s="14" t="s">
        <v>2816</v>
      </c>
    </row>
    <row r="121" customFormat="false" ht="18" hidden="false" customHeight="false" outlineLevel="0" collapsed="false">
      <c r="A121" s="23" t="s">
        <v>7501</v>
      </c>
      <c r="B121" s="14" t="s">
        <v>2867</v>
      </c>
      <c r="C121" s="14" t="s">
        <v>2601</v>
      </c>
      <c r="D121" s="14" t="s">
        <v>2868</v>
      </c>
      <c r="E121" s="14" t="s">
        <v>1179</v>
      </c>
      <c r="F121" s="14" t="s">
        <v>1265</v>
      </c>
      <c r="G121" s="14" t="s">
        <v>1266</v>
      </c>
      <c r="H121" s="14" t="s">
        <v>1267</v>
      </c>
    </row>
    <row r="122" customFormat="false" ht="18" hidden="false" customHeight="false" outlineLevel="0" collapsed="false">
      <c r="A122" s="23" t="s">
        <v>7502</v>
      </c>
      <c r="B122" s="14" t="s">
        <v>2870</v>
      </c>
      <c r="C122" s="14" t="s">
        <v>2871</v>
      </c>
      <c r="D122" s="14" t="s">
        <v>2872</v>
      </c>
      <c r="E122" s="14" t="s">
        <v>2445</v>
      </c>
      <c r="F122" s="14" t="s">
        <v>2446</v>
      </c>
      <c r="G122" s="14" t="s">
        <v>2447</v>
      </c>
      <c r="H122" s="14" t="s">
        <v>2448</v>
      </c>
    </row>
    <row r="123" customFormat="false" ht="18" hidden="false" customHeight="false" outlineLevel="0" collapsed="false">
      <c r="A123" s="23" t="s">
        <v>7503</v>
      </c>
      <c r="B123" s="14"/>
      <c r="C123" s="14" t="s">
        <v>2482</v>
      </c>
      <c r="D123" s="14"/>
      <c r="E123" s="14" t="s">
        <v>1493</v>
      </c>
      <c r="F123" s="14" t="s">
        <v>2678</v>
      </c>
      <c r="G123" s="14" t="s">
        <v>2679</v>
      </c>
      <c r="H123" s="14" t="s">
        <v>2680</v>
      </c>
    </row>
    <row r="124" customFormat="false" ht="30" hidden="false" customHeight="false" outlineLevel="0" collapsed="false">
      <c r="A124" s="23" t="s">
        <v>7504</v>
      </c>
      <c r="B124" s="14" t="s">
        <v>2875</v>
      </c>
      <c r="C124" s="14" t="s">
        <v>2876</v>
      </c>
      <c r="D124" s="14" t="s">
        <v>2877</v>
      </c>
      <c r="E124" s="14" t="s">
        <v>598</v>
      </c>
      <c r="F124" s="14" t="s">
        <v>599</v>
      </c>
      <c r="G124" s="14" t="s">
        <v>600</v>
      </c>
      <c r="H124" s="14" t="s">
        <v>601</v>
      </c>
    </row>
    <row r="125" customFormat="false" ht="30" hidden="false" customHeight="false" outlineLevel="0" collapsed="false">
      <c r="A125" s="23" t="s">
        <v>7505</v>
      </c>
      <c r="B125" s="14"/>
      <c r="C125" s="14" t="s">
        <v>836</v>
      </c>
      <c r="D125" s="14" t="s">
        <v>2879</v>
      </c>
      <c r="E125" s="14" t="s">
        <v>753</v>
      </c>
      <c r="F125" s="14" t="s">
        <v>754</v>
      </c>
      <c r="G125" s="14" t="s">
        <v>755</v>
      </c>
      <c r="H125" s="14" t="s">
        <v>756</v>
      </c>
    </row>
    <row r="126" customFormat="false" ht="18" hidden="false" customHeight="false" outlineLevel="0" collapsed="false">
      <c r="A126" s="23" t="s">
        <v>7506</v>
      </c>
      <c r="B126" s="14" t="s">
        <v>2881</v>
      </c>
      <c r="C126" s="14" t="s">
        <v>2882</v>
      </c>
      <c r="D126" s="14" t="s">
        <v>2883</v>
      </c>
      <c r="E126" s="14" t="s">
        <v>2884</v>
      </c>
      <c r="F126" s="14" t="s">
        <v>2885</v>
      </c>
      <c r="G126" s="14" t="s">
        <v>2886</v>
      </c>
      <c r="H126" s="14" t="s">
        <v>2887</v>
      </c>
    </row>
    <row r="127" customFormat="false" ht="18" hidden="false" customHeight="false" outlineLevel="0" collapsed="false">
      <c r="A127" s="23" t="s">
        <v>7507</v>
      </c>
      <c r="B127" s="14" t="s">
        <v>2889</v>
      </c>
      <c r="C127" s="14" t="s">
        <v>2890</v>
      </c>
      <c r="D127" s="14" t="s">
        <v>2891</v>
      </c>
      <c r="E127" s="14" t="s">
        <v>2892</v>
      </c>
      <c r="F127" s="14" t="s">
        <v>2893</v>
      </c>
      <c r="G127" s="14" t="s">
        <v>2894</v>
      </c>
      <c r="H127" s="14" t="s">
        <v>2895</v>
      </c>
    </row>
    <row r="128" customFormat="false" ht="30" hidden="false" customHeight="false" outlineLevel="0" collapsed="false">
      <c r="A128" s="23" t="s">
        <v>7508</v>
      </c>
      <c r="B128" s="14" t="s">
        <v>2897</v>
      </c>
      <c r="C128" s="14" t="s">
        <v>1179</v>
      </c>
      <c r="D128" s="14" t="s">
        <v>2898</v>
      </c>
      <c r="E128" s="14" t="s">
        <v>1238</v>
      </c>
      <c r="F128" s="14" t="s">
        <v>2379</v>
      </c>
      <c r="G128" s="14" t="s">
        <v>2380</v>
      </c>
      <c r="H128" s="14" t="s">
        <v>2381</v>
      </c>
    </row>
    <row r="129" customFormat="false" ht="18" hidden="false" customHeight="false" outlineLevel="0" collapsed="false">
      <c r="A129" s="23" t="s">
        <v>7509</v>
      </c>
      <c r="B129" s="14"/>
      <c r="C129" s="14" t="s">
        <v>836</v>
      </c>
      <c r="D129" s="14" t="s">
        <v>2900</v>
      </c>
      <c r="E129" s="14" t="s">
        <v>1239</v>
      </c>
      <c r="F129" s="14" t="s">
        <v>1240</v>
      </c>
      <c r="G129" s="14" t="s">
        <v>1241</v>
      </c>
      <c r="H129" s="14" t="s">
        <v>1242</v>
      </c>
    </row>
    <row r="130" customFormat="false" ht="45" hidden="false" customHeight="false" outlineLevel="0" collapsed="false">
      <c r="A130" s="23" t="s">
        <v>7510</v>
      </c>
      <c r="B130" s="14" t="s">
        <v>2902</v>
      </c>
      <c r="C130" s="14" t="s">
        <v>836</v>
      </c>
      <c r="D130" s="14" t="s">
        <v>2903</v>
      </c>
      <c r="E130" s="14" t="s">
        <v>1239</v>
      </c>
      <c r="F130" s="14" t="s">
        <v>1240</v>
      </c>
      <c r="G130" s="14" t="s">
        <v>1241</v>
      </c>
      <c r="H130" s="14" t="s">
        <v>1242</v>
      </c>
    </row>
    <row r="131" customFormat="false" ht="30" hidden="false" customHeight="false" outlineLevel="0" collapsed="false">
      <c r="A131" s="23" t="s">
        <v>7511</v>
      </c>
      <c r="B131" s="14" t="s">
        <v>2905</v>
      </c>
      <c r="C131" s="14" t="s">
        <v>836</v>
      </c>
      <c r="D131" s="14"/>
      <c r="E131" s="14" t="s">
        <v>433</v>
      </c>
      <c r="F131" s="14" t="s">
        <v>434</v>
      </c>
      <c r="G131" s="14" t="s">
        <v>435</v>
      </c>
      <c r="H131" s="14" t="s">
        <v>436</v>
      </c>
    </row>
    <row r="132" customFormat="false" ht="30" hidden="false" customHeight="false" outlineLevel="0" collapsed="false">
      <c r="A132" s="23" t="s">
        <v>7512</v>
      </c>
      <c r="B132" s="14" t="s">
        <v>2907</v>
      </c>
      <c r="C132" s="14" t="s">
        <v>626</v>
      </c>
      <c r="D132" s="14"/>
      <c r="E132" s="14" t="s">
        <v>626</v>
      </c>
      <c r="F132" s="14" t="s">
        <v>627</v>
      </c>
      <c r="G132" s="14" t="s">
        <v>628</v>
      </c>
      <c r="H132" s="14" t="s">
        <v>629</v>
      </c>
    </row>
    <row r="133" customFormat="false" ht="18" hidden="false" customHeight="false" outlineLevel="0" collapsed="false">
      <c r="A133" s="23" t="s">
        <v>7513</v>
      </c>
      <c r="B133" s="14"/>
      <c r="C133" s="14" t="s">
        <v>2285</v>
      </c>
      <c r="D133" s="14"/>
      <c r="E133" s="14" t="s">
        <v>2062</v>
      </c>
      <c r="F133" s="14" t="s">
        <v>2063</v>
      </c>
      <c r="G133" s="14" t="s">
        <v>2064</v>
      </c>
      <c r="H133" s="14" t="s">
        <v>2065</v>
      </c>
    </row>
    <row r="134" customFormat="false" ht="18" hidden="false" customHeight="false" outlineLevel="0" collapsed="false">
      <c r="A134" s="23" t="s">
        <v>7514</v>
      </c>
      <c r="B134" s="14"/>
      <c r="C134" s="14" t="s">
        <v>2910</v>
      </c>
      <c r="D134" s="14"/>
      <c r="E134" s="14" t="s">
        <v>2911</v>
      </c>
      <c r="F134" s="14" t="s">
        <v>2912</v>
      </c>
      <c r="G134" s="14" t="s">
        <v>2913</v>
      </c>
      <c r="H134" s="14" t="s">
        <v>2914</v>
      </c>
    </row>
    <row r="135" customFormat="false" ht="18" hidden="false" customHeight="false" outlineLevel="0" collapsed="false">
      <c r="A135" s="23" t="s">
        <v>7515</v>
      </c>
      <c r="B135" s="14"/>
      <c r="C135" s="14" t="s">
        <v>1238</v>
      </c>
      <c r="D135" s="14"/>
      <c r="E135" s="14" t="s">
        <v>598</v>
      </c>
      <c r="F135" s="14" t="s">
        <v>599</v>
      </c>
      <c r="G135" s="14" t="s">
        <v>600</v>
      </c>
      <c r="H135" s="14" t="s">
        <v>601</v>
      </c>
    </row>
    <row r="136" customFormat="false" ht="30" hidden="false" customHeight="false" outlineLevel="0" collapsed="false">
      <c r="A136" s="23" t="s">
        <v>7516</v>
      </c>
      <c r="B136" s="14"/>
      <c r="C136" s="14" t="s">
        <v>2917</v>
      </c>
      <c r="D136" s="14"/>
      <c r="E136" s="14" t="s">
        <v>2797</v>
      </c>
      <c r="F136" s="14" t="s">
        <v>2798</v>
      </c>
      <c r="G136" s="14" t="s">
        <v>2799</v>
      </c>
      <c r="H136" s="14" t="s">
        <v>2800</v>
      </c>
    </row>
    <row r="137" customFormat="false" ht="18" hidden="false" customHeight="false" outlineLevel="0" collapsed="false">
      <c r="A137" s="23" t="s">
        <v>7517</v>
      </c>
      <c r="B137" s="14"/>
      <c r="C137" s="14" t="s">
        <v>836</v>
      </c>
      <c r="D137" s="14"/>
      <c r="E137" s="14" t="s">
        <v>1239</v>
      </c>
      <c r="F137" s="14" t="s">
        <v>1240</v>
      </c>
      <c r="G137" s="14" t="s">
        <v>1241</v>
      </c>
      <c r="H137" s="14" t="s">
        <v>1242</v>
      </c>
    </row>
    <row r="138" customFormat="false" ht="30" hidden="false" customHeight="false" outlineLevel="0" collapsed="false">
      <c r="A138" s="23" t="s">
        <v>7518</v>
      </c>
      <c r="B138" s="14"/>
      <c r="C138" s="14" t="s">
        <v>1238</v>
      </c>
      <c r="D138" s="14"/>
      <c r="E138" s="14" t="s">
        <v>433</v>
      </c>
      <c r="F138" s="14" t="s">
        <v>434</v>
      </c>
      <c r="G138" s="14" t="s">
        <v>435</v>
      </c>
      <c r="H138" s="14" t="s">
        <v>436</v>
      </c>
    </row>
    <row r="139" customFormat="false" ht="18" hidden="false" customHeight="false" outlineLevel="0" collapsed="false">
      <c r="A139" s="23" t="s">
        <v>7519</v>
      </c>
      <c r="B139" s="14"/>
      <c r="C139" s="14"/>
      <c r="D139" s="14"/>
      <c r="E139" s="14" t="s">
        <v>1493</v>
      </c>
      <c r="F139" s="14" t="s">
        <v>2678</v>
      </c>
      <c r="G139" s="14" t="s">
        <v>2679</v>
      </c>
      <c r="H139" s="14" t="s">
        <v>2680</v>
      </c>
    </row>
    <row r="140" customFormat="false" ht="18" hidden="false" customHeight="false" outlineLevel="0" collapsed="false">
      <c r="A140" s="23" t="s">
        <v>7520</v>
      </c>
      <c r="B140" s="14"/>
      <c r="C140" s="14"/>
      <c r="D140" s="14"/>
      <c r="E140" s="14" t="s">
        <v>2508</v>
      </c>
      <c r="F140" s="14" t="s">
        <v>2509</v>
      </c>
      <c r="G140" s="14" t="s">
        <v>2510</v>
      </c>
      <c r="H140" s="14" t="s">
        <v>2511</v>
      </c>
    </row>
    <row r="141" customFormat="false" ht="30" hidden="false" customHeight="false" outlineLevel="0" collapsed="false">
      <c r="A141" s="23" t="s">
        <v>7521</v>
      </c>
      <c r="B141" s="14"/>
      <c r="C141" s="14"/>
      <c r="D141" s="14"/>
      <c r="E141" s="14" t="s">
        <v>2923</v>
      </c>
      <c r="F141" s="14" t="s">
        <v>2924</v>
      </c>
      <c r="G141" s="14" t="s">
        <v>2925</v>
      </c>
      <c r="H141" s="14" t="s">
        <v>2926</v>
      </c>
    </row>
    <row r="142" customFormat="false" ht="18" hidden="false" customHeight="false" outlineLevel="0" collapsed="false">
      <c r="A142" s="23"/>
      <c r="B142" s="14"/>
      <c r="C142" s="14"/>
      <c r="D142" s="14"/>
      <c r="E142" s="14"/>
      <c r="F142" s="14"/>
      <c r="G142" s="14"/>
      <c r="H142" s="14"/>
    </row>
    <row r="143" customFormat="false" ht="18" hidden="false" customHeight="false" outlineLevel="0" collapsed="false">
      <c r="A143" s="17" t="s">
        <v>5424</v>
      </c>
      <c r="B143" s="22" t="s">
        <v>5501</v>
      </c>
      <c r="C143" s="22" t="s">
        <v>5502</v>
      </c>
      <c r="D143" s="22" t="s">
        <v>5503</v>
      </c>
      <c r="E143" s="22" t="s">
        <v>5504</v>
      </c>
      <c r="F143" s="22" t="s">
        <v>5505</v>
      </c>
      <c r="G143" s="22" t="s">
        <v>5506</v>
      </c>
      <c r="H143" s="22" t="s">
        <v>5507</v>
      </c>
    </row>
    <row r="144" customFormat="false" ht="18" hidden="false" customHeight="false" outlineLevel="0" collapsed="false">
      <c r="A144" s="22" t="s">
        <v>129</v>
      </c>
      <c r="B144" s="18" t="s">
        <v>7522</v>
      </c>
      <c r="C144" s="18" t="s">
        <v>7523</v>
      </c>
      <c r="D144" s="18" t="s">
        <v>7524</v>
      </c>
      <c r="E144" s="18" t="s">
        <v>7525</v>
      </c>
      <c r="F144" s="18" t="s">
        <v>7526</v>
      </c>
      <c r="G144" s="18" t="s">
        <v>7527</v>
      </c>
      <c r="H144" s="18" t="s">
        <v>7528</v>
      </c>
    </row>
    <row r="145" customFormat="false" ht="18" hidden="false" customHeight="false" outlineLevel="0" collapsed="false">
      <c r="A145" s="19" t="s">
        <v>5538</v>
      </c>
      <c r="B145" s="20" t="s">
        <v>7266</v>
      </c>
      <c r="C145" s="20" t="s">
        <v>7267</v>
      </c>
      <c r="D145" s="20" t="s">
        <v>7268</v>
      </c>
      <c r="E145" s="20" t="s">
        <v>7269</v>
      </c>
      <c r="F145" s="20" t="s">
        <v>7270</v>
      </c>
      <c r="G145" s="20" t="s">
        <v>7271</v>
      </c>
      <c r="H145" s="20" t="s">
        <v>7272</v>
      </c>
    </row>
    <row r="146" customFormat="false" ht="18" hidden="false" customHeight="false" outlineLevel="0" collapsed="false">
      <c r="A146" s="23" t="s">
        <v>5539</v>
      </c>
      <c r="B146" s="14"/>
      <c r="C146" s="14"/>
      <c r="D146" s="14"/>
      <c r="E146" s="14"/>
      <c r="F146" s="14"/>
      <c r="G146" s="14"/>
      <c r="H146" s="14"/>
    </row>
    <row r="147" customFormat="false" ht="18" hidden="false" customHeight="false" outlineLevel="0" collapsed="false">
      <c r="A147" s="23" t="s">
        <v>5540</v>
      </c>
      <c r="B147" s="14"/>
      <c r="C147" s="14"/>
      <c r="D147" s="14"/>
      <c r="E147" s="14"/>
      <c r="F147" s="14"/>
      <c r="G147" s="14"/>
      <c r="H147" s="14"/>
    </row>
    <row r="148" customFormat="false" ht="18" hidden="false" customHeight="false" outlineLevel="0" collapsed="false">
      <c r="A148" s="23" t="s">
        <v>5541</v>
      </c>
      <c r="B148" s="14"/>
      <c r="C148" s="14"/>
      <c r="D148" s="14"/>
      <c r="E148" s="14"/>
      <c r="F148" s="14"/>
      <c r="G148" s="14"/>
      <c r="H148" s="14"/>
    </row>
    <row r="149" customFormat="false" ht="18" hidden="false" customHeight="false" outlineLevel="0" collapsed="false">
      <c r="A149" s="23" t="s">
        <v>5542</v>
      </c>
      <c r="B149" s="14"/>
      <c r="C149" s="14"/>
      <c r="D149" s="14"/>
      <c r="E149" s="14"/>
      <c r="F149" s="14"/>
      <c r="G149" s="14"/>
      <c r="H149" s="14"/>
    </row>
    <row r="150" customFormat="false" ht="18" hidden="false" customHeight="false" outlineLevel="0" collapsed="false">
      <c r="A150" s="23" t="s">
        <v>5543</v>
      </c>
      <c r="B150" s="14"/>
      <c r="C150" s="14"/>
      <c r="D150" s="14"/>
      <c r="E150" s="14"/>
      <c r="F150" s="14"/>
      <c r="G150" s="14"/>
      <c r="H150" s="14"/>
    </row>
    <row r="151" customFormat="false" ht="18" hidden="false" customHeight="false" outlineLevel="0" collapsed="false">
      <c r="A151" s="23" t="s">
        <v>5544</v>
      </c>
      <c r="B151" s="14"/>
      <c r="C151" s="14"/>
      <c r="D151" s="14"/>
      <c r="E151" s="14"/>
      <c r="F151" s="14"/>
      <c r="G151" s="14"/>
      <c r="H151" s="14"/>
    </row>
    <row r="152" customFormat="false" ht="18" hidden="false" customHeight="false" outlineLevel="0" collapsed="false">
      <c r="A152" s="23" t="s">
        <v>5545</v>
      </c>
      <c r="B152" s="14"/>
      <c r="C152" s="14"/>
      <c r="D152" s="14"/>
      <c r="E152" s="14"/>
      <c r="F152" s="14"/>
      <c r="G152" s="14"/>
      <c r="H152" s="14"/>
    </row>
    <row r="153" customFormat="false" ht="18" hidden="false" customHeight="false" outlineLevel="0" collapsed="false">
      <c r="A153" s="23" t="s">
        <v>5546</v>
      </c>
      <c r="B153" s="14" t="s">
        <v>7266</v>
      </c>
      <c r="C153" s="14" t="s">
        <v>7267</v>
      </c>
      <c r="D153" s="14" t="s">
        <v>7268</v>
      </c>
      <c r="E153" s="14" t="s">
        <v>7269</v>
      </c>
      <c r="F153" s="14" t="s">
        <v>7270</v>
      </c>
      <c r="G153" s="14" t="s">
        <v>7271</v>
      </c>
      <c r="H153" s="14" t="s">
        <v>7272</v>
      </c>
    </row>
    <row r="154" customFormat="false" ht="18" hidden="false" customHeight="false" outlineLevel="0" collapsed="false">
      <c r="A154" s="19" t="s">
        <v>5547</v>
      </c>
      <c r="B154" s="20" t="s">
        <v>684</v>
      </c>
      <c r="C154" s="20" t="s">
        <v>685</v>
      </c>
      <c r="D154" s="20" t="s">
        <v>686</v>
      </c>
      <c r="E154" s="20" t="s">
        <v>687</v>
      </c>
      <c r="F154" s="20" t="s">
        <v>688</v>
      </c>
      <c r="G154" s="20" t="s">
        <v>689</v>
      </c>
      <c r="H154" s="20" t="s">
        <v>690</v>
      </c>
    </row>
    <row r="155" customFormat="false" ht="18" hidden="false" customHeight="false" outlineLevel="0" collapsed="false">
      <c r="A155" s="23" t="s">
        <v>5548</v>
      </c>
      <c r="B155" s="14"/>
      <c r="C155" s="14"/>
      <c r="D155" s="14"/>
      <c r="E155" s="14"/>
      <c r="F155" s="14"/>
      <c r="G155" s="14"/>
      <c r="H155" s="14"/>
    </row>
    <row r="156" customFormat="false" ht="18" hidden="false" customHeight="false" outlineLevel="0" collapsed="false">
      <c r="A156" s="23" t="s">
        <v>5549</v>
      </c>
      <c r="B156" s="14" t="s">
        <v>7273</v>
      </c>
      <c r="C156" s="14" t="s">
        <v>7274</v>
      </c>
      <c r="D156" s="14" t="s">
        <v>7275</v>
      </c>
      <c r="E156" s="14" t="s">
        <v>7276</v>
      </c>
      <c r="F156" s="14" t="s">
        <v>7277</v>
      </c>
      <c r="G156" s="14" t="s">
        <v>7278</v>
      </c>
      <c r="H156" s="14" t="s">
        <v>7279</v>
      </c>
    </row>
    <row r="157" customFormat="false" ht="18" hidden="false" customHeight="false" outlineLevel="0" collapsed="false">
      <c r="A157" s="23" t="s">
        <v>5550</v>
      </c>
      <c r="B157" s="14"/>
      <c r="C157" s="14"/>
      <c r="D157" s="14"/>
      <c r="E157" s="14"/>
      <c r="F157" s="14"/>
      <c r="G157" s="14"/>
      <c r="H157" s="14"/>
    </row>
    <row r="158" customFormat="false" ht="18" hidden="false" customHeight="false" outlineLevel="0" collapsed="false">
      <c r="A158" s="23" t="s">
        <v>5551</v>
      </c>
      <c r="B158" s="14"/>
      <c r="C158" s="14"/>
      <c r="D158" s="14"/>
      <c r="E158" s="14"/>
      <c r="F158" s="14"/>
      <c r="G158" s="14"/>
      <c r="H158" s="14"/>
    </row>
    <row r="159" customFormat="false" ht="18" hidden="false" customHeight="false" outlineLevel="0" collapsed="false">
      <c r="A159" s="23" t="s">
        <v>5552</v>
      </c>
      <c r="B159" s="14" t="s">
        <v>7289</v>
      </c>
      <c r="C159" s="14" t="s">
        <v>7290</v>
      </c>
      <c r="D159" s="14" t="s">
        <v>7291</v>
      </c>
      <c r="E159" s="14" t="s">
        <v>7292</v>
      </c>
      <c r="F159" s="14" t="s">
        <v>7293</v>
      </c>
      <c r="G159" s="14" t="s">
        <v>7294</v>
      </c>
      <c r="H159" s="14" t="s">
        <v>7295</v>
      </c>
    </row>
    <row r="160" customFormat="false" ht="18" hidden="false" customHeight="false" outlineLevel="0" collapsed="false">
      <c r="A160" s="19" t="s">
        <v>5553</v>
      </c>
      <c r="B160" s="20"/>
      <c r="C160" s="20"/>
      <c r="D160" s="20"/>
      <c r="E160" s="20"/>
      <c r="F160" s="20"/>
      <c r="G160" s="20"/>
      <c r="H160" s="20"/>
    </row>
    <row r="161" customFormat="false" ht="18" hidden="false" customHeight="false" outlineLevel="0" collapsed="false">
      <c r="A161" s="23" t="s">
        <v>5554</v>
      </c>
      <c r="B161" s="14"/>
      <c r="C161" s="14"/>
      <c r="D161" s="14"/>
      <c r="E161" s="14"/>
      <c r="F161" s="14"/>
      <c r="G161" s="14"/>
      <c r="H161" s="14"/>
    </row>
    <row r="162" customFormat="false" ht="18" hidden="false" customHeight="false" outlineLevel="0" collapsed="false">
      <c r="A162" s="23" t="s">
        <v>5555</v>
      </c>
      <c r="B162" s="14"/>
      <c r="C162" s="14"/>
      <c r="D162" s="14"/>
      <c r="E162" s="14"/>
      <c r="F162" s="14"/>
      <c r="G162" s="14"/>
      <c r="H162" s="14"/>
    </row>
    <row r="163" customFormat="false" ht="18" hidden="false" customHeight="false" outlineLevel="0" collapsed="false">
      <c r="A163" s="23" t="s">
        <v>5556</v>
      </c>
      <c r="B163" s="14"/>
      <c r="C163" s="14"/>
      <c r="D163" s="14"/>
      <c r="E163" s="14"/>
      <c r="F163" s="14"/>
      <c r="G163" s="14"/>
      <c r="H163" s="14"/>
    </row>
    <row r="164" customFormat="false" ht="18" hidden="false" customHeight="false" outlineLevel="0" collapsed="false">
      <c r="A164" s="23" t="s">
        <v>5557</v>
      </c>
      <c r="B164" s="14"/>
      <c r="C164" s="14"/>
      <c r="D164" s="14"/>
      <c r="E164" s="14"/>
      <c r="F164" s="14"/>
      <c r="G164" s="14"/>
      <c r="H164" s="14"/>
    </row>
    <row r="165" customFormat="false" ht="18" hidden="false" customHeight="false" outlineLevel="0" collapsed="false">
      <c r="A165" s="19" t="s">
        <v>5558</v>
      </c>
      <c r="B165" s="20"/>
      <c r="C165" s="20"/>
      <c r="D165" s="20"/>
      <c r="E165" s="20"/>
      <c r="F165" s="20"/>
      <c r="G165" s="20"/>
      <c r="H165" s="20"/>
    </row>
    <row r="166" customFormat="false" ht="18" hidden="false" customHeight="false" outlineLevel="0" collapsed="false">
      <c r="A166" s="23" t="s">
        <v>5559</v>
      </c>
      <c r="B166" s="14"/>
      <c r="C166" s="14"/>
      <c r="D166" s="14"/>
      <c r="E166" s="14"/>
      <c r="F166" s="14"/>
      <c r="G166" s="14"/>
      <c r="H166" s="14"/>
    </row>
    <row r="167" customFormat="false" ht="18" hidden="false" customHeight="false" outlineLevel="0" collapsed="false">
      <c r="A167" s="23" t="s">
        <v>5560</v>
      </c>
      <c r="B167" s="14"/>
      <c r="C167" s="14"/>
      <c r="D167" s="14"/>
      <c r="E167" s="14"/>
      <c r="F167" s="14"/>
      <c r="G167" s="14"/>
      <c r="H167" s="14"/>
    </row>
    <row r="168" customFormat="false" ht="18" hidden="false" customHeight="false" outlineLevel="0" collapsed="false">
      <c r="A168" s="23" t="s">
        <v>5561</v>
      </c>
      <c r="B168" s="14"/>
      <c r="C168" s="14"/>
      <c r="D168" s="14"/>
      <c r="E168" s="14"/>
      <c r="F168" s="14"/>
      <c r="G168" s="14"/>
      <c r="H168" s="14"/>
    </row>
    <row r="169" customFormat="false" ht="18" hidden="false" customHeight="false" outlineLevel="0" collapsed="false">
      <c r="A169" s="19" t="s">
        <v>5562</v>
      </c>
      <c r="B169" s="20"/>
      <c r="C169" s="20"/>
      <c r="D169" s="20"/>
      <c r="E169" s="20"/>
      <c r="F169" s="20"/>
      <c r="G169" s="20"/>
      <c r="H169" s="20"/>
    </row>
    <row r="170" customFormat="false" ht="18" hidden="false" customHeight="false" outlineLevel="0" collapsed="false">
      <c r="A170" s="23" t="s">
        <v>5563</v>
      </c>
      <c r="B170" s="14"/>
      <c r="C170" s="14"/>
      <c r="D170" s="14"/>
      <c r="E170" s="14"/>
      <c r="F170" s="14"/>
      <c r="G170" s="14"/>
      <c r="H170" s="14"/>
    </row>
    <row r="171" customFormat="false" ht="18" hidden="false" customHeight="false" outlineLevel="0" collapsed="false">
      <c r="A171" s="19" t="s">
        <v>5564</v>
      </c>
      <c r="B171" s="20"/>
      <c r="C171" s="20"/>
      <c r="D171" s="20"/>
      <c r="E171" s="20"/>
      <c r="F171" s="20"/>
      <c r="G171" s="20"/>
      <c r="H171" s="20"/>
    </row>
    <row r="172" customFormat="false" ht="18" hidden="false" customHeight="false" outlineLevel="0" collapsed="false">
      <c r="A172" s="23" t="s">
        <v>5565</v>
      </c>
      <c r="B172" s="14"/>
      <c r="C172" s="14"/>
      <c r="D172" s="14"/>
      <c r="E172" s="14"/>
      <c r="F172" s="14"/>
      <c r="G172" s="14"/>
      <c r="H172" s="14"/>
    </row>
    <row r="173" customFormat="false" ht="18" hidden="false" customHeight="false" outlineLevel="0" collapsed="false">
      <c r="A173" s="17" t="s">
        <v>5484</v>
      </c>
      <c r="B173" s="22" t="s">
        <v>5501</v>
      </c>
      <c r="C173" s="22" t="s">
        <v>5502</v>
      </c>
      <c r="D173" s="22" t="s">
        <v>5503</v>
      </c>
      <c r="E173" s="22" t="s">
        <v>5504</v>
      </c>
      <c r="F173" s="22" t="s">
        <v>5505</v>
      </c>
      <c r="G173" s="22" t="s">
        <v>5506</v>
      </c>
      <c r="H173" s="22" t="s">
        <v>5507</v>
      </c>
    </row>
    <row r="174" customFormat="false" ht="18" hidden="false" customHeight="false" outlineLevel="0" collapsed="false">
      <c r="A174" s="22" t="s">
        <v>129</v>
      </c>
      <c r="B174" s="18" t="s">
        <v>7266</v>
      </c>
      <c r="C174" s="18" t="s">
        <v>7267</v>
      </c>
      <c r="D174" s="18" t="s">
        <v>7268</v>
      </c>
      <c r="E174" s="18" t="s">
        <v>7269</v>
      </c>
      <c r="F174" s="18" t="s">
        <v>7270</v>
      </c>
      <c r="G174" s="18" t="s">
        <v>7271</v>
      </c>
      <c r="H174" s="18" t="s">
        <v>7272</v>
      </c>
    </row>
    <row r="175" customFormat="false" ht="18" hidden="false" customHeight="false" outlineLevel="0" collapsed="false">
      <c r="A175" s="23" t="s">
        <v>5790</v>
      </c>
      <c r="B175" s="14" t="s">
        <v>7475</v>
      </c>
      <c r="C175" s="14"/>
      <c r="D175" s="14" t="s">
        <v>7464</v>
      </c>
      <c r="E175" s="14" t="s">
        <v>2108</v>
      </c>
      <c r="F175" s="14" t="s">
        <v>1141</v>
      </c>
      <c r="G175" s="14" t="s">
        <v>2109</v>
      </c>
      <c r="H175" s="14" t="s">
        <v>2110</v>
      </c>
    </row>
    <row r="176" customFormat="false" ht="18" hidden="false" customHeight="false" outlineLevel="0" collapsed="false">
      <c r="A176" s="23" t="s">
        <v>5687</v>
      </c>
      <c r="B176" s="14" t="s">
        <v>7450</v>
      </c>
      <c r="C176" s="14" t="s">
        <v>7267</v>
      </c>
      <c r="D176" s="14" t="s">
        <v>7451</v>
      </c>
      <c r="E176" s="14" t="s">
        <v>7452</v>
      </c>
      <c r="F176" s="14" t="s">
        <v>7453</v>
      </c>
      <c r="G176" s="14" t="s">
        <v>7454</v>
      </c>
      <c r="H176" s="14" t="s">
        <v>7455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5" width="11.13"/>
    <col collapsed="false" customWidth="true" hidden="false" outlineLevel="0" max="3" min="3" style="25" width="14.14"/>
    <col collapsed="false" customWidth="true" hidden="false" outlineLevel="0" max="4" min="4" style="25" width="15.7"/>
    <col collapsed="false" customWidth="true" hidden="false" outlineLevel="0" max="5" min="5" style="25" width="14.56"/>
    <col collapsed="false" customWidth="true" hidden="false" outlineLevel="0" max="8" min="6" style="25" width="12.28"/>
    <col collapsed="false" customWidth="false" hidden="false" outlineLevel="0" max="257" min="9" style="26" width="17.7"/>
  </cols>
  <sheetData>
    <row r="1" customFormat="false" ht="18" hidden="false" customHeight="false" outlineLevel="0" collapsed="false">
      <c r="A1" s="13" t="str">
        <f aca="false">A72</f>
        <v>29 وزارت امور مهاجرین و عودت کننده گان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8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8" hidden="false" customHeight="false" outlineLevel="0" collapsed="false">
      <c r="A4" s="19" t="s">
        <v>5509</v>
      </c>
      <c r="B4" s="20" t="s">
        <v>7529</v>
      </c>
      <c r="C4" s="20" t="s">
        <v>7530</v>
      </c>
      <c r="D4" s="20" t="s">
        <v>7531</v>
      </c>
      <c r="E4" s="20" t="s">
        <v>1562</v>
      </c>
      <c r="F4" s="20" t="s">
        <v>1563</v>
      </c>
      <c r="G4" s="20" t="s">
        <v>1564</v>
      </c>
      <c r="H4" s="20" t="s">
        <v>1565</v>
      </c>
    </row>
    <row r="5" customFormat="false" ht="18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8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8" hidden="false" customHeight="false" outlineLevel="0" collapsed="false">
      <c r="A7" s="21" t="s">
        <v>20</v>
      </c>
      <c r="B7" s="14" t="s">
        <v>7529</v>
      </c>
      <c r="C7" s="14" t="s">
        <v>7530</v>
      </c>
      <c r="D7" s="14" t="s">
        <v>7531</v>
      </c>
      <c r="E7" s="14" t="s">
        <v>1562</v>
      </c>
      <c r="F7" s="14" t="s">
        <v>1563</v>
      </c>
      <c r="G7" s="14" t="s">
        <v>1564</v>
      </c>
      <c r="H7" s="14" t="s">
        <v>1565</v>
      </c>
    </row>
    <row r="8" customFormat="false" ht="18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8" hidden="false" customHeight="false" outlineLevel="0" collapsed="false">
      <c r="A9" s="19" t="s">
        <v>5510</v>
      </c>
      <c r="B9" s="20" t="s">
        <v>7532</v>
      </c>
      <c r="C9" s="20" t="s">
        <v>7533</v>
      </c>
      <c r="D9" s="20" t="s">
        <v>7534</v>
      </c>
      <c r="E9" s="20" t="s">
        <v>7535</v>
      </c>
      <c r="F9" s="20" t="s">
        <v>7536</v>
      </c>
      <c r="G9" s="20" t="s">
        <v>7537</v>
      </c>
      <c r="H9" s="20" t="s">
        <v>7538</v>
      </c>
    </row>
    <row r="10" customFormat="false" ht="18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false" outlineLevel="0" collapsed="false">
      <c r="A11" s="21" t="s">
        <v>31</v>
      </c>
      <c r="B11" s="14" t="s">
        <v>7532</v>
      </c>
      <c r="C11" s="14" t="s">
        <v>7533</v>
      </c>
      <c r="D11" s="14" t="s">
        <v>7534</v>
      </c>
      <c r="E11" s="14" t="s">
        <v>7535</v>
      </c>
      <c r="F11" s="14" t="s">
        <v>7536</v>
      </c>
      <c r="G11" s="14" t="s">
        <v>7537</v>
      </c>
      <c r="H11" s="14" t="s">
        <v>7538</v>
      </c>
    </row>
    <row r="12" customFormat="false" ht="18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8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8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30" hidden="false" customHeight="false" outlineLevel="0" collapsed="false">
      <c r="A17" s="21" t="s">
        <v>5512</v>
      </c>
      <c r="B17" s="14" t="s">
        <v>7539</v>
      </c>
      <c r="C17" s="14" t="s">
        <v>7540</v>
      </c>
      <c r="D17" s="14" t="s">
        <v>7541</v>
      </c>
      <c r="E17" s="14" t="s">
        <v>7542</v>
      </c>
      <c r="F17" s="14" t="s">
        <v>7543</v>
      </c>
      <c r="G17" s="14" t="s">
        <v>7544</v>
      </c>
      <c r="H17" s="14" t="s">
        <v>7545</v>
      </c>
    </row>
    <row r="18" customFormat="false" ht="30" hidden="false" customHeight="false" outlineLevel="0" collapsed="false">
      <c r="A18" s="19" t="s">
        <v>5514</v>
      </c>
      <c r="B18" s="20" t="s">
        <v>7546</v>
      </c>
      <c r="C18" s="20" t="s">
        <v>7547</v>
      </c>
      <c r="D18" s="20" t="s">
        <v>7548</v>
      </c>
      <c r="E18" s="20" t="s">
        <v>7549</v>
      </c>
      <c r="F18" s="20" t="s">
        <v>7550</v>
      </c>
      <c r="G18" s="20" t="s">
        <v>7551</v>
      </c>
      <c r="H18" s="20" t="s">
        <v>7552</v>
      </c>
    </row>
    <row r="19" customFormat="false" ht="18" hidden="false" customHeight="false" outlineLevel="0" collapsed="false">
      <c r="A19" s="21" t="s">
        <v>78</v>
      </c>
      <c r="B19" s="14" t="s">
        <v>7546</v>
      </c>
      <c r="C19" s="14" t="s">
        <v>7547</v>
      </c>
      <c r="D19" s="14" t="s">
        <v>7548</v>
      </c>
      <c r="E19" s="14" t="s">
        <v>7549</v>
      </c>
      <c r="F19" s="14" t="s">
        <v>7550</v>
      </c>
      <c r="G19" s="14" t="s">
        <v>7551</v>
      </c>
      <c r="H19" s="14" t="s">
        <v>7552</v>
      </c>
    </row>
    <row r="20" customFormat="false" ht="18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7546</v>
      </c>
      <c r="C21" s="14" t="s">
        <v>7547</v>
      </c>
      <c r="D21" s="14" t="s">
        <v>7548</v>
      </c>
      <c r="E21" s="14" t="s">
        <v>7549</v>
      </c>
      <c r="F21" s="14" t="s">
        <v>7550</v>
      </c>
      <c r="G21" s="14" t="s">
        <v>7551</v>
      </c>
      <c r="H21" s="14" t="s">
        <v>7552</v>
      </c>
    </row>
    <row r="22" customFormat="false" ht="18" hidden="false" customHeight="false" outlineLevel="0" collapsed="false">
      <c r="A22" s="21" t="s">
        <v>5516</v>
      </c>
      <c r="B22" s="14" t="s">
        <v>7553</v>
      </c>
      <c r="C22" s="14" t="s">
        <v>7554</v>
      </c>
      <c r="D22" s="14" t="s">
        <v>7555</v>
      </c>
      <c r="E22" s="14" t="s">
        <v>7556</v>
      </c>
      <c r="F22" s="14" t="s">
        <v>7557</v>
      </c>
      <c r="G22" s="14" t="s">
        <v>7558</v>
      </c>
      <c r="H22" s="14" t="s">
        <v>7559</v>
      </c>
    </row>
    <row r="23" customFormat="false" ht="18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8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8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8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8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8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8" hidden="false" customHeight="false" outlineLevel="0" collapsed="false">
      <c r="A31" s="21" t="s">
        <v>5520</v>
      </c>
      <c r="B31" s="14" t="s">
        <v>7553</v>
      </c>
      <c r="C31" s="14" t="s">
        <v>7554</v>
      </c>
      <c r="D31" s="14" t="s">
        <v>7555</v>
      </c>
      <c r="E31" s="14" t="s">
        <v>7556</v>
      </c>
      <c r="F31" s="14" t="s">
        <v>7557</v>
      </c>
      <c r="G31" s="14" t="s">
        <v>7558</v>
      </c>
      <c r="H31" s="14" t="s">
        <v>7559</v>
      </c>
    </row>
    <row r="32" customFormat="false" ht="18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8" hidden="false" customHeight="false" outlineLevel="0" collapsed="false">
      <c r="A33" s="22" t="s">
        <v>129</v>
      </c>
      <c r="B33" s="18" t="s">
        <v>706</v>
      </c>
      <c r="C33" s="18" t="s">
        <v>707</v>
      </c>
      <c r="D33" s="18" t="s">
        <v>708</v>
      </c>
      <c r="E33" s="18" t="s">
        <v>709</v>
      </c>
      <c r="F33" s="18" t="s">
        <v>710</v>
      </c>
      <c r="G33" s="18" t="s">
        <v>711</v>
      </c>
      <c r="H33" s="18" t="s">
        <v>712</v>
      </c>
    </row>
    <row r="34" customFormat="false" ht="18" hidden="false" customHeight="false" outlineLevel="0" collapsed="false">
      <c r="A34" s="23" t="s">
        <v>5743</v>
      </c>
      <c r="B34" s="14" t="s">
        <v>7560</v>
      </c>
      <c r="C34" s="14" t="s">
        <v>7561</v>
      </c>
      <c r="D34" s="14" t="s">
        <v>7562</v>
      </c>
      <c r="E34" s="14" t="s">
        <v>7563</v>
      </c>
      <c r="F34" s="14" t="s">
        <v>7564</v>
      </c>
      <c r="G34" s="14" t="s">
        <v>7565</v>
      </c>
      <c r="H34" s="14" t="s">
        <v>7566</v>
      </c>
    </row>
    <row r="35" customFormat="false" ht="18" hidden="false" customHeight="false" outlineLevel="0" collapsed="false">
      <c r="A35" s="23" t="s">
        <v>5865</v>
      </c>
      <c r="B35" s="14" t="s">
        <v>7567</v>
      </c>
      <c r="C35" s="14" t="s">
        <v>7568</v>
      </c>
      <c r="D35" s="14" t="s">
        <v>7569</v>
      </c>
      <c r="E35" s="14" t="s">
        <v>7570</v>
      </c>
      <c r="F35" s="14" t="s">
        <v>7571</v>
      </c>
      <c r="G35" s="14" t="s">
        <v>7572</v>
      </c>
      <c r="H35" s="14" t="s">
        <v>7573</v>
      </c>
    </row>
    <row r="36" customFormat="false" ht="18" hidden="false" customHeight="false" outlineLevel="0" collapsed="false">
      <c r="A36" s="23" t="s">
        <v>5745</v>
      </c>
      <c r="B36" s="14" t="s">
        <v>7574</v>
      </c>
      <c r="C36" s="14" t="s">
        <v>7575</v>
      </c>
      <c r="D36" s="14" t="s">
        <v>7576</v>
      </c>
      <c r="E36" s="14" t="s">
        <v>7577</v>
      </c>
      <c r="F36" s="14" t="s">
        <v>7578</v>
      </c>
      <c r="G36" s="14" t="s">
        <v>7579</v>
      </c>
      <c r="H36" s="14" t="s">
        <v>7580</v>
      </c>
    </row>
    <row r="37" customFormat="false" ht="18" hidden="false" customHeight="false" outlineLevel="0" collapsed="false">
      <c r="A37" s="23" t="s">
        <v>5748</v>
      </c>
      <c r="B37" s="14" t="s">
        <v>7581</v>
      </c>
      <c r="C37" s="14" t="s">
        <v>7582</v>
      </c>
      <c r="D37" s="14" t="s">
        <v>7583</v>
      </c>
      <c r="E37" s="14" t="s">
        <v>7584</v>
      </c>
      <c r="F37" s="14" t="s">
        <v>7585</v>
      </c>
      <c r="G37" s="14" t="s">
        <v>7586</v>
      </c>
      <c r="H37" s="14" t="s">
        <v>7587</v>
      </c>
    </row>
    <row r="38" customFormat="false" ht="18" hidden="false" customHeight="false" outlineLevel="0" collapsed="false">
      <c r="A38" s="23" t="s">
        <v>5873</v>
      </c>
      <c r="B38" s="14" t="s">
        <v>7588</v>
      </c>
      <c r="C38" s="14" t="s">
        <v>7589</v>
      </c>
      <c r="D38" s="14" t="s">
        <v>7590</v>
      </c>
      <c r="E38" s="14" t="s">
        <v>7591</v>
      </c>
      <c r="F38" s="14" t="s">
        <v>7592</v>
      </c>
      <c r="G38" s="14" t="s">
        <v>7593</v>
      </c>
      <c r="H38" s="14" t="s">
        <v>7594</v>
      </c>
    </row>
    <row r="39" customFormat="false" ht="18" hidden="false" customHeight="false" outlineLevel="0" collapsed="false">
      <c r="A39" s="23" t="s">
        <v>5750</v>
      </c>
      <c r="B39" s="14" t="s">
        <v>7595</v>
      </c>
      <c r="C39" s="14" t="s">
        <v>7596</v>
      </c>
      <c r="D39" s="14" t="s">
        <v>7597</v>
      </c>
      <c r="E39" s="14" t="s">
        <v>7598</v>
      </c>
      <c r="F39" s="14" t="s">
        <v>7599</v>
      </c>
      <c r="G39" s="14" t="s">
        <v>7600</v>
      </c>
      <c r="H39" s="14" t="s">
        <v>7601</v>
      </c>
    </row>
    <row r="40" customFormat="false" ht="18" hidden="false" customHeight="false" outlineLevel="0" collapsed="false">
      <c r="A40" s="23" t="s">
        <v>5752</v>
      </c>
      <c r="B40" s="14" t="s">
        <v>7602</v>
      </c>
      <c r="C40" s="14" t="s">
        <v>7603</v>
      </c>
      <c r="D40" s="14" t="s">
        <v>7604</v>
      </c>
      <c r="E40" s="14" t="s">
        <v>7605</v>
      </c>
      <c r="F40" s="14" t="s">
        <v>7606</v>
      </c>
      <c r="G40" s="14" t="s">
        <v>7607</v>
      </c>
      <c r="H40" s="14" t="s">
        <v>7608</v>
      </c>
    </row>
    <row r="41" customFormat="false" ht="18" hidden="false" customHeight="false" outlineLevel="0" collapsed="false">
      <c r="A41" s="23" t="s">
        <v>5756</v>
      </c>
      <c r="B41" s="14" t="s">
        <v>7609</v>
      </c>
      <c r="C41" s="14" t="s">
        <v>7610</v>
      </c>
      <c r="D41" s="14"/>
      <c r="E41" s="14" t="s">
        <v>7611</v>
      </c>
      <c r="F41" s="14" t="s">
        <v>7612</v>
      </c>
      <c r="G41" s="14" t="s">
        <v>7613</v>
      </c>
      <c r="H41" s="14" t="s">
        <v>7614</v>
      </c>
    </row>
    <row r="42" customFormat="false" ht="18" hidden="false" customHeight="false" outlineLevel="0" collapsed="false">
      <c r="A42" s="23" t="s">
        <v>5886</v>
      </c>
      <c r="B42" s="14" t="s">
        <v>7615</v>
      </c>
      <c r="C42" s="14" t="s">
        <v>7616</v>
      </c>
      <c r="D42" s="14" t="s">
        <v>7583</v>
      </c>
      <c r="E42" s="14" t="s">
        <v>7617</v>
      </c>
      <c r="F42" s="14" t="s">
        <v>7618</v>
      </c>
      <c r="G42" s="14" t="s">
        <v>7619</v>
      </c>
      <c r="H42" s="14" t="s">
        <v>7620</v>
      </c>
    </row>
    <row r="43" customFormat="false" ht="18" hidden="false" customHeight="false" outlineLevel="0" collapsed="false">
      <c r="A43" s="23" t="s">
        <v>5759</v>
      </c>
      <c r="B43" s="14" t="s">
        <v>7621</v>
      </c>
      <c r="C43" s="14" t="s">
        <v>7622</v>
      </c>
      <c r="D43" s="14" t="s">
        <v>7623</v>
      </c>
      <c r="E43" s="14" t="s">
        <v>7624</v>
      </c>
      <c r="F43" s="14" t="s">
        <v>7625</v>
      </c>
      <c r="G43" s="14" t="s">
        <v>7626</v>
      </c>
      <c r="H43" s="14" t="s">
        <v>7627</v>
      </c>
    </row>
    <row r="44" customFormat="false" ht="18" hidden="false" customHeight="false" outlineLevel="0" collapsed="false">
      <c r="A44" s="23" t="s">
        <v>5897</v>
      </c>
      <c r="B44" s="14" t="s">
        <v>7628</v>
      </c>
      <c r="C44" s="14" t="s">
        <v>7629</v>
      </c>
      <c r="D44" s="14" t="s">
        <v>7583</v>
      </c>
      <c r="E44" s="14" t="s">
        <v>7630</v>
      </c>
      <c r="F44" s="14" t="s">
        <v>7631</v>
      </c>
      <c r="G44" s="14" t="s">
        <v>7632</v>
      </c>
      <c r="H44" s="14" t="s">
        <v>7633</v>
      </c>
    </row>
    <row r="45" customFormat="false" ht="18" hidden="false" customHeight="false" outlineLevel="0" collapsed="false">
      <c r="A45" s="23" t="s">
        <v>6386</v>
      </c>
      <c r="B45" s="14" t="s">
        <v>7634</v>
      </c>
      <c r="C45" s="14" t="s">
        <v>7635</v>
      </c>
      <c r="D45" s="14" t="s">
        <v>7583</v>
      </c>
      <c r="E45" s="14" t="s">
        <v>7636</v>
      </c>
      <c r="F45" s="14" t="s">
        <v>7637</v>
      </c>
      <c r="G45" s="14" t="s">
        <v>7638</v>
      </c>
      <c r="H45" s="14" t="s">
        <v>7639</v>
      </c>
    </row>
    <row r="46" customFormat="false" ht="18" hidden="false" customHeight="false" outlineLevel="0" collapsed="false">
      <c r="A46" s="23" t="s">
        <v>5905</v>
      </c>
      <c r="B46" s="14" t="s">
        <v>7640</v>
      </c>
      <c r="C46" s="14" t="s">
        <v>7641</v>
      </c>
      <c r="D46" s="14" t="s">
        <v>7583</v>
      </c>
      <c r="E46" s="14" t="s">
        <v>7642</v>
      </c>
      <c r="F46" s="14" t="s">
        <v>7643</v>
      </c>
      <c r="G46" s="14" t="s">
        <v>7644</v>
      </c>
      <c r="H46" s="14" t="s">
        <v>7645</v>
      </c>
    </row>
    <row r="47" customFormat="false" ht="18" hidden="false" customHeight="false" outlineLevel="0" collapsed="false">
      <c r="A47" s="23" t="s">
        <v>5909</v>
      </c>
      <c r="B47" s="14" t="s">
        <v>7646</v>
      </c>
      <c r="C47" s="14" t="s">
        <v>7647</v>
      </c>
      <c r="D47" s="14" t="s">
        <v>7583</v>
      </c>
      <c r="E47" s="14" t="s">
        <v>7648</v>
      </c>
      <c r="F47" s="14" t="s">
        <v>7649</v>
      </c>
      <c r="G47" s="14" t="s">
        <v>7650</v>
      </c>
      <c r="H47" s="14" t="s">
        <v>7651</v>
      </c>
    </row>
    <row r="48" customFormat="false" ht="18" hidden="false" customHeight="false" outlineLevel="0" collapsed="false">
      <c r="A48" s="23" t="s">
        <v>5913</v>
      </c>
      <c r="B48" s="14" t="s">
        <v>7652</v>
      </c>
      <c r="C48" s="14" t="s">
        <v>7653</v>
      </c>
      <c r="D48" s="14" t="s">
        <v>7654</v>
      </c>
      <c r="E48" s="14" t="s">
        <v>7655</v>
      </c>
      <c r="F48" s="14" t="s">
        <v>7656</v>
      </c>
      <c r="G48" s="14" t="s">
        <v>7657</v>
      </c>
      <c r="H48" s="14" t="s">
        <v>7658</v>
      </c>
    </row>
    <row r="49" customFormat="false" ht="18" hidden="false" customHeight="false" outlineLevel="0" collapsed="false">
      <c r="A49" s="23" t="s">
        <v>5917</v>
      </c>
      <c r="B49" s="14" t="s">
        <v>7652</v>
      </c>
      <c r="C49" s="14" t="s">
        <v>7659</v>
      </c>
      <c r="D49" s="14"/>
      <c r="E49" s="14" t="s">
        <v>7660</v>
      </c>
      <c r="F49" s="14" t="s">
        <v>7661</v>
      </c>
      <c r="G49" s="14" t="s">
        <v>7662</v>
      </c>
      <c r="H49" s="14" t="s">
        <v>7663</v>
      </c>
    </row>
    <row r="50" customFormat="false" ht="18" hidden="false" customHeight="false" outlineLevel="0" collapsed="false">
      <c r="A50" s="23" t="s">
        <v>5921</v>
      </c>
      <c r="B50" s="14" t="s">
        <v>7664</v>
      </c>
      <c r="C50" s="14" t="s">
        <v>7665</v>
      </c>
      <c r="D50" s="14" t="s">
        <v>7583</v>
      </c>
      <c r="E50" s="14" t="s">
        <v>7666</v>
      </c>
      <c r="F50" s="14" t="s">
        <v>7667</v>
      </c>
      <c r="G50" s="14" t="s">
        <v>7668</v>
      </c>
      <c r="H50" s="14" t="s">
        <v>7669</v>
      </c>
    </row>
    <row r="51" customFormat="false" ht="18" hidden="false" customHeight="false" outlineLevel="0" collapsed="false">
      <c r="A51" s="23" t="s">
        <v>5761</v>
      </c>
      <c r="B51" s="14"/>
      <c r="C51" s="14" t="s">
        <v>7670</v>
      </c>
      <c r="D51" s="14" t="s">
        <v>7583</v>
      </c>
      <c r="E51" s="14" t="s">
        <v>7671</v>
      </c>
      <c r="F51" s="14" t="s">
        <v>7672</v>
      </c>
      <c r="G51" s="14" t="s">
        <v>7673</v>
      </c>
      <c r="H51" s="14" t="s">
        <v>7674</v>
      </c>
    </row>
    <row r="52" customFormat="false" ht="18" hidden="false" customHeight="false" outlineLevel="0" collapsed="false">
      <c r="A52" s="23" t="s">
        <v>5936</v>
      </c>
      <c r="B52" s="14" t="s">
        <v>7675</v>
      </c>
      <c r="C52" s="14" t="s">
        <v>7676</v>
      </c>
      <c r="D52" s="14" t="s">
        <v>7677</v>
      </c>
      <c r="E52" s="14" t="s">
        <v>7678</v>
      </c>
      <c r="F52" s="14" t="s">
        <v>7679</v>
      </c>
      <c r="G52" s="14" t="s">
        <v>7680</v>
      </c>
      <c r="H52" s="14" t="s">
        <v>7681</v>
      </c>
    </row>
    <row r="53" customFormat="false" ht="18" hidden="false" customHeight="false" outlineLevel="0" collapsed="false">
      <c r="A53" s="23" t="s">
        <v>5940</v>
      </c>
      <c r="B53" s="14" t="s">
        <v>7682</v>
      </c>
      <c r="C53" s="14" t="s">
        <v>7683</v>
      </c>
      <c r="D53" s="14" t="s">
        <v>7583</v>
      </c>
      <c r="E53" s="14" t="s">
        <v>7684</v>
      </c>
      <c r="F53" s="14" t="s">
        <v>7685</v>
      </c>
      <c r="G53" s="14" t="s">
        <v>7686</v>
      </c>
      <c r="H53" s="14" t="s">
        <v>7687</v>
      </c>
    </row>
    <row r="54" customFormat="false" ht="18" hidden="false" customHeight="false" outlineLevel="0" collapsed="false">
      <c r="A54" s="23" t="s">
        <v>5948</v>
      </c>
      <c r="B54" s="14" t="s">
        <v>7688</v>
      </c>
      <c r="C54" s="14" t="s">
        <v>7689</v>
      </c>
      <c r="D54" s="14" t="s">
        <v>7690</v>
      </c>
      <c r="E54" s="14" t="s">
        <v>7691</v>
      </c>
      <c r="F54" s="14" t="s">
        <v>7692</v>
      </c>
      <c r="G54" s="14" t="s">
        <v>7693</v>
      </c>
      <c r="H54" s="14" t="s">
        <v>7694</v>
      </c>
    </row>
    <row r="55" customFormat="false" ht="18" hidden="false" customHeight="false" outlineLevel="0" collapsed="false">
      <c r="A55" s="23" t="s">
        <v>5956</v>
      </c>
      <c r="B55" s="14" t="s">
        <v>7695</v>
      </c>
      <c r="C55" s="14" t="s">
        <v>7696</v>
      </c>
      <c r="D55" s="14" t="s">
        <v>7583</v>
      </c>
      <c r="E55" s="14" t="s">
        <v>7697</v>
      </c>
      <c r="F55" s="14" t="s">
        <v>7698</v>
      </c>
      <c r="G55" s="14" t="s">
        <v>7699</v>
      </c>
      <c r="H55" s="14" t="s">
        <v>7700</v>
      </c>
    </row>
    <row r="56" customFormat="false" ht="18" hidden="false" customHeight="false" outlineLevel="0" collapsed="false">
      <c r="A56" s="23" t="s">
        <v>5764</v>
      </c>
      <c r="B56" s="14" t="s">
        <v>7701</v>
      </c>
      <c r="C56" s="14" t="s">
        <v>7702</v>
      </c>
      <c r="D56" s="14" t="s">
        <v>7703</v>
      </c>
      <c r="E56" s="14" t="s">
        <v>7704</v>
      </c>
      <c r="F56" s="14" t="s">
        <v>7705</v>
      </c>
      <c r="G56" s="14" t="s">
        <v>7706</v>
      </c>
      <c r="H56" s="14" t="s">
        <v>7707</v>
      </c>
    </row>
    <row r="57" customFormat="false" ht="18" hidden="false" customHeight="false" outlineLevel="0" collapsed="false">
      <c r="A57" s="23" t="s">
        <v>5967</v>
      </c>
      <c r="B57" s="14" t="s">
        <v>7708</v>
      </c>
      <c r="C57" s="14" t="s">
        <v>7709</v>
      </c>
      <c r="D57" s="14" t="s">
        <v>7583</v>
      </c>
      <c r="E57" s="14" t="s">
        <v>7710</v>
      </c>
      <c r="F57" s="14" t="s">
        <v>7711</v>
      </c>
      <c r="G57" s="14" t="s">
        <v>7712</v>
      </c>
      <c r="H57" s="14" t="s">
        <v>7713</v>
      </c>
    </row>
    <row r="58" customFormat="false" ht="18" hidden="false" customHeight="false" outlineLevel="0" collapsed="false">
      <c r="A58" s="23" t="s">
        <v>6476</v>
      </c>
      <c r="B58" s="14" t="s">
        <v>7652</v>
      </c>
      <c r="C58" s="14" t="s">
        <v>7659</v>
      </c>
      <c r="D58" s="14"/>
      <c r="E58" s="14" t="s">
        <v>7660</v>
      </c>
      <c r="F58" s="14" t="s">
        <v>7661</v>
      </c>
      <c r="G58" s="14" t="s">
        <v>7662</v>
      </c>
      <c r="H58" s="14" t="s">
        <v>7663</v>
      </c>
    </row>
    <row r="59" customFormat="false" ht="18" hidden="false" customHeight="false" outlineLevel="0" collapsed="false">
      <c r="A59" s="23" t="s">
        <v>6483</v>
      </c>
      <c r="B59" s="14" t="s">
        <v>7714</v>
      </c>
      <c r="C59" s="14" t="s">
        <v>7715</v>
      </c>
      <c r="D59" s="14"/>
      <c r="E59" s="14" t="s">
        <v>7716</v>
      </c>
      <c r="F59" s="14" t="s">
        <v>7717</v>
      </c>
      <c r="G59" s="14" t="s">
        <v>7718</v>
      </c>
      <c r="H59" s="14" t="s">
        <v>7719</v>
      </c>
    </row>
    <row r="60" customFormat="false" ht="18" hidden="false" customHeight="false" outlineLevel="0" collapsed="false">
      <c r="A60" s="23" t="s">
        <v>5975</v>
      </c>
      <c r="B60" s="14" t="s">
        <v>7720</v>
      </c>
      <c r="C60" s="14" t="s">
        <v>7721</v>
      </c>
      <c r="D60" s="14" t="s">
        <v>7722</v>
      </c>
      <c r="E60" s="14" t="s">
        <v>7723</v>
      </c>
      <c r="F60" s="14" t="s">
        <v>7724</v>
      </c>
      <c r="G60" s="14" t="s">
        <v>7725</v>
      </c>
      <c r="H60" s="14" t="s">
        <v>7726</v>
      </c>
    </row>
    <row r="61" customFormat="false" ht="18" hidden="false" customHeight="false" outlineLevel="0" collapsed="false">
      <c r="A61" s="23" t="s">
        <v>5979</v>
      </c>
      <c r="B61" s="14" t="s">
        <v>7727</v>
      </c>
      <c r="C61" s="14" t="s">
        <v>7728</v>
      </c>
      <c r="D61" s="14" t="s">
        <v>7583</v>
      </c>
      <c r="E61" s="14" t="s">
        <v>7729</v>
      </c>
      <c r="F61" s="14" t="s">
        <v>7730</v>
      </c>
      <c r="G61" s="14" t="s">
        <v>7731</v>
      </c>
      <c r="H61" s="14" t="s">
        <v>7732</v>
      </c>
    </row>
    <row r="62" customFormat="false" ht="18" hidden="false" customHeight="false" outlineLevel="0" collapsed="false">
      <c r="A62" s="23" t="s">
        <v>5983</v>
      </c>
      <c r="B62" s="14" t="s">
        <v>7733</v>
      </c>
      <c r="C62" s="14" t="s">
        <v>7734</v>
      </c>
      <c r="D62" s="14" t="s">
        <v>7583</v>
      </c>
      <c r="E62" s="14" t="s">
        <v>7735</v>
      </c>
      <c r="F62" s="14" t="s">
        <v>7736</v>
      </c>
      <c r="G62" s="14" t="s">
        <v>7737</v>
      </c>
      <c r="H62" s="14" t="s">
        <v>7738</v>
      </c>
    </row>
    <row r="63" customFormat="false" ht="18" hidden="false" customHeight="false" outlineLevel="0" collapsed="false">
      <c r="A63" s="23" t="s">
        <v>5766</v>
      </c>
      <c r="B63" s="14" t="s">
        <v>7739</v>
      </c>
      <c r="C63" s="14" t="s">
        <v>7740</v>
      </c>
      <c r="D63" s="14" t="s">
        <v>7690</v>
      </c>
      <c r="E63" s="14" t="s">
        <v>7741</v>
      </c>
      <c r="F63" s="14" t="s">
        <v>7742</v>
      </c>
      <c r="G63" s="14" t="s">
        <v>7743</v>
      </c>
      <c r="H63" s="14" t="s">
        <v>7744</v>
      </c>
    </row>
    <row r="64" customFormat="false" ht="18" hidden="false" customHeight="false" outlineLevel="0" collapsed="false">
      <c r="A64" s="23" t="s">
        <v>5990</v>
      </c>
      <c r="B64" s="14" t="s">
        <v>7745</v>
      </c>
      <c r="C64" s="14" t="s">
        <v>7746</v>
      </c>
      <c r="D64" s="14" t="s">
        <v>7583</v>
      </c>
      <c r="E64" s="14" t="s">
        <v>7747</v>
      </c>
      <c r="F64" s="14" t="s">
        <v>7748</v>
      </c>
      <c r="G64" s="14" t="s">
        <v>7749</v>
      </c>
      <c r="H64" s="14" t="s">
        <v>7750</v>
      </c>
    </row>
    <row r="65" customFormat="false" ht="18" hidden="false" customHeight="false" outlineLevel="0" collapsed="false">
      <c r="A65" s="23" t="s">
        <v>5994</v>
      </c>
      <c r="B65" s="14" t="s">
        <v>7751</v>
      </c>
      <c r="C65" s="14" t="s">
        <v>7752</v>
      </c>
      <c r="D65" s="14" t="s">
        <v>7753</v>
      </c>
      <c r="E65" s="14" t="s">
        <v>7754</v>
      </c>
      <c r="F65" s="14" t="s">
        <v>7755</v>
      </c>
      <c r="G65" s="14" t="s">
        <v>7756</v>
      </c>
      <c r="H65" s="14" t="s">
        <v>7757</v>
      </c>
    </row>
    <row r="66" customFormat="false" ht="18" hidden="false" customHeight="false" outlineLevel="0" collapsed="false">
      <c r="A66" s="23" t="s">
        <v>6002</v>
      </c>
      <c r="B66" s="14" t="s">
        <v>7758</v>
      </c>
      <c r="C66" s="14" t="s">
        <v>7759</v>
      </c>
      <c r="D66" s="14" t="s">
        <v>7583</v>
      </c>
      <c r="E66" s="14" t="s">
        <v>7760</v>
      </c>
      <c r="F66" s="14" t="s">
        <v>7761</v>
      </c>
      <c r="G66" s="14" t="s">
        <v>7762</v>
      </c>
      <c r="H66" s="14" t="s">
        <v>7763</v>
      </c>
    </row>
    <row r="67" customFormat="false" ht="18" hidden="false" customHeight="false" outlineLevel="0" collapsed="false">
      <c r="A67" s="23" t="s">
        <v>6006</v>
      </c>
      <c r="B67" s="14" t="s">
        <v>7764</v>
      </c>
      <c r="C67" s="14" t="s">
        <v>7765</v>
      </c>
      <c r="D67" s="14" t="s">
        <v>7690</v>
      </c>
      <c r="E67" s="14" t="s">
        <v>7766</v>
      </c>
      <c r="F67" s="14" t="s">
        <v>7767</v>
      </c>
      <c r="G67" s="14" t="s">
        <v>7768</v>
      </c>
      <c r="H67" s="14" t="s">
        <v>7769</v>
      </c>
    </row>
    <row r="68" customFormat="false" ht="18" hidden="false" customHeight="false" outlineLevel="0" collapsed="false">
      <c r="A68" s="23" t="s">
        <v>5521</v>
      </c>
      <c r="B68" s="14" t="s">
        <v>7770</v>
      </c>
      <c r="C68" s="14" t="s">
        <v>7771</v>
      </c>
      <c r="D68" s="14" t="s">
        <v>7772</v>
      </c>
      <c r="E68" s="14" t="s">
        <v>7773</v>
      </c>
      <c r="F68" s="14" t="s">
        <v>7774</v>
      </c>
      <c r="G68" s="14" t="s">
        <v>7775</v>
      </c>
      <c r="H68" s="14" t="s">
        <v>7776</v>
      </c>
    </row>
    <row r="69" customFormat="false" ht="18" hidden="false" customHeight="false" outlineLevel="0" collapsed="false">
      <c r="A69" s="23"/>
      <c r="B69" s="14"/>
      <c r="C69" s="14"/>
      <c r="D69" s="14"/>
      <c r="E69" s="14"/>
      <c r="F69" s="14"/>
      <c r="G69" s="14"/>
      <c r="H69" s="14"/>
    </row>
    <row r="70" customFormat="false" ht="18" hidden="false" customHeight="false" outlineLevel="0" collapsed="false">
      <c r="A70" s="17" t="s">
        <v>425</v>
      </c>
      <c r="B70" s="22" t="s">
        <v>5501</v>
      </c>
      <c r="C70" s="22" t="s">
        <v>5502</v>
      </c>
      <c r="D70" s="22" t="s">
        <v>5503</v>
      </c>
      <c r="E70" s="22" t="s">
        <v>5504</v>
      </c>
      <c r="F70" s="22" t="s">
        <v>5505</v>
      </c>
      <c r="G70" s="22" t="s">
        <v>5506</v>
      </c>
      <c r="H70" s="22" t="s">
        <v>5507</v>
      </c>
    </row>
    <row r="71" customFormat="false" ht="18" hidden="false" customHeight="false" outlineLevel="0" collapsed="false">
      <c r="A71" s="22" t="s">
        <v>129</v>
      </c>
      <c r="B71" s="18" t="s">
        <v>706</v>
      </c>
      <c r="C71" s="18" t="s">
        <v>707</v>
      </c>
      <c r="D71" s="18" t="s">
        <v>708</v>
      </c>
      <c r="E71" s="18" t="s">
        <v>709</v>
      </c>
      <c r="F71" s="18" t="s">
        <v>710</v>
      </c>
      <c r="G71" s="18" t="s">
        <v>711</v>
      </c>
      <c r="H71" s="18" t="s">
        <v>712</v>
      </c>
    </row>
    <row r="72" customFormat="false" ht="18" hidden="false" customHeight="false" outlineLevel="0" collapsed="false">
      <c r="A72" s="19" t="s">
        <v>7777</v>
      </c>
      <c r="B72" s="20" t="s">
        <v>706</v>
      </c>
      <c r="C72" s="20" t="s">
        <v>707</v>
      </c>
      <c r="D72" s="20" t="s">
        <v>708</v>
      </c>
      <c r="E72" s="20" t="s">
        <v>709</v>
      </c>
      <c r="F72" s="20" t="s">
        <v>710</v>
      </c>
      <c r="G72" s="20" t="s">
        <v>711</v>
      </c>
      <c r="H72" s="20" t="s">
        <v>712</v>
      </c>
    </row>
    <row r="73" customFormat="false" ht="18" hidden="false" customHeight="false" outlineLevel="0" collapsed="false">
      <c r="A73" s="23" t="s">
        <v>7778</v>
      </c>
      <c r="B73" s="14" t="s">
        <v>714</v>
      </c>
      <c r="C73" s="14" t="s">
        <v>715</v>
      </c>
      <c r="D73" s="14"/>
      <c r="E73" s="14" t="s">
        <v>716</v>
      </c>
      <c r="F73" s="14" t="s">
        <v>717</v>
      </c>
      <c r="G73" s="14" t="s">
        <v>718</v>
      </c>
      <c r="H73" s="14" t="s">
        <v>719</v>
      </c>
    </row>
    <row r="74" customFormat="false" ht="18" hidden="false" customHeight="false" outlineLevel="0" collapsed="false">
      <c r="A74" s="23" t="s">
        <v>7779</v>
      </c>
      <c r="B74" s="14" t="s">
        <v>721</v>
      </c>
      <c r="C74" s="14" t="s">
        <v>722</v>
      </c>
      <c r="D74" s="14" t="s">
        <v>708</v>
      </c>
      <c r="E74" s="14" t="s">
        <v>723</v>
      </c>
      <c r="F74" s="14" t="s">
        <v>724</v>
      </c>
      <c r="G74" s="14" t="s">
        <v>725</v>
      </c>
      <c r="H74" s="14" t="s">
        <v>726</v>
      </c>
    </row>
    <row r="75" customFormat="false" ht="30" hidden="false" customHeight="false" outlineLevel="0" collapsed="false">
      <c r="A75" s="17" t="s">
        <v>1391</v>
      </c>
      <c r="B75" s="22" t="s">
        <v>5501</v>
      </c>
      <c r="C75" s="22" t="s">
        <v>5502</v>
      </c>
      <c r="D75" s="22" t="s">
        <v>5503</v>
      </c>
      <c r="E75" s="22" t="s">
        <v>5504</v>
      </c>
      <c r="F75" s="22" t="s">
        <v>5505</v>
      </c>
      <c r="G75" s="22" t="s">
        <v>5506</v>
      </c>
      <c r="H75" s="22" t="s">
        <v>5507</v>
      </c>
    </row>
    <row r="76" customFormat="false" ht="18" hidden="false" customHeight="false" outlineLevel="0" collapsed="false">
      <c r="A76" s="22" t="s">
        <v>129</v>
      </c>
      <c r="B76" s="18" t="s">
        <v>706</v>
      </c>
      <c r="C76" s="18" t="s">
        <v>707</v>
      </c>
      <c r="D76" s="18" t="s">
        <v>708</v>
      </c>
      <c r="E76" s="18" t="s">
        <v>709</v>
      </c>
      <c r="F76" s="18" t="s">
        <v>710</v>
      </c>
      <c r="G76" s="18" t="s">
        <v>711</v>
      </c>
      <c r="H76" s="18" t="s">
        <v>712</v>
      </c>
    </row>
    <row r="77" customFormat="false" ht="18" hidden="false" customHeight="false" outlineLevel="0" collapsed="false">
      <c r="A77" s="23" t="s">
        <v>5524</v>
      </c>
      <c r="B77" s="14" t="s">
        <v>706</v>
      </c>
      <c r="C77" s="14" t="s">
        <v>707</v>
      </c>
      <c r="D77" s="14" t="s">
        <v>708</v>
      </c>
      <c r="E77" s="14" t="s">
        <v>709</v>
      </c>
      <c r="F77" s="14" t="s">
        <v>710</v>
      </c>
      <c r="G77" s="14" t="s">
        <v>711</v>
      </c>
      <c r="H77" s="14" t="s">
        <v>712</v>
      </c>
    </row>
    <row r="78" customFormat="false" ht="18" hidden="false" customHeight="false" outlineLevel="0" collapsed="false">
      <c r="A78" s="23"/>
      <c r="B78" s="14"/>
      <c r="C78" s="14"/>
      <c r="D78" s="14"/>
      <c r="E78" s="14"/>
      <c r="F78" s="14"/>
      <c r="G78" s="14"/>
      <c r="H78" s="14"/>
    </row>
    <row r="79" customFormat="false" ht="30" hidden="false" customHeight="false" outlineLevel="0" collapsed="false">
      <c r="A79" s="17" t="s">
        <v>1396</v>
      </c>
      <c r="B79" s="22" t="s">
        <v>5501</v>
      </c>
      <c r="C79" s="22" t="s">
        <v>5502</v>
      </c>
      <c r="D79" s="22" t="s">
        <v>5503</v>
      </c>
      <c r="E79" s="22" t="s">
        <v>5504</v>
      </c>
      <c r="F79" s="22" t="s">
        <v>5505</v>
      </c>
      <c r="G79" s="22" t="s">
        <v>5506</v>
      </c>
      <c r="H79" s="22" t="s">
        <v>5507</v>
      </c>
    </row>
    <row r="80" customFormat="false" ht="18" hidden="false" customHeight="false" outlineLevel="0" collapsed="false">
      <c r="A80" s="22" t="s">
        <v>129</v>
      </c>
      <c r="B80" s="18" t="s">
        <v>706</v>
      </c>
      <c r="C80" s="18" t="s">
        <v>707</v>
      </c>
      <c r="D80" s="18" t="s">
        <v>708</v>
      </c>
      <c r="E80" s="18" t="s">
        <v>709</v>
      </c>
      <c r="F80" s="18" t="s">
        <v>710</v>
      </c>
      <c r="G80" s="18" t="s">
        <v>711</v>
      </c>
      <c r="H80" s="18" t="s">
        <v>712</v>
      </c>
    </row>
    <row r="81" customFormat="false" ht="18" hidden="false" customHeight="false" outlineLevel="0" collapsed="false">
      <c r="A81" s="23" t="s">
        <v>5525</v>
      </c>
      <c r="B81" s="14" t="s">
        <v>7780</v>
      </c>
      <c r="C81" s="14" t="s">
        <v>7781</v>
      </c>
      <c r="D81" s="14" t="s">
        <v>7782</v>
      </c>
      <c r="E81" s="14" t="s">
        <v>2508</v>
      </c>
      <c r="F81" s="14" t="s">
        <v>2509</v>
      </c>
      <c r="G81" s="14" t="s">
        <v>2510</v>
      </c>
      <c r="H81" s="14" t="s">
        <v>2511</v>
      </c>
    </row>
    <row r="82" customFormat="false" ht="18" hidden="false" customHeight="false" outlineLevel="0" collapsed="false">
      <c r="A82" s="23" t="s">
        <v>5775</v>
      </c>
      <c r="B82" s="14" t="s">
        <v>2936</v>
      </c>
      <c r="C82" s="14" t="s">
        <v>2937</v>
      </c>
      <c r="D82" s="14" t="s">
        <v>2938</v>
      </c>
      <c r="E82" s="14"/>
      <c r="F82" s="14"/>
      <c r="G82" s="14"/>
      <c r="H82" s="14"/>
    </row>
    <row r="83" customFormat="false" ht="18" hidden="false" customHeight="false" outlineLevel="0" collapsed="false">
      <c r="A83" s="23" t="s">
        <v>7783</v>
      </c>
      <c r="B83" s="14" t="s">
        <v>714</v>
      </c>
      <c r="C83" s="14" t="s">
        <v>1560</v>
      </c>
      <c r="D83" s="14" t="s">
        <v>1561</v>
      </c>
      <c r="E83" s="14" t="s">
        <v>1562</v>
      </c>
      <c r="F83" s="14" t="s">
        <v>1563</v>
      </c>
      <c r="G83" s="14" t="s">
        <v>1564</v>
      </c>
      <c r="H83" s="14" t="s">
        <v>1565</v>
      </c>
    </row>
    <row r="84" customFormat="false" ht="18" hidden="false" customHeight="false" outlineLevel="0" collapsed="false">
      <c r="A84" s="23"/>
      <c r="B84" s="14"/>
      <c r="C84" s="14"/>
      <c r="D84" s="14"/>
      <c r="E84" s="14"/>
      <c r="F84" s="14"/>
      <c r="G84" s="14"/>
      <c r="H84" s="14"/>
    </row>
    <row r="85" customFormat="false" ht="18" hidden="false" customHeight="false" outlineLevel="0" collapsed="false">
      <c r="A85" s="17" t="s">
        <v>1602</v>
      </c>
      <c r="B85" s="22" t="s">
        <v>5501</v>
      </c>
      <c r="C85" s="22" t="s">
        <v>5502</v>
      </c>
      <c r="D85" s="22" t="s">
        <v>5503</v>
      </c>
      <c r="E85" s="22" t="s">
        <v>5504</v>
      </c>
      <c r="F85" s="22" t="s">
        <v>5505</v>
      </c>
      <c r="G85" s="22" t="s">
        <v>5506</v>
      </c>
      <c r="H85" s="22" t="s">
        <v>5507</v>
      </c>
    </row>
    <row r="86" customFormat="false" ht="18" hidden="false" customHeight="false" outlineLevel="0" collapsed="false">
      <c r="A86" s="22" t="s">
        <v>129</v>
      </c>
      <c r="B86" s="18" t="s">
        <v>706</v>
      </c>
      <c r="C86" s="18" t="s">
        <v>707</v>
      </c>
      <c r="D86" s="18" t="s">
        <v>708</v>
      </c>
      <c r="E86" s="18" t="s">
        <v>709</v>
      </c>
      <c r="F86" s="18" t="s">
        <v>710</v>
      </c>
      <c r="G86" s="18" t="s">
        <v>711</v>
      </c>
      <c r="H86" s="18" t="s">
        <v>712</v>
      </c>
    </row>
    <row r="87" customFormat="false" ht="18" hidden="false" customHeight="false" outlineLevel="0" collapsed="false">
      <c r="A87" s="23" t="s">
        <v>5526</v>
      </c>
      <c r="B87" s="14"/>
      <c r="C87" s="14" t="s">
        <v>7784</v>
      </c>
      <c r="D87" s="14"/>
      <c r="E87" s="14" t="s">
        <v>2813</v>
      </c>
      <c r="F87" s="14" t="s">
        <v>2814</v>
      </c>
      <c r="G87" s="14" t="s">
        <v>2815</v>
      </c>
      <c r="H87" s="14" t="s">
        <v>2816</v>
      </c>
    </row>
    <row r="88" customFormat="false" ht="18" hidden="false" customHeight="false" outlineLevel="0" collapsed="false">
      <c r="A88" s="23" t="s">
        <v>5575</v>
      </c>
      <c r="B88" s="14" t="s">
        <v>7780</v>
      </c>
      <c r="C88" s="14" t="s">
        <v>7785</v>
      </c>
      <c r="D88" s="14" t="s">
        <v>7782</v>
      </c>
      <c r="E88" s="14" t="s">
        <v>3577</v>
      </c>
      <c r="F88" s="14" t="s">
        <v>3578</v>
      </c>
      <c r="G88" s="14" t="s">
        <v>7786</v>
      </c>
      <c r="H88" s="14" t="s">
        <v>3580</v>
      </c>
    </row>
    <row r="89" customFormat="false" ht="18" hidden="false" customHeight="false" outlineLevel="0" collapsed="false">
      <c r="A89" s="23" t="s">
        <v>6060</v>
      </c>
      <c r="B89" s="14" t="s">
        <v>714</v>
      </c>
      <c r="C89" s="14" t="s">
        <v>1560</v>
      </c>
      <c r="D89" s="14" t="s">
        <v>1561</v>
      </c>
      <c r="E89" s="14" t="s">
        <v>1562</v>
      </c>
      <c r="F89" s="14" t="s">
        <v>1563</v>
      </c>
      <c r="G89" s="14" t="s">
        <v>1564</v>
      </c>
      <c r="H89" s="14" t="s">
        <v>1565</v>
      </c>
    </row>
    <row r="90" customFormat="false" ht="18" hidden="false" customHeight="false" outlineLevel="0" collapsed="false">
      <c r="A90" s="23" t="s">
        <v>5777</v>
      </c>
      <c r="B90" s="14" t="s">
        <v>2936</v>
      </c>
      <c r="C90" s="14"/>
      <c r="D90" s="14" t="s">
        <v>2938</v>
      </c>
      <c r="E90" s="14"/>
      <c r="F90" s="14"/>
      <c r="G90" s="14"/>
      <c r="H90" s="14"/>
    </row>
    <row r="91" customFormat="false" ht="18" hidden="false" customHeight="false" outlineLevel="0" collapsed="false">
      <c r="A91" s="23"/>
      <c r="B91" s="14"/>
      <c r="C91" s="14"/>
      <c r="D91" s="14"/>
      <c r="E91" s="14"/>
      <c r="F91" s="14"/>
      <c r="G91" s="14"/>
      <c r="H91" s="14"/>
    </row>
    <row r="92" customFormat="false" ht="30" hidden="false" customHeight="false" outlineLevel="0" collapsed="false">
      <c r="A92" s="17" t="s">
        <v>1663</v>
      </c>
      <c r="B92" s="22" t="s">
        <v>5501</v>
      </c>
      <c r="C92" s="22" t="s">
        <v>5502</v>
      </c>
      <c r="D92" s="22" t="s">
        <v>5503</v>
      </c>
      <c r="E92" s="22" t="s">
        <v>5504</v>
      </c>
      <c r="F92" s="22" t="s">
        <v>5505</v>
      </c>
      <c r="G92" s="22" t="s">
        <v>5506</v>
      </c>
      <c r="H92" s="22" t="s">
        <v>5507</v>
      </c>
    </row>
    <row r="93" customFormat="false" ht="18" hidden="false" customHeight="false" outlineLevel="0" collapsed="false">
      <c r="A93" s="22" t="s">
        <v>129</v>
      </c>
      <c r="B93" s="18" t="s">
        <v>706</v>
      </c>
      <c r="C93" s="18" t="s">
        <v>707</v>
      </c>
      <c r="D93" s="18" t="s">
        <v>708</v>
      </c>
      <c r="E93" s="18" t="s">
        <v>709</v>
      </c>
      <c r="F93" s="18" t="s">
        <v>710</v>
      </c>
      <c r="G93" s="18" t="s">
        <v>711</v>
      </c>
      <c r="H93" s="18" t="s">
        <v>712</v>
      </c>
    </row>
    <row r="94" customFormat="false" ht="18" hidden="false" customHeight="false" outlineLevel="0" collapsed="false">
      <c r="A94" s="23" t="s">
        <v>7787</v>
      </c>
      <c r="B94" s="14" t="s">
        <v>706</v>
      </c>
      <c r="C94" s="14" t="s">
        <v>707</v>
      </c>
      <c r="D94" s="14" t="s">
        <v>708</v>
      </c>
      <c r="E94" s="14" t="s">
        <v>709</v>
      </c>
      <c r="F94" s="14" t="s">
        <v>710</v>
      </c>
      <c r="G94" s="14" t="s">
        <v>711</v>
      </c>
      <c r="H94" s="14" t="s">
        <v>712</v>
      </c>
    </row>
    <row r="95" customFormat="false" ht="18" hidden="false" customHeight="false" outlineLevel="0" collapsed="false">
      <c r="A95" s="23"/>
      <c r="B95" s="14"/>
      <c r="C95" s="14"/>
      <c r="D95" s="14"/>
      <c r="E95" s="14"/>
      <c r="F95" s="14"/>
      <c r="G95" s="14"/>
      <c r="H95" s="14"/>
    </row>
    <row r="96" customFormat="false" ht="18" hidden="false" customHeight="false" outlineLevel="0" collapsed="false">
      <c r="A96" s="17" t="s">
        <v>1728</v>
      </c>
      <c r="B96" s="22" t="s">
        <v>5501</v>
      </c>
      <c r="C96" s="22" t="s">
        <v>5502</v>
      </c>
      <c r="D96" s="22" t="s">
        <v>5503</v>
      </c>
      <c r="E96" s="22" t="s">
        <v>5504</v>
      </c>
      <c r="F96" s="22" t="s">
        <v>5505</v>
      </c>
      <c r="G96" s="22" t="s">
        <v>5506</v>
      </c>
      <c r="H96" s="22" t="s">
        <v>5507</v>
      </c>
    </row>
    <row r="97" customFormat="false" ht="18" hidden="false" customHeight="false" outlineLevel="0" collapsed="false">
      <c r="A97" s="22" t="s">
        <v>129</v>
      </c>
      <c r="B97" s="18" t="s">
        <v>706</v>
      </c>
      <c r="C97" s="18" t="s">
        <v>707</v>
      </c>
      <c r="D97" s="18" t="s">
        <v>708</v>
      </c>
      <c r="E97" s="18" t="s">
        <v>709</v>
      </c>
      <c r="F97" s="18" t="s">
        <v>710</v>
      </c>
      <c r="G97" s="18" t="s">
        <v>711</v>
      </c>
      <c r="H97" s="18" t="s">
        <v>712</v>
      </c>
    </row>
    <row r="98" customFormat="false" ht="30" hidden="false" customHeight="false" outlineLevel="0" collapsed="false">
      <c r="A98" s="19" t="s">
        <v>7788</v>
      </c>
      <c r="B98" s="20" t="s">
        <v>706</v>
      </c>
      <c r="C98" s="20" t="s">
        <v>707</v>
      </c>
      <c r="D98" s="20" t="s">
        <v>708</v>
      </c>
      <c r="E98" s="20" t="s">
        <v>709</v>
      </c>
      <c r="F98" s="20" t="s">
        <v>710</v>
      </c>
      <c r="G98" s="20" t="s">
        <v>711</v>
      </c>
      <c r="H98" s="20" t="s">
        <v>712</v>
      </c>
    </row>
    <row r="99" customFormat="false" ht="18" hidden="false" customHeight="false" outlineLevel="0" collapsed="false">
      <c r="A99" s="23" t="s">
        <v>7789</v>
      </c>
      <c r="B99" s="14" t="s">
        <v>706</v>
      </c>
      <c r="C99" s="14" t="s">
        <v>707</v>
      </c>
      <c r="D99" s="14" t="s">
        <v>708</v>
      </c>
      <c r="E99" s="14" t="s">
        <v>709</v>
      </c>
      <c r="F99" s="14" t="s">
        <v>710</v>
      </c>
      <c r="G99" s="14" t="s">
        <v>711</v>
      </c>
      <c r="H99" s="14" t="s">
        <v>712</v>
      </c>
    </row>
    <row r="100" customFormat="false" ht="18" hidden="false" customHeight="false" outlineLevel="0" collapsed="false">
      <c r="A100" s="17" t="s">
        <v>2078</v>
      </c>
      <c r="B100" s="22" t="s">
        <v>5501</v>
      </c>
      <c r="C100" s="22" t="s">
        <v>5502</v>
      </c>
      <c r="D100" s="22" t="s">
        <v>5503</v>
      </c>
      <c r="E100" s="22" t="s">
        <v>5504</v>
      </c>
      <c r="F100" s="22" t="s">
        <v>5505</v>
      </c>
      <c r="G100" s="22" t="s">
        <v>5506</v>
      </c>
      <c r="H100" s="22" t="s">
        <v>5507</v>
      </c>
    </row>
    <row r="101" customFormat="false" ht="18" hidden="false" customHeight="false" outlineLevel="0" collapsed="false">
      <c r="A101" s="22" t="s">
        <v>129</v>
      </c>
      <c r="B101" s="18" t="s">
        <v>706</v>
      </c>
      <c r="C101" s="18" t="s">
        <v>707</v>
      </c>
      <c r="D101" s="18" t="s">
        <v>708</v>
      </c>
      <c r="E101" s="18" t="s">
        <v>709</v>
      </c>
      <c r="F101" s="18" t="s">
        <v>710</v>
      </c>
      <c r="G101" s="18" t="s">
        <v>711</v>
      </c>
      <c r="H101" s="18" t="s">
        <v>712</v>
      </c>
    </row>
    <row r="102" customFormat="false" ht="30" hidden="false" customHeight="false" outlineLevel="0" collapsed="false">
      <c r="A102" s="23" t="s">
        <v>7790</v>
      </c>
      <c r="B102" s="14" t="s">
        <v>2928</v>
      </c>
      <c r="C102" s="14" t="s">
        <v>2929</v>
      </c>
      <c r="D102" s="14" t="s">
        <v>2930</v>
      </c>
      <c r="E102" s="14" t="s">
        <v>2931</v>
      </c>
      <c r="F102" s="14" t="s">
        <v>2932</v>
      </c>
      <c r="G102" s="14" t="s">
        <v>2933</v>
      </c>
      <c r="H102" s="14" t="s">
        <v>2934</v>
      </c>
    </row>
    <row r="103" customFormat="false" ht="18" hidden="false" customHeight="false" outlineLevel="0" collapsed="false">
      <c r="A103" s="23" t="s">
        <v>7791</v>
      </c>
      <c r="B103" s="14" t="s">
        <v>2936</v>
      </c>
      <c r="C103" s="14" t="s">
        <v>2937</v>
      </c>
      <c r="D103" s="14" t="s">
        <v>2938</v>
      </c>
      <c r="E103" s="14"/>
      <c r="F103" s="14"/>
      <c r="G103" s="14"/>
      <c r="H103" s="14"/>
    </row>
    <row r="104" customFormat="false" ht="18" hidden="false" customHeight="false" outlineLevel="0" collapsed="false">
      <c r="A104" s="23" t="s">
        <v>7792</v>
      </c>
      <c r="B104" s="14" t="s">
        <v>2940</v>
      </c>
      <c r="C104" s="14" t="s">
        <v>431</v>
      </c>
      <c r="D104" s="14" t="s">
        <v>2941</v>
      </c>
      <c r="E104" s="14" t="s">
        <v>2942</v>
      </c>
      <c r="F104" s="14" t="s">
        <v>2943</v>
      </c>
      <c r="G104" s="14" t="s">
        <v>2944</v>
      </c>
      <c r="H104" s="14" t="s">
        <v>2945</v>
      </c>
    </row>
    <row r="105" customFormat="false" ht="30" hidden="false" customHeight="false" outlineLevel="0" collapsed="false">
      <c r="A105" s="23" t="s">
        <v>7793</v>
      </c>
      <c r="B105" s="14" t="s">
        <v>2947</v>
      </c>
      <c r="C105" s="14" t="s">
        <v>431</v>
      </c>
      <c r="D105" s="14"/>
      <c r="E105" s="14" t="s">
        <v>2813</v>
      </c>
      <c r="F105" s="14" t="s">
        <v>2814</v>
      </c>
      <c r="G105" s="14" t="s">
        <v>2815</v>
      </c>
      <c r="H105" s="14" t="s">
        <v>2816</v>
      </c>
    </row>
    <row r="106" customFormat="false" ht="30" hidden="false" customHeight="false" outlineLevel="0" collapsed="false">
      <c r="A106" s="23" t="s">
        <v>7794</v>
      </c>
      <c r="B106" s="14" t="s">
        <v>714</v>
      </c>
      <c r="C106" s="14" t="s">
        <v>1560</v>
      </c>
      <c r="D106" s="14" t="s">
        <v>1561</v>
      </c>
      <c r="E106" s="14" t="s">
        <v>1562</v>
      </c>
      <c r="F106" s="14" t="s">
        <v>1563</v>
      </c>
      <c r="G106" s="14" t="s">
        <v>1564</v>
      </c>
      <c r="H106" s="14" t="s">
        <v>1565</v>
      </c>
    </row>
    <row r="107" customFormat="false" ht="18" hidden="false" customHeight="false" outlineLevel="0" collapsed="false">
      <c r="A107" s="23"/>
      <c r="B107" s="14"/>
      <c r="C107" s="14"/>
      <c r="D107" s="14"/>
      <c r="E107" s="14"/>
      <c r="F107" s="14"/>
      <c r="G107" s="14"/>
      <c r="H107" s="14"/>
    </row>
    <row r="108" customFormat="false" ht="18" hidden="false" customHeight="false" outlineLevel="0" collapsed="false">
      <c r="A108" s="17" t="s">
        <v>5424</v>
      </c>
      <c r="B108" s="22" t="s">
        <v>5501</v>
      </c>
      <c r="C108" s="22" t="s">
        <v>5502</v>
      </c>
      <c r="D108" s="22" t="s">
        <v>5503</v>
      </c>
      <c r="E108" s="22" t="s">
        <v>5504</v>
      </c>
      <c r="F108" s="22" t="s">
        <v>5505</v>
      </c>
      <c r="G108" s="22" t="s">
        <v>5506</v>
      </c>
      <c r="H108" s="22" t="s">
        <v>5507</v>
      </c>
    </row>
    <row r="109" customFormat="false" ht="18" hidden="false" customHeight="false" outlineLevel="0" collapsed="false">
      <c r="A109" s="22" t="s">
        <v>129</v>
      </c>
      <c r="B109" s="18" t="s">
        <v>7795</v>
      </c>
      <c r="C109" s="18" t="s">
        <v>7796</v>
      </c>
      <c r="D109" s="18" t="s">
        <v>7797</v>
      </c>
      <c r="E109" s="18" t="s">
        <v>7798</v>
      </c>
      <c r="F109" s="18" t="s">
        <v>7799</v>
      </c>
      <c r="G109" s="18" t="s">
        <v>7800</v>
      </c>
      <c r="H109" s="18" t="s">
        <v>7801</v>
      </c>
    </row>
    <row r="110" customFormat="false" ht="18" hidden="false" customHeight="false" outlineLevel="0" collapsed="false">
      <c r="A110" s="19" t="s">
        <v>5538</v>
      </c>
      <c r="B110" s="20" t="s">
        <v>7529</v>
      </c>
      <c r="C110" s="20" t="s">
        <v>7530</v>
      </c>
      <c r="D110" s="20" t="s">
        <v>7531</v>
      </c>
      <c r="E110" s="20" t="s">
        <v>1562</v>
      </c>
      <c r="F110" s="20" t="s">
        <v>1563</v>
      </c>
      <c r="G110" s="20" t="s">
        <v>1564</v>
      </c>
      <c r="H110" s="20" t="s">
        <v>1565</v>
      </c>
    </row>
    <row r="111" customFormat="false" ht="18" hidden="false" customHeight="false" outlineLevel="0" collapsed="false">
      <c r="A111" s="23" t="s">
        <v>5539</v>
      </c>
      <c r="B111" s="14"/>
      <c r="C111" s="14"/>
      <c r="D111" s="14"/>
      <c r="E111" s="14"/>
      <c r="F111" s="14"/>
      <c r="G111" s="14"/>
      <c r="H111" s="14"/>
    </row>
    <row r="112" customFormat="false" ht="18" hidden="false" customHeight="false" outlineLevel="0" collapsed="false">
      <c r="A112" s="23" t="s">
        <v>5540</v>
      </c>
      <c r="B112" s="14"/>
      <c r="C112" s="14"/>
      <c r="D112" s="14"/>
      <c r="E112" s="14"/>
      <c r="F112" s="14"/>
      <c r="G112" s="14"/>
      <c r="H112" s="14"/>
    </row>
    <row r="113" customFormat="false" ht="18" hidden="false" customHeight="false" outlineLevel="0" collapsed="false">
      <c r="A113" s="23" t="s">
        <v>5541</v>
      </c>
      <c r="B113" s="14"/>
      <c r="C113" s="14"/>
      <c r="D113" s="14"/>
      <c r="E113" s="14"/>
      <c r="F113" s="14"/>
      <c r="G113" s="14"/>
      <c r="H113" s="14"/>
    </row>
    <row r="114" customFormat="false" ht="18" hidden="false" customHeight="false" outlineLevel="0" collapsed="false">
      <c r="A114" s="23" t="s">
        <v>5542</v>
      </c>
      <c r="B114" s="14"/>
      <c r="C114" s="14"/>
      <c r="D114" s="14"/>
      <c r="E114" s="14"/>
      <c r="F114" s="14"/>
      <c r="G114" s="14"/>
      <c r="H114" s="14"/>
    </row>
    <row r="115" customFormat="false" ht="18" hidden="false" customHeight="false" outlineLevel="0" collapsed="false">
      <c r="A115" s="23" t="s">
        <v>5543</v>
      </c>
      <c r="B115" s="14"/>
      <c r="C115" s="14"/>
      <c r="D115" s="14"/>
      <c r="E115" s="14"/>
      <c r="F115" s="14"/>
      <c r="G115" s="14"/>
      <c r="H115" s="14"/>
    </row>
    <row r="116" customFormat="false" ht="18" hidden="false" customHeight="false" outlineLevel="0" collapsed="false">
      <c r="A116" s="23" t="s">
        <v>5544</v>
      </c>
      <c r="B116" s="14"/>
      <c r="C116" s="14"/>
      <c r="D116" s="14"/>
      <c r="E116" s="14"/>
      <c r="F116" s="14"/>
      <c r="G116" s="14"/>
      <c r="H116" s="14"/>
    </row>
    <row r="117" customFormat="false" ht="18" hidden="false" customHeight="false" outlineLevel="0" collapsed="false">
      <c r="A117" s="23" t="s">
        <v>5545</v>
      </c>
      <c r="B117" s="14"/>
      <c r="C117" s="14"/>
      <c r="D117" s="14"/>
      <c r="E117" s="14"/>
      <c r="F117" s="14"/>
      <c r="G117" s="14"/>
      <c r="H117" s="14"/>
    </row>
    <row r="118" customFormat="false" ht="18" hidden="false" customHeight="false" outlineLevel="0" collapsed="false">
      <c r="A118" s="23" t="s">
        <v>5546</v>
      </c>
      <c r="B118" s="14" t="s">
        <v>7529</v>
      </c>
      <c r="C118" s="14" t="s">
        <v>7530</v>
      </c>
      <c r="D118" s="14" t="s">
        <v>7531</v>
      </c>
      <c r="E118" s="14" t="s">
        <v>1562</v>
      </c>
      <c r="F118" s="14" t="s">
        <v>1563</v>
      </c>
      <c r="G118" s="14" t="s">
        <v>1564</v>
      </c>
      <c r="H118" s="14" t="s">
        <v>1565</v>
      </c>
    </row>
    <row r="119" customFormat="false" ht="18" hidden="false" customHeight="false" outlineLevel="0" collapsed="false">
      <c r="A119" s="19" t="s">
        <v>5547</v>
      </c>
      <c r="B119" s="20" t="s">
        <v>706</v>
      </c>
      <c r="C119" s="20" t="s">
        <v>707</v>
      </c>
      <c r="D119" s="20" t="s">
        <v>708</v>
      </c>
      <c r="E119" s="20" t="s">
        <v>709</v>
      </c>
      <c r="F119" s="20" t="s">
        <v>710</v>
      </c>
      <c r="G119" s="20" t="s">
        <v>711</v>
      </c>
      <c r="H119" s="20" t="s">
        <v>712</v>
      </c>
    </row>
    <row r="120" customFormat="false" ht="18" hidden="false" customHeight="false" outlineLevel="0" collapsed="false">
      <c r="A120" s="23" t="s">
        <v>5548</v>
      </c>
      <c r="B120" s="14"/>
      <c r="C120" s="14"/>
      <c r="D120" s="14"/>
      <c r="E120" s="14"/>
      <c r="F120" s="14"/>
      <c r="G120" s="14"/>
      <c r="H120" s="14"/>
    </row>
    <row r="121" customFormat="false" ht="18" hidden="false" customHeight="false" outlineLevel="0" collapsed="false">
      <c r="A121" s="23" t="s">
        <v>5549</v>
      </c>
      <c r="B121" s="14" t="s">
        <v>7532</v>
      </c>
      <c r="C121" s="14" t="s">
        <v>7533</v>
      </c>
      <c r="D121" s="14" t="s">
        <v>7534</v>
      </c>
      <c r="E121" s="14" t="s">
        <v>7535</v>
      </c>
      <c r="F121" s="14" t="s">
        <v>7536</v>
      </c>
      <c r="G121" s="14" t="s">
        <v>7537</v>
      </c>
      <c r="H121" s="14" t="s">
        <v>7538</v>
      </c>
    </row>
    <row r="122" customFormat="false" ht="18" hidden="false" customHeight="false" outlineLevel="0" collapsed="false">
      <c r="A122" s="23" t="s">
        <v>5550</v>
      </c>
      <c r="B122" s="14"/>
      <c r="C122" s="14"/>
      <c r="D122" s="14"/>
      <c r="E122" s="14"/>
      <c r="F122" s="14"/>
      <c r="G122" s="14"/>
      <c r="H122" s="14"/>
    </row>
    <row r="123" customFormat="false" ht="18" hidden="false" customHeight="false" outlineLevel="0" collapsed="false">
      <c r="A123" s="23" t="s">
        <v>5551</v>
      </c>
      <c r="B123" s="14"/>
      <c r="C123" s="14"/>
      <c r="D123" s="14"/>
      <c r="E123" s="14"/>
      <c r="F123" s="14"/>
      <c r="G123" s="14"/>
      <c r="H123" s="14"/>
    </row>
    <row r="124" customFormat="false" ht="18" hidden="false" customHeight="false" outlineLevel="0" collapsed="false">
      <c r="A124" s="23" t="s">
        <v>5552</v>
      </c>
      <c r="B124" s="14" t="s">
        <v>7546</v>
      </c>
      <c r="C124" s="14" t="s">
        <v>7547</v>
      </c>
      <c r="D124" s="14" t="s">
        <v>7548</v>
      </c>
      <c r="E124" s="14" t="s">
        <v>7549</v>
      </c>
      <c r="F124" s="14" t="s">
        <v>7550</v>
      </c>
      <c r="G124" s="14" t="s">
        <v>7551</v>
      </c>
      <c r="H124" s="14" t="s">
        <v>7552</v>
      </c>
    </row>
    <row r="125" customFormat="false" ht="18" hidden="false" customHeight="false" outlineLevel="0" collapsed="false">
      <c r="A125" s="19" t="s">
        <v>5553</v>
      </c>
      <c r="B125" s="20"/>
      <c r="C125" s="20"/>
      <c r="D125" s="20"/>
      <c r="E125" s="20"/>
      <c r="F125" s="20"/>
      <c r="G125" s="20"/>
      <c r="H125" s="20"/>
    </row>
    <row r="126" customFormat="false" ht="18" hidden="false" customHeight="false" outlineLevel="0" collapsed="false">
      <c r="A126" s="23" t="s">
        <v>5554</v>
      </c>
      <c r="B126" s="14"/>
      <c r="C126" s="14"/>
      <c r="D126" s="14"/>
      <c r="E126" s="14"/>
      <c r="F126" s="14"/>
      <c r="G126" s="14"/>
      <c r="H126" s="14"/>
    </row>
    <row r="127" customFormat="false" ht="18" hidden="false" customHeight="false" outlineLevel="0" collapsed="false">
      <c r="A127" s="23" t="s">
        <v>5555</v>
      </c>
      <c r="B127" s="14"/>
      <c r="C127" s="14"/>
      <c r="D127" s="14"/>
      <c r="E127" s="14"/>
      <c r="F127" s="14"/>
      <c r="G127" s="14"/>
      <c r="H127" s="14"/>
    </row>
    <row r="128" customFormat="false" ht="18" hidden="false" customHeight="false" outlineLevel="0" collapsed="false">
      <c r="A128" s="23" t="s">
        <v>5556</v>
      </c>
      <c r="B128" s="14"/>
      <c r="C128" s="14"/>
      <c r="D128" s="14"/>
      <c r="E128" s="14"/>
      <c r="F128" s="14"/>
      <c r="G128" s="14"/>
      <c r="H128" s="14"/>
    </row>
    <row r="129" customFormat="false" ht="18" hidden="false" customHeight="false" outlineLevel="0" collapsed="false">
      <c r="A129" s="23" t="s">
        <v>5557</v>
      </c>
      <c r="B129" s="14"/>
      <c r="C129" s="14"/>
      <c r="D129" s="14"/>
      <c r="E129" s="14"/>
      <c r="F129" s="14"/>
      <c r="G129" s="14"/>
      <c r="H129" s="14"/>
    </row>
    <row r="130" customFormat="false" ht="18" hidden="false" customHeight="false" outlineLevel="0" collapsed="false">
      <c r="A130" s="19" t="s">
        <v>5558</v>
      </c>
      <c r="B130" s="20"/>
      <c r="C130" s="20"/>
      <c r="D130" s="20"/>
      <c r="E130" s="20"/>
      <c r="F130" s="20"/>
      <c r="G130" s="20"/>
      <c r="H130" s="20"/>
    </row>
    <row r="131" customFormat="false" ht="18" hidden="false" customHeight="false" outlineLevel="0" collapsed="false">
      <c r="A131" s="23" t="s">
        <v>5559</v>
      </c>
      <c r="B131" s="14"/>
      <c r="C131" s="14"/>
      <c r="D131" s="14"/>
      <c r="E131" s="14"/>
      <c r="F131" s="14"/>
      <c r="G131" s="14"/>
      <c r="H131" s="14"/>
    </row>
    <row r="132" customFormat="false" ht="18" hidden="false" customHeight="false" outlineLevel="0" collapsed="false">
      <c r="A132" s="23" t="s">
        <v>5560</v>
      </c>
      <c r="B132" s="14"/>
      <c r="C132" s="14"/>
      <c r="D132" s="14"/>
      <c r="E132" s="14"/>
      <c r="F132" s="14"/>
      <c r="G132" s="14"/>
      <c r="H132" s="14"/>
    </row>
    <row r="133" customFormat="false" ht="18" hidden="false" customHeight="false" outlineLevel="0" collapsed="false">
      <c r="A133" s="23" t="s">
        <v>5561</v>
      </c>
      <c r="B133" s="14"/>
      <c r="C133" s="14"/>
      <c r="D133" s="14"/>
      <c r="E133" s="14"/>
      <c r="F133" s="14"/>
      <c r="G133" s="14"/>
      <c r="H133" s="14"/>
    </row>
    <row r="134" customFormat="false" ht="18" hidden="false" customHeight="false" outlineLevel="0" collapsed="false">
      <c r="A134" s="19" t="s">
        <v>5562</v>
      </c>
      <c r="B134" s="20"/>
      <c r="C134" s="20"/>
      <c r="D134" s="20"/>
      <c r="E134" s="20"/>
      <c r="F134" s="20"/>
      <c r="G134" s="20"/>
      <c r="H134" s="20"/>
    </row>
    <row r="135" customFormat="false" ht="18" hidden="false" customHeight="false" outlineLevel="0" collapsed="false">
      <c r="A135" s="23" t="s">
        <v>5563</v>
      </c>
      <c r="B135" s="14"/>
      <c r="C135" s="14"/>
      <c r="D135" s="14"/>
      <c r="E135" s="14"/>
      <c r="F135" s="14"/>
      <c r="G135" s="14"/>
      <c r="H135" s="14"/>
    </row>
    <row r="136" customFormat="false" ht="18" hidden="false" customHeight="false" outlineLevel="0" collapsed="false">
      <c r="A136" s="19" t="s">
        <v>5564</v>
      </c>
      <c r="B136" s="20"/>
      <c r="C136" s="20"/>
      <c r="D136" s="20"/>
      <c r="E136" s="20"/>
      <c r="F136" s="20"/>
      <c r="G136" s="20"/>
      <c r="H136" s="20"/>
    </row>
    <row r="137" customFormat="false" ht="18" hidden="false" customHeight="false" outlineLevel="0" collapsed="false">
      <c r="A137" s="23" t="s">
        <v>5565</v>
      </c>
      <c r="B137" s="14"/>
      <c r="C137" s="14"/>
      <c r="D137" s="14"/>
      <c r="E137" s="14"/>
      <c r="F137" s="14"/>
      <c r="G137" s="14"/>
      <c r="H137" s="14"/>
    </row>
    <row r="138" customFormat="false" ht="18" hidden="false" customHeight="false" outlineLevel="0" collapsed="false">
      <c r="A138" s="17" t="s">
        <v>5484</v>
      </c>
      <c r="B138" s="22" t="s">
        <v>5501</v>
      </c>
      <c r="C138" s="22" t="s">
        <v>5502</v>
      </c>
      <c r="D138" s="22" t="s">
        <v>5503</v>
      </c>
      <c r="E138" s="22" t="s">
        <v>5504</v>
      </c>
      <c r="F138" s="22" t="s">
        <v>5505</v>
      </c>
      <c r="G138" s="22" t="s">
        <v>5506</v>
      </c>
      <c r="H138" s="22" t="s">
        <v>5507</v>
      </c>
    </row>
    <row r="139" customFormat="false" ht="18" hidden="false" customHeight="false" outlineLevel="0" collapsed="false">
      <c r="A139" s="22" t="s">
        <v>129</v>
      </c>
      <c r="B139" s="18" t="s">
        <v>7529</v>
      </c>
      <c r="C139" s="18" t="s">
        <v>7530</v>
      </c>
      <c r="D139" s="18" t="s">
        <v>7531</v>
      </c>
      <c r="E139" s="18" t="s">
        <v>1562</v>
      </c>
      <c r="F139" s="18" t="s">
        <v>1563</v>
      </c>
      <c r="G139" s="18" t="s">
        <v>1564</v>
      </c>
      <c r="H139" s="18" t="s">
        <v>1565</v>
      </c>
    </row>
    <row r="140" customFormat="false" ht="18" hidden="false" customHeight="false" outlineLevel="0" collapsed="false">
      <c r="A140" s="23" t="s">
        <v>5790</v>
      </c>
      <c r="B140" s="14" t="s">
        <v>2936</v>
      </c>
      <c r="C140" s="14" t="s">
        <v>2937</v>
      </c>
      <c r="D140" s="14" t="s">
        <v>2938</v>
      </c>
      <c r="E140" s="14"/>
      <c r="F140" s="14"/>
      <c r="G140" s="14"/>
      <c r="H140" s="14"/>
    </row>
    <row r="141" customFormat="false" ht="18" hidden="false" customHeight="false" outlineLevel="0" collapsed="false">
      <c r="A141" s="23" t="s">
        <v>5687</v>
      </c>
      <c r="B141" s="14" t="s">
        <v>714</v>
      </c>
      <c r="C141" s="14" t="s">
        <v>1560</v>
      </c>
      <c r="D141" s="14" t="s">
        <v>1561</v>
      </c>
      <c r="E141" s="14" t="s">
        <v>1562</v>
      </c>
      <c r="F141" s="14" t="s">
        <v>1563</v>
      </c>
      <c r="G141" s="14" t="s">
        <v>1564</v>
      </c>
      <c r="H141" s="14" t="s">
        <v>1565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30" hidden="false" customHeight="false" outlineLevel="0" collapsed="false">
      <c r="A1" s="13" t="str">
        <f aca="false">A38</f>
        <v>31 اداره مرکزی ثبت احول نفوس 
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/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/>
      <c r="C9" s="20"/>
      <c r="D9" s="20"/>
      <c r="E9" s="20" t="s">
        <v>728</v>
      </c>
      <c r="F9" s="20" t="s">
        <v>729</v>
      </c>
      <c r="G9" s="20" t="s">
        <v>730</v>
      </c>
      <c r="H9" s="20" t="s">
        <v>731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/>
      <c r="C11" s="14"/>
      <c r="D11" s="14"/>
      <c r="E11" s="14" t="s">
        <v>728</v>
      </c>
      <c r="F11" s="14" t="s">
        <v>729</v>
      </c>
      <c r="G11" s="14" t="s">
        <v>730</v>
      </c>
      <c r="H11" s="14" t="s">
        <v>731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15" hidden="false" customHeight="false" outlineLevel="0" collapsed="false">
      <c r="A17" s="21" t="s">
        <v>5512</v>
      </c>
      <c r="B17" s="14"/>
      <c r="C17" s="14"/>
      <c r="D17" s="14"/>
      <c r="E17" s="14" t="s">
        <v>7802</v>
      </c>
      <c r="F17" s="14" t="s">
        <v>7803</v>
      </c>
      <c r="G17" s="14" t="s">
        <v>7804</v>
      </c>
      <c r="H17" s="14" t="s">
        <v>7805</v>
      </c>
    </row>
    <row r="18" customFormat="false" ht="30" hidden="false" customHeight="false" outlineLevel="0" collapsed="false">
      <c r="A18" s="19" t="s">
        <v>5514</v>
      </c>
      <c r="B18" s="20"/>
      <c r="C18" s="20"/>
      <c r="D18" s="20"/>
      <c r="E18" s="20"/>
      <c r="F18" s="20"/>
      <c r="G18" s="20"/>
      <c r="H18" s="20"/>
    </row>
    <row r="19" customFormat="false" ht="15" hidden="false" customHeight="false" outlineLevel="0" collapsed="false">
      <c r="A19" s="21" t="s">
        <v>78</v>
      </c>
      <c r="B19" s="14"/>
      <c r="C19" s="14"/>
      <c r="D19" s="14"/>
      <c r="E19" s="14"/>
      <c r="F19" s="14"/>
      <c r="G19" s="14"/>
      <c r="H19" s="14"/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/>
      <c r="C21" s="14"/>
      <c r="D21" s="14"/>
      <c r="E21" s="14"/>
      <c r="F21" s="14"/>
      <c r="G21" s="14"/>
      <c r="H21" s="14"/>
    </row>
    <row r="22" customFormat="false" ht="15" hidden="false" customHeight="false" outlineLevel="0" collapsed="false">
      <c r="A22" s="21" t="s">
        <v>5516</v>
      </c>
      <c r="B22" s="14"/>
      <c r="C22" s="14"/>
      <c r="D22" s="14"/>
      <c r="E22" s="14" t="s">
        <v>7802</v>
      </c>
      <c r="F22" s="14" t="s">
        <v>7803</v>
      </c>
      <c r="G22" s="14" t="s">
        <v>7804</v>
      </c>
      <c r="H22" s="14" t="s">
        <v>7805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/>
      <c r="C31" s="14"/>
      <c r="D31" s="14"/>
      <c r="E31" s="14" t="s">
        <v>7802</v>
      </c>
      <c r="F31" s="14" t="s">
        <v>7803</v>
      </c>
      <c r="G31" s="14" t="s">
        <v>7804</v>
      </c>
      <c r="H31" s="14" t="s">
        <v>7805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/>
      <c r="C33" s="18"/>
      <c r="D33" s="18"/>
      <c r="E33" s="18" t="s">
        <v>728</v>
      </c>
      <c r="F33" s="18" t="s">
        <v>729</v>
      </c>
      <c r="G33" s="18" t="s">
        <v>730</v>
      </c>
      <c r="H33" s="18" t="s">
        <v>731</v>
      </c>
    </row>
    <row r="34" customFormat="false" ht="15" hidden="false" customHeight="false" outlineLevel="0" collapsed="false">
      <c r="A34" s="23" t="s">
        <v>5521</v>
      </c>
      <c r="B34" s="14"/>
      <c r="C34" s="14"/>
      <c r="D34" s="14"/>
      <c r="E34" s="14" t="s">
        <v>728</v>
      </c>
      <c r="F34" s="14" t="s">
        <v>729</v>
      </c>
      <c r="G34" s="14" t="s">
        <v>730</v>
      </c>
      <c r="H34" s="14" t="s">
        <v>731</v>
      </c>
    </row>
    <row r="35" customFormat="false" ht="15" hidden="false" customHeight="false" outlineLevel="0" collapsed="false">
      <c r="A35" s="23"/>
      <c r="B35" s="14"/>
      <c r="C35" s="14"/>
      <c r="D35" s="14"/>
      <c r="E35" s="14"/>
      <c r="F35" s="14"/>
      <c r="G35" s="14"/>
      <c r="H35" s="14"/>
    </row>
    <row r="36" customFormat="false" ht="15" hidden="false" customHeight="false" outlineLevel="0" collapsed="false">
      <c r="A36" s="17" t="s">
        <v>425</v>
      </c>
      <c r="B36" s="22" t="s">
        <v>5501</v>
      </c>
      <c r="C36" s="22" t="s">
        <v>5502</v>
      </c>
      <c r="D36" s="22" t="s">
        <v>5503</v>
      </c>
      <c r="E36" s="22" t="s">
        <v>5504</v>
      </c>
      <c r="F36" s="22" t="s">
        <v>5505</v>
      </c>
      <c r="G36" s="22" t="s">
        <v>5506</v>
      </c>
      <c r="H36" s="22" t="s">
        <v>5507</v>
      </c>
    </row>
    <row r="37" customFormat="false" ht="15" hidden="false" customHeight="false" outlineLevel="0" collapsed="false">
      <c r="A37" s="22" t="s">
        <v>129</v>
      </c>
      <c r="B37" s="18"/>
      <c r="C37" s="18"/>
      <c r="D37" s="18"/>
      <c r="E37" s="18" t="s">
        <v>728</v>
      </c>
      <c r="F37" s="18" t="s">
        <v>729</v>
      </c>
      <c r="G37" s="18" t="s">
        <v>730</v>
      </c>
      <c r="H37" s="18" t="s">
        <v>731</v>
      </c>
    </row>
    <row r="38" customFormat="false" ht="30" hidden="false" customHeight="false" outlineLevel="0" collapsed="false">
      <c r="A38" s="19" t="s">
        <v>7806</v>
      </c>
      <c r="B38" s="20"/>
      <c r="C38" s="20"/>
      <c r="D38" s="20"/>
      <c r="E38" s="20" t="s">
        <v>728</v>
      </c>
      <c r="F38" s="20" t="s">
        <v>729</v>
      </c>
      <c r="G38" s="20" t="s">
        <v>730</v>
      </c>
      <c r="H38" s="20" t="s">
        <v>731</v>
      </c>
    </row>
    <row r="39" customFormat="false" ht="15" hidden="false" customHeight="false" outlineLevel="0" collapsed="false">
      <c r="A39" s="23" t="s">
        <v>7807</v>
      </c>
      <c r="B39" s="14"/>
      <c r="C39" s="14"/>
      <c r="D39" s="14"/>
      <c r="E39" s="14" t="s">
        <v>728</v>
      </c>
      <c r="F39" s="14" t="s">
        <v>729</v>
      </c>
      <c r="G39" s="14" t="s">
        <v>730</v>
      </c>
      <c r="H39" s="14" t="s">
        <v>731</v>
      </c>
    </row>
    <row r="40" customFormat="false" ht="30" hidden="false" customHeight="false" outlineLevel="0" collapsed="false">
      <c r="A40" s="17" t="s">
        <v>1391</v>
      </c>
      <c r="B40" s="22" t="s">
        <v>5501</v>
      </c>
      <c r="C40" s="22" t="s">
        <v>5502</v>
      </c>
      <c r="D40" s="22" t="s">
        <v>5503</v>
      </c>
      <c r="E40" s="22" t="s">
        <v>5504</v>
      </c>
      <c r="F40" s="22" t="s">
        <v>5505</v>
      </c>
      <c r="G40" s="22" t="s">
        <v>5506</v>
      </c>
      <c r="H40" s="22" t="s">
        <v>5507</v>
      </c>
    </row>
    <row r="41" customFormat="false" ht="15" hidden="false" customHeight="false" outlineLevel="0" collapsed="false">
      <c r="A41" s="22" t="s">
        <v>129</v>
      </c>
      <c r="B41" s="18"/>
      <c r="C41" s="18"/>
      <c r="D41" s="18"/>
      <c r="E41" s="18" t="s">
        <v>728</v>
      </c>
      <c r="F41" s="18" t="s">
        <v>729</v>
      </c>
      <c r="G41" s="18" t="s">
        <v>730</v>
      </c>
      <c r="H41" s="18" t="s">
        <v>731</v>
      </c>
    </row>
    <row r="42" customFormat="false" ht="15" hidden="false" customHeight="false" outlineLevel="0" collapsed="false">
      <c r="A42" s="23" t="s">
        <v>5524</v>
      </c>
      <c r="B42" s="14"/>
      <c r="C42" s="14"/>
      <c r="D42" s="14"/>
      <c r="E42" s="14" t="s">
        <v>728</v>
      </c>
      <c r="F42" s="14" t="s">
        <v>729</v>
      </c>
      <c r="G42" s="14" t="s">
        <v>730</v>
      </c>
      <c r="H42" s="14" t="s">
        <v>731</v>
      </c>
    </row>
    <row r="43" customFormat="false" ht="15" hidden="false" customHeight="false" outlineLevel="0" collapsed="false">
      <c r="A43" s="23"/>
      <c r="B43" s="14"/>
      <c r="C43" s="14"/>
      <c r="D43" s="14"/>
      <c r="E43" s="14"/>
      <c r="F43" s="14"/>
      <c r="G43" s="14"/>
      <c r="H43" s="14"/>
    </row>
    <row r="44" customFormat="false" ht="30" hidden="false" customHeight="false" outlineLevel="0" collapsed="false">
      <c r="A44" s="17" t="s">
        <v>1396</v>
      </c>
      <c r="B44" s="22" t="s">
        <v>5501</v>
      </c>
      <c r="C44" s="22" t="s">
        <v>5502</v>
      </c>
      <c r="D44" s="22" t="s">
        <v>5503</v>
      </c>
      <c r="E44" s="22" t="s">
        <v>5504</v>
      </c>
      <c r="F44" s="22" t="s">
        <v>5505</v>
      </c>
      <c r="G44" s="22" t="s">
        <v>5506</v>
      </c>
      <c r="H44" s="22" t="s">
        <v>5507</v>
      </c>
    </row>
    <row r="45" customFormat="false" ht="15" hidden="false" customHeight="false" outlineLevel="0" collapsed="false">
      <c r="A45" s="22" t="s">
        <v>129</v>
      </c>
      <c r="B45" s="18"/>
      <c r="C45" s="18"/>
      <c r="D45" s="18"/>
      <c r="E45" s="18" t="s">
        <v>728</v>
      </c>
      <c r="F45" s="18" t="s">
        <v>729</v>
      </c>
      <c r="G45" s="18" t="s">
        <v>730</v>
      </c>
      <c r="H45" s="18" t="s">
        <v>731</v>
      </c>
    </row>
    <row r="46" customFormat="false" ht="15" hidden="false" customHeight="false" outlineLevel="0" collapsed="false">
      <c r="A46" s="23" t="s">
        <v>5525</v>
      </c>
      <c r="B46" s="14"/>
      <c r="C46" s="14"/>
      <c r="D46" s="14"/>
      <c r="E46" s="14" t="s">
        <v>728</v>
      </c>
      <c r="F46" s="14" t="s">
        <v>729</v>
      </c>
      <c r="G46" s="14" t="s">
        <v>730</v>
      </c>
      <c r="H46" s="14" t="s">
        <v>731</v>
      </c>
    </row>
    <row r="47" customFormat="false" ht="15" hidden="false" customHeight="false" outlineLevel="0" collapsed="false">
      <c r="A47" s="23"/>
      <c r="B47" s="14"/>
      <c r="C47" s="14"/>
      <c r="D47" s="14"/>
      <c r="E47" s="14"/>
      <c r="F47" s="14"/>
      <c r="G47" s="14"/>
      <c r="H47" s="14"/>
    </row>
    <row r="48" customFormat="false" ht="15" hidden="false" customHeight="false" outlineLevel="0" collapsed="false">
      <c r="A48" s="17" t="s">
        <v>1602</v>
      </c>
      <c r="B48" s="22" t="s">
        <v>5501</v>
      </c>
      <c r="C48" s="22" t="s">
        <v>5502</v>
      </c>
      <c r="D48" s="22" t="s">
        <v>5503</v>
      </c>
      <c r="E48" s="22" t="s">
        <v>5504</v>
      </c>
      <c r="F48" s="22" t="s">
        <v>5505</v>
      </c>
      <c r="G48" s="22" t="s">
        <v>5506</v>
      </c>
      <c r="H48" s="22" t="s">
        <v>5507</v>
      </c>
    </row>
    <row r="49" customFormat="false" ht="15" hidden="false" customHeight="false" outlineLevel="0" collapsed="false">
      <c r="A49" s="22" t="s">
        <v>129</v>
      </c>
      <c r="B49" s="18"/>
      <c r="C49" s="18"/>
      <c r="D49" s="18"/>
      <c r="E49" s="18" t="s">
        <v>728</v>
      </c>
      <c r="F49" s="18" t="s">
        <v>729</v>
      </c>
      <c r="G49" s="18" t="s">
        <v>730</v>
      </c>
      <c r="H49" s="18" t="s">
        <v>731</v>
      </c>
    </row>
    <row r="50" customFormat="false" ht="15" hidden="false" customHeight="false" outlineLevel="0" collapsed="false">
      <c r="A50" s="23" t="s">
        <v>5526</v>
      </c>
      <c r="B50" s="14"/>
      <c r="C50" s="14"/>
      <c r="D50" s="14"/>
      <c r="E50" s="14" t="s">
        <v>728</v>
      </c>
      <c r="F50" s="14" t="s">
        <v>729</v>
      </c>
      <c r="G50" s="14" t="s">
        <v>730</v>
      </c>
      <c r="H50" s="14" t="s">
        <v>731</v>
      </c>
    </row>
    <row r="51" customFormat="false" ht="15" hidden="false" customHeight="false" outlineLevel="0" collapsed="false">
      <c r="A51" s="23"/>
      <c r="B51" s="14"/>
      <c r="C51" s="14"/>
      <c r="D51" s="14"/>
      <c r="E51" s="14"/>
      <c r="F51" s="14"/>
      <c r="G51" s="14"/>
      <c r="H51" s="14"/>
    </row>
    <row r="52" customFormat="false" ht="30" hidden="false" customHeight="false" outlineLevel="0" collapsed="false">
      <c r="A52" s="17" t="s">
        <v>1663</v>
      </c>
      <c r="B52" s="22" t="s">
        <v>5501</v>
      </c>
      <c r="C52" s="22" t="s">
        <v>5502</v>
      </c>
      <c r="D52" s="22" t="s">
        <v>5503</v>
      </c>
      <c r="E52" s="22" t="s">
        <v>5504</v>
      </c>
      <c r="F52" s="22" t="s">
        <v>5505</v>
      </c>
      <c r="G52" s="22" t="s">
        <v>5506</v>
      </c>
      <c r="H52" s="22" t="s">
        <v>5507</v>
      </c>
    </row>
    <row r="53" customFormat="false" ht="15" hidden="false" customHeight="false" outlineLevel="0" collapsed="false">
      <c r="A53" s="22" t="s">
        <v>129</v>
      </c>
      <c r="B53" s="18"/>
      <c r="C53" s="18"/>
      <c r="D53" s="18"/>
      <c r="E53" s="18" t="s">
        <v>728</v>
      </c>
      <c r="F53" s="18" t="s">
        <v>729</v>
      </c>
      <c r="G53" s="18" t="s">
        <v>730</v>
      </c>
      <c r="H53" s="18" t="s">
        <v>731</v>
      </c>
    </row>
    <row r="54" customFormat="false" ht="30" hidden="false" customHeight="false" outlineLevel="0" collapsed="false">
      <c r="A54" s="23" t="s">
        <v>7806</v>
      </c>
      <c r="B54" s="14"/>
      <c r="C54" s="14"/>
      <c r="D54" s="14"/>
      <c r="E54" s="14" t="s">
        <v>728</v>
      </c>
      <c r="F54" s="14" t="s">
        <v>729</v>
      </c>
      <c r="G54" s="14" t="s">
        <v>730</v>
      </c>
      <c r="H54" s="14" t="s">
        <v>731</v>
      </c>
    </row>
    <row r="55" customFormat="false" ht="15" hidden="false" customHeight="false" outlineLevel="0" collapsed="false">
      <c r="A55" s="23"/>
      <c r="B55" s="14"/>
      <c r="C55" s="14"/>
      <c r="D55" s="14"/>
      <c r="E55" s="14"/>
      <c r="F55" s="14"/>
      <c r="G55" s="14"/>
      <c r="H55" s="14"/>
    </row>
    <row r="56" customFormat="false" ht="15" hidden="false" customHeight="false" outlineLevel="0" collapsed="false">
      <c r="A56" s="17" t="s">
        <v>1728</v>
      </c>
      <c r="B56" s="22" t="s">
        <v>5501</v>
      </c>
      <c r="C56" s="22" t="s">
        <v>5502</v>
      </c>
      <c r="D56" s="22" t="s">
        <v>5503</v>
      </c>
      <c r="E56" s="22" t="s">
        <v>5504</v>
      </c>
      <c r="F56" s="22" t="s">
        <v>5505</v>
      </c>
      <c r="G56" s="22" t="s">
        <v>5506</v>
      </c>
      <c r="H56" s="22" t="s">
        <v>5507</v>
      </c>
    </row>
    <row r="57" customFormat="false" ht="15" hidden="false" customHeight="false" outlineLevel="0" collapsed="false">
      <c r="A57" s="22" t="s">
        <v>129</v>
      </c>
      <c r="B57" s="18"/>
      <c r="C57" s="18"/>
      <c r="D57" s="18"/>
      <c r="E57" s="18" t="s">
        <v>728</v>
      </c>
      <c r="F57" s="18" t="s">
        <v>729</v>
      </c>
      <c r="G57" s="18" t="s">
        <v>730</v>
      </c>
      <c r="H57" s="18" t="s">
        <v>731</v>
      </c>
    </row>
    <row r="58" customFormat="false" ht="30" hidden="false" customHeight="false" outlineLevel="0" collapsed="false">
      <c r="A58" s="19" t="s">
        <v>5528</v>
      </c>
      <c r="B58" s="20"/>
      <c r="C58" s="20"/>
      <c r="D58" s="20"/>
      <c r="E58" s="20" t="s">
        <v>728</v>
      </c>
      <c r="F58" s="20" t="s">
        <v>729</v>
      </c>
      <c r="G58" s="20" t="s">
        <v>730</v>
      </c>
      <c r="H58" s="20" t="s">
        <v>731</v>
      </c>
    </row>
    <row r="59" customFormat="false" ht="15" hidden="false" customHeight="false" outlineLevel="0" collapsed="false">
      <c r="A59" s="23" t="s">
        <v>5661</v>
      </c>
      <c r="B59" s="14"/>
      <c r="C59" s="14"/>
      <c r="D59" s="14"/>
      <c r="E59" s="14" t="s">
        <v>728</v>
      </c>
      <c r="F59" s="14" t="s">
        <v>729</v>
      </c>
      <c r="G59" s="14" t="s">
        <v>730</v>
      </c>
      <c r="H59" s="14" t="s">
        <v>731</v>
      </c>
    </row>
    <row r="60" customFormat="false" ht="15" hidden="false" customHeight="false" outlineLevel="0" collapsed="false">
      <c r="A60" s="17" t="s">
        <v>2078</v>
      </c>
      <c r="B60" s="22" t="s">
        <v>5501</v>
      </c>
      <c r="C60" s="22" t="s">
        <v>5502</v>
      </c>
      <c r="D60" s="22" t="s">
        <v>5503</v>
      </c>
      <c r="E60" s="22" t="s">
        <v>5504</v>
      </c>
      <c r="F60" s="22" t="s">
        <v>5505</v>
      </c>
      <c r="G60" s="22" t="s">
        <v>5506</v>
      </c>
      <c r="H60" s="22" t="s">
        <v>5507</v>
      </c>
    </row>
    <row r="61" customFormat="false" ht="15" hidden="false" customHeight="false" outlineLevel="0" collapsed="false">
      <c r="A61" s="22" t="s">
        <v>129</v>
      </c>
      <c r="B61" s="18"/>
      <c r="C61" s="18"/>
      <c r="D61" s="18"/>
      <c r="E61" s="18" t="s">
        <v>728</v>
      </c>
      <c r="F61" s="18" t="s">
        <v>729</v>
      </c>
      <c r="G61" s="18" t="s">
        <v>730</v>
      </c>
      <c r="H61" s="18" t="s">
        <v>731</v>
      </c>
    </row>
    <row r="62" customFormat="false" ht="30" hidden="false" customHeight="false" outlineLevel="0" collapsed="false">
      <c r="A62" s="23" t="s">
        <v>7808</v>
      </c>
      <c r="B62" s="14"/>
      <c r="C62" s="14"/>
      <c r="D62" s="14"/>
      <c r="E62" s="14" t="s">
        <v>728</v>
      </c>
      <c r="F62" s="14" t="s">
        <v>729</v>
      </c>
      <c r="G62" s="14" t="s">
        <v>730</v>
      </c>
      <c r="H62" s="14" t="s">
        <v>731</v>
      </c>
    </row>
    <row r="63" customFormat="false" ht="15" hidden="false" customHeight="false" outlineLevel="0" collapsed="false">
      <c r="A63" s="23"/>
      <c r="B63" s="14"/>
      <c r="C63" s="14"/>
      <c r="D63" s="14"/>
      <c r="E63" s="14"/>
      <c r="F63" s="14"/>
      <c r="G63" s="14"/>
      <c r="H63" s="14"/>
    </row>
    <row r="64" customFormat="false" ht="15" hidden="false" customHeight="false" outlineLevel="0" collapsed="false">
      <c r="A64" s="17" t="s">
        <v>5424</v>
      </c>
      <c r="B64" s="22" t="s">
        <v>5501</v>
      </c>
      <c r="C64" s="22" t="s">
        <v>5502</v>
      </c>
      <c r="D64" s="22" t="s">
        <v>5503</v>
      </c>
      <c r="E64" s="22" t="s">
        <v>5504</v>
      </c>
      <c r="F64" s="22" t="s">
        <v>5505</v>
      </c>
      <c r="G64" s="22" t="s">
        <v>5506</v>
      </c>
      <c r="H64" s="22" t="s">
        <v>5507</v>
      </c>
    </row>
    <row r="65" customFormat="false" ht="15" hidden="false" customHeight="false" outlineLevel="0" collapsed="false">
      <c r="A65" s="22" t="s">
        <v>129</v>
      </c>
      <c r="B65" s="18"/>
      <c r="C65" s="18"/>
      <c r="D65" s="18"/>
      <c r="E65" s="18" t="s">
        <v>728</v>
      </c>
      <c r="F65" s="18" t="s">
        <v>729</v>
      </c>
      <c r="G65" s="18" t="s">
        <v>730</v>
      </c>
      <c r="H65" s="18" t="s">
        <v>731</v>
      </c>
    </row>
    <row r="66" customFormat="false" ht="15" hidden="false" customHeight="false" outlineLevel="0" collapsed="false">
      <c r="A66" s="19" t="s">
        <v>5538</v>
      </c>
      <c r="B66" s="20"/>
      <c r="C66" s="20"/>
      <c r="D66" s="20"/>
      <c r="E66" s="20"/>
      <c r="F66" s="20"/>
      <c r="G66" s="20"/>
      <c r="H66" s="20"/>
    </row>
    <row r="67" customFormat="false" ht="15" hidden="false" customHeight="false" outlineLevel="0" collapsed="false">
      <c r="A67" s="23" t="s">
        <v>5539</v>
      </c>
      <c r="B67" s="14"/>
      <c r="C67" s="14"/>
      <c r="D67" s="14"/>
      <c r="E67" s="14"/>
      <c r="F67" s="14"/>
      <c r="G67" s="14"/>
      <c r="H67" s="14"/>
    </row>
    <row r="68" customFormat="false" ht="15" hidden="false" customHeight="false" outlineLevel="0" collapsed="false">
      <c r="A68" s="23" t="s">
        <v>5540</v>
      </c>
      <c r="B68" s="14"/>
      <c r="C68" s="14"/>
      <c r="D68" s="14"/>
      <c r="E68" s="14"/>
      <c r="F68" s="14"/>
      <c r="G68" s="14"/>
      <c r="H68" s="14"/>
    </row>
    <row r="69" customFormat="false" ht="15" hidden="false" customHeight="false" outlineLevel="0" collapsed="false">
      <c r="A69" s="23" t="s">
        <v>5541</v>
      </c>
      <c r="B69" s="14"/>
      <c r="C69" s="14"/>
      <c r="D69" s="14"/>
      <c r="E69" s="14"/>
      <c r="F69" s="14"/>
      <c r="G69" s="14"/>
      <c r="H69" s="14"/>
    </row>
    <row r="70" customFormat="false" ht="15" hidden="false" customHeight="false" outlineLevel="0" collapsed="false">
      <c r="A70" s="23" t="s">
        <v>5542</v>
      </c>
      <c r="B70" s="14"/>
      <c r="C70" s="14"/>
      <c r="D70" s="14"/>
      <c r="E70" s="14"/>
      <c r="F70" s="14"/>
      <c r="G70" s="14"/>
      <c r="H70" s="14"/>
    </row>
    <row r="71" customFormat="false" ht="15" hidden="false" customHeight="false" outlineLevel="0" collapsed="false">
      <c r="A71" s="23" t="s">
        <v>5543</v>
      </c>
      <c r="B71" s="14"/>
      <c r="C71" s="14"/>
      <c r="D71" s="14"/>
      <c r="E71" s="14"/>
      <c r="F71" s="14"/>
      <c r="G71" s="14"/>
      <c r="H71" s="14"/>
    </row>
    <row r="72" customFormat="false" ht="15" hidden="false" customHeight="false" outlineLevel="0" collapsed="false">
      <c r="A72" s="23" t="s">
        <v>5544</v>
      </c>
      <c r="B72" s="14"/>
      <c r="C72" s="14"/>
      <c r="D72" s="14"/>
      <c r="E72" s="14"/>
      <c r="F72" s="14"/>
      <c r="G72" s="14"/>
      <c r="H72" s="14"/>
    </row>
    <row r="73" customFormat="false" ht="15" hidden="false" customHeight="false" outlineLevel="0" collapsed="false">
      <c r="A73" s="23" t="s">
        <v>5545</v>
      </c>
      <c r="B73" s="14"/>
      <c r="C73" s="14"/>
      <c r="D73" s="14"/>
      <c r="E73" s="14"/>
      <c r="F73" s="14"/>
      <c r="G73" s="14"/>
      <c r="H73" s="14"/>
    </row>
    <row r="74" customFormat="false" ht="15" hidden="false" customHeight="false" outlineLevel="0" collapsed="false">
      <c r="A74" s="23" t="s">
        <v>5546</v>
      </c>
      <c r="B74" s="14"/>
      <c r="C74" s="14"/>
      <c r="D74" s="14"/>
      <c r="E74" s="14"/>
      <c r="F74" s="14"/>
      <c r="G74" s="14"/>
      <c r="H74" s="14"/>
    </row>
    <row r="75" customFormat="false" ht="15" hidden="false" customHeight="false" outlineLevel="0" collapsed="false">
      <c r="A75" s="19" t="s">
        <v>5547</v>
      </c>
      <c r="B75" s="20"/>
      <c r="C75" s="20"/>
      <c r="D75" s="20"/>
      <c r="E75" s="20" t="s">
        <v>728</v>
      </c>
      <c r="F75" s="20" t="s">
        <v>729</v>
      </c>
      <c r="G75" s="20" t="s">
        <v>730</v>
      </c>
      <c r="H75" s="20" t="s">
        <v>731</v>
      </c>
    </row>
    <row r="76" customFormat="false" ht="15" hidden="false" customHeight="false" outlineLevel="0" collapsed="false">
      <c r="A76" s="23" t="s">
        <v>5548</v>
      </c>
      <c r="B76" s="14"/>
      <c r="C76" s="14"/>
      <c r="D76" s="14"/>
      <c r="E76" s="14"/>
      <c r="F76" s="14"/>
      <c r="G76" s="14"/>
      <c r="H76" s="14"/>
    </row>
    <row r="77" customFormat="false" ht="15" hidden="false" customHeight="false" outlineLevel="0" collapsed="false">
      <c r="A77" s="23" t="s">
        <v>5549</v>
      </c>
      <c r="B77" s="14"/>
      <c r="C77" s="14"/>
      <c r="D77" s="14"/>
      <c r="E77" s="14" t="s">
        <v>728</v>
      </c>
      <c r="F77" s="14" t="s">
        <v>729</v>
      </c>
      <c r="G77" s="14" t="s">
        <v>730</v>
      </c>
      <c r="H77" s="14" t="s">
        <v>731</v>
      </c>
    </row>
    <row r="78" customFormat="false" ht="15" hidden="false" customHeight="false" outlineLevel="0" collapsed="false">
      <c r="A78" s="23" t="s">
        <v>5550</v>
      </c>
      <c r="B78" s="14"/>
      <c r="C78" s="14"/>
      <c r="D78" s="14"/>
      <c r="E78" s="14"/>
      <c r="F78" s="14"/>
      <c r="G78" s="14"/>
      <c r="H78" s="14"/>
    </row>
    <row r="79" customFormat="false" ht="15" hidden="false" customHeight="false" outlineLevel="0" collapsed="false">
      <c r="A79" s="23" t="s">
        <v>5551</v>
      </c>
      <c r="B79" s="14"/>
      <c r="C79" s="14"/>
      <c r="D79" s="14"/>
      <c r="E79" s="14"/>
      <c r="F79" s="14"/>
      <c r="G79" s="14"/>
      <c r="H79" s="14"/>
    </row>
    <row r="80" customFormat="false" ht="15" hidden="false" customHeight="false" outlineLevel="0" collapsed="false">
      <c r="A80" s="23" t="s">
        <v>5552</v>
      </c>
      <c r="B80" s="14"/>
      <c r="C80" s="14"/>
      <c r="D80" s="14"/>
      <c r="E80" s="14"/>
      <c r="F80" s="14"/>
      <c r="G80" s="14"/>
      <c r="H80" s="14"/>
    </row>
    <row r="81" customFormat="false" ht="15" hidden="false" customHeight="false" outlineLevel="0" collapsed="false">
      <c r="A81" s="19" t="s">
        <v>5553</v>
      </c>
      <c r="B81" s="20"/>
      <c r="C81" s="20"/>
      <c r="D81" s="20"/>
      <c r="E81" s="20"/>
      <c r="F81" s="20"/>
      <c r="G81" s="20"/>
      <c r="H81" s="20"/>
    </row>
    <row r="82" customFormat="false" ht="15" hidden="false" customHeight="false" outlineLevel="0" collapsed="false">
      <c r="A82" s="23" t="s">
        <v>5554</v>
      </c>
      <c r="B82" s="14"/>
      <c r="C82" s="14"/>
      <c r="D82" s="14"/>
      <c r="E82" s="14"/>
      <c r="F82" s="14"/>
      <c r="G82" s="14"/>
      <c r="H82" s="14"/>
    </row>
    <row r="83" customFormat="false" ht="15" hidden="false" customHeight="false" outlineLevel="0" collapsed="false">
      <c r="A83" s="23" t="s">
        <v>5555</v>
      </c>
      <c r="B83" s="14"/>
      <c r="C83" s="14"/>
      <c r="D83" s="14"/>
      <c r="E83" s="14"/>
      <c r="F83" s="14"/>
      <c r="G83" s="14"/>
      <c r="H83" s="14"/>
    </row>
    <row r="84" customFormat="false" ht="15" hidden="false" customHeight="false" outlineLevel="0" collapsed="false">
      <c r="A84" s="23" t="s">
        <v>5556</v>
      </c>
      <c r="B84" s="14"/>
      <c r="C84" s="14"/>
      <c r="D84" s="14"/>
      <c r="E84" s="14"/>
      <c r="F84" s="14"/>
      <c r="G84" s="14"/>
      <c r="H84" s="14"/>
    </row>
    <row r="85" customFormat="false" ht="15" hidden="false" customHeight="false" outlineLevel="0" collapsed="false">
      <c r="A85" s="23" t="s">
        <v>5557</v>
      </c>
      <c r="B85" s="14"/>
      <c r="C85" s="14"/>
      <c r="D85" s="14"/>
      <c r="E85" s="14"/>
      <c r="F85" s="14"/>
      <c r="G85" s="14"/>
      <c r="H85" s="14"/>
    </row>
    <row r="86" customFormat="false" ht="15" hidden="false" customHeight="false" outlineLevel="0" collapsed="false">
      <c r="A86" s="19" t="s">
        <v>5558</v>
      </c>
      <c r="B86" s="20"/>
      <c r="C86" s="20"/>
      <c r="D86" s="20"/>
      <c r="E86" s="20"/>
      <c r="F86" s="20"/>
      <c r="G86" s="20"/>
      <c r="H86" s="20"/>
    </row>
    <row r="87" customFormat="false" ht="15" hidden="false" customHeight="false" outlineLevel="0" collapsed="false">
      <c r="A87" s="23" t="s">
        <v>5559</v>
      </c>
      <c r="B87" s="14"/>
      <c r="C87" s="14"/>
      <c r="D87" s="14"/>
      <c r="E87" s="14"/>
      <c r="F87" s="14"/>
      <c r="G87" s="14"/>
      <c r="H87" s="14"/>
    </row>
    <row r="88" customFormat="false" ht="15" hidden="false" customHeight="false" outlineLevel="0" collapsed="false">
      <c r="A88" s="23" t="s">
        <v>5560</v>
      </c>
      <c r="B88" s="14"/>
      <c r="C88" s="14"/>
      <c r="D88" s="14"/>
      <c r="E88" s="14"/>
      <c r="F88" s="14"/>
      <c r="G88" s="14"/>
      <c r="H88" s="14"/>
    </row>
    <row r="89" customFormat="false" ht="15" hidden="false" customHeight="false" outlineLevel="0" collapsed="false">
      <c r="A89" s="23" t="s">
        <v>5561</v>
      </c>
      <c r="B89" s="14"/>
      <c r="C89" s="14"/>
      <c r="D89" s="14"/>
      <c r="E89" s="14"/>
      <c r="F89" s="14"/>
      <c r="G89" s="14"/>
      <c r="H89" s="14"/>
    </row>
    <row r="90" customFormat="false" ht="15" hidden="false" customHeight="false" outlineLevel="0" collapsed="false">
      <c r="A90" s="19" t="s">
        <v>5562</v>
      </c>
      <c r="B90" s="20"/>
      <c r="C90" s="20"/>
      <c r="D90" s="20"/>
      <c r="E90" s="20"/>
      <c r="F90" s="20"/>
      <c r="G90" s="20"/>
      <c r="H90" s="20"/>
    </row>
    <row r="91" customFormat="false" ht="15" hidden="false" customHeight="false" outlineLevel="0" collapsed="false">
      <c r="A91" s="23" t="s">
        <v>5563</v>
      </c>
      <c r="B91" s="14"/>
      <c r="C91" s="14"/>
      <c r="D91" s="14"/>
      <c r="E91" s="14"/>
      <c r="F91" s="14"/>
      <c r="G91" s="14"/>
      <c r="H91" s="14"/>
    </row>
    <row r="92" customFormat="false" ht="15" hidden="false" customHeight="false" outlineLevel="0" collapsed="false">
      <c r="A92" s="19" t="s">
        <v>5564</v>
      </c>
      <c r="B92" s="20"/>
      <c r="C92" s="20"/>
      <c r="D92" s="20"/>
      <c r="E92" s="20"/>
      <c r="F92" s="20"/>
      <c r="G92" s="20"/>
      <c r="H92" s="20"/>
    </row>
    <row r="93" customFormat="false" ht="15" hidden="false" customHeight="false" outlineLevel="0" collapsed="false">
      <c r="A93" s="23" t="s">
        <v>5565</v>
      </c>
      <c r="B93" s="14"/>
      <c r="C93" s="14"/>
      <c r="D93" s="14"/>
      <c r="E93" s="14"/>
      <c r="F93" s="14"/>
      <c r="G93" s="14"/>
      <c r="H93" s="14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5" width="11.13"/>
    <col collapsed="false" customWidth="true" hidden="false" outlineLevel="0" max="3" min="3" style="25" width="14.14"/>
    <col collapsed="false" customWidth="true" hidden="false" outlineLevel="0" max="4" min="4" style="25" width="15.7"/>
    <col collapsed="false" customWidth="true" hidden="false" outlineLevel="0" max="5" min="5" style="25" width="14.56"/>
    <col collapsed="false" customWidth="true" hidden="false" outlineLevel="0" max="8" min="6" style="25" width="12.28"/>
    <col collapsed="false" customWidth="false" hidden="false" outlineLevel="0" max="257" min="9" style="26" width="17.7"/>
  </cols>
  <sheetData>
    <row r="1" customFormat="false" ht="18" hidden="false" customHeight="false" outlineLevel="0" collapsed="false">
      <c r="A1" s="13" t="str">
        <f aca="false">A48</f>
        <v>32 وزارت معادن پطرولیم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8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8" hidden="false" customHeight="false" outlineLevel="0" collapsed="false">
      <c r="A4" s="19" t="s">
        <v>5509</v>
      </c>
      <c r="B4" s="20" t="s">
        <v>7809</v>
      </c>
      <c r="C4" s="20" t="s">
        <v>2952</v>
      </c>
      <c r="D4" s="20" t="s">
        <v>2953</v>
      </c>
      <c r="E4" s="20"/>
      <c r="F4" s="20"/>
      <c r="G4" s="20"/>
      <c r="H4" s="20"/>
    </row>
    <row r="5" customFormat="false" ht="18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8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8" hidden="false" customHeight="false" outlineLevel="0" collapsed="false">
      <c r="A7" s="21" t="s">
        <v>20</v>
      </c>
      <c r="B7" s="14" t="s">
        <v>7809</v>
      </c>
      <c r="C7" s="14" t="s">
        <v>2952</v>
      </c>
      <c r="D7" s="14" t="s">
        <v>2953</v>
      </c>
      <c r="E7" s="14"/>
      <c r="F7" s="14"/>
      <c r="G7" s="14"/>
      <c r="H7" s="14"/>
    </row>
    <row r="8" customFormat="false" ht="18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8" hidden="false" customHeight="false" outlineLevel="0" collapsed="false">
      <c r="A9" s="19" t="s">
        <v>5510</v>
      </c>
      <c r="B9" s="20" t="s">
        <v>7810</v>
      </c>
      <c r="C9" s="20" t="s">
        <v>7811</v>
      </c>
      <c r="D9" s="20" t="s">
        <v>7812</v>
      </c>
      <c r="E9" s="20" t="s">
        <v>7813</v>
      </c>
      <c r="F9" s="20" t="s">
        <v>7814</v>
      </c>
      <c r="G9" s="20" t="s">
        <v>7815</v>
      </c>
      <c r="H9" s="20" t="s">
        <v>7816</v>
      </c>
    </row>
    <row r="10" customFormat="false" ht="18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false" outlineLevel="0" collapsed="false">
      <c r="A11" s="21" t="s">
        <v>31</v>
      </c>
      <c r="B11" s="14" t="s">
        <v>7817</v>
      </c>
      <c r="C11" s="14" t="s">
        <v>7818</v>
      </c>
      <c r="D11" s="14" t="s">
        <v>7819</v>
      </c>
      <c r="E11" s="14" t="s">
        <v>7820</v>
      </c>
      <c r="F11" s="14" t="s">
        <v>7821</v>
      </c>
      <c r="G11" s="14" t="s">
        <v>7822</v>
      </c>
      <c r="H11" s="14" t="s">
        <v>7823</v>
      </c>
    </row>
    <row r="12" customFormat="false" ht="18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8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8" hidden="false" customHeight="false" outlineLevel="0" collapsed="false">
      <c r="A16" s="21" t="s">
        <v>54</v>
      </c>
      <c r="B16" s="14" t="s">
        <v>7824</v>
      </c>
      <c r="C16" s="14" t="s">
        <v>7825</v>
      </c>
      <c r="D16" s="14" t="s">
        <v>7826</v>
      </c>
      <c r="E16" s="14" t="s">
        <v>7827</v>
      </c>
      <c r="F16" s="14" t="s">
        <v>7828</v>
      </c>
      <c r="G16" s="14" t="s">
        <v>7829</v>
      </c>
      <c r="H16" s="14" t="s">
        <v>7830</v>
      </c>
    </row>
    <row r="17" customFormat="false" ht="30" hidden="false" customHeight="false" outlineLevel="0" collapsed="false">
      <c r="A17" s="21" t="s">
        <v>5512</v>
      </c>
      <c r="B17" s="14" t="s">
        <v>7831</v>
      </c>
      <c r="C17" s="14" t="s">
        <v>7832</v>
      </c>
      <c r="D17" s="14" t="s">
        <v>7833</v>
      </c>
      <c r="E17" s="14" t="s">
        <v>7834</v>
      </c>
      <c r="F17" s="14" t="s">
        <v>7835</v>
      </c>
      <c r="G17" s="14" t="s">
        <v>7836</v>
      </c>
      <c r="H17" s="14" t="s">
        <v>7837</v>
      </c>
    </row>
    <row r="18" customFormat="false" ht="30" hidden="false" customHeight="false" outlineLevel="0" collapsed="false">
      <c r="A18" s="19" t="s">
        <v>5514</v>
      </c>
      <c r="B18" s="20" t="s">
        <v>7838</v>
      </c>
      <c r="C18" s="20" t="s">
        <v>7839</v>
      </c>
      <c r="D18" s="20" t="s">
        <v>7840</v>
      </c>
      <c r="E18" s="20" t="s">
        <v>7841</v>
      </c>
      <c r="F18" s="20" t="s">
        <v>7842</v>
      </c>
      <c r="G18" s="20" t="s">
        <v>7843</v>
      </c>
      <c r="H18" s="20" t="s">
        <v>7844</v>
      </c>
    </row>
    <row r="19" customFormat="false" ht="18" hidden="false" customHeight="false" outlineLevel="0" collapsed="false">
      <c r="A19" s="21" t="s">
        <v>78</v>
      </c>
      <c r="B19" s="14" t="s">
        <v>7838</v>
      </c>
      <c r="C19" s="14" t="s">
        <v>7839</v>
      </c>
      <c r="D19" s="14" t="s">
        <v>7840</v>
      </c>
      <c r="E19" s="14" t="s">
        <v>7841</v>
      </c>
      <c r="F19" s="14" t="s">
        <v>7842</v>
      </c>
      <c r="G19" s="14" t="s">
        <v>7843</v>
      </c>
      <c r="H19" s="14" t="s">
        <v>7844</v>
      </c>
    </row>
    <row r="20" customFormat="false" ht="18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7838</v>
      </c>
      <c r="C21" s="14" t="s">
        <v>7839</v>
      </c>
      <c r="D21" s="14" t="s">
        <v>7840</v>
      </c>
      <c r="E21" s="14" t="s">
        <v>7841</v>
      </c>
      <c r="F21" s="14" t="s">
        <v>7842</v>
      </c>
      <c r="G21" s="14" t="s">
        <v>7843</v>
      </c>
      <c r="H21" s="14" t="s">
        <v>7844</v>
      </c>
    </row>
    <row r="22" customFormat="false" ht="18" hidden="false" customHeight="false" outlineLevel="0" collapsed="false">
      <c r="A22" s="21" t="s">
        <v>5516</v>
      </c>
      <c r="B22" s="14" t="s">
        <v>7845</v>
      </c>
      <c r="C22" s="14" t="s">
        <v>7846</v>
      </c>
      <c r="D22" s="14" t="s">
        <v>7847</v>
      </c>
      <c r="E22" s="14" t="s">
        <v>7848</v>
      </c>
      <c r="F22" s="14" t="s">
        <v>7849</v>
      </c>
      <c r="G22" s="14" t="s">
        <v>7850</v>
      </c>
      <c r="H22" s="14" t="s">
        <v>7851</v>
      </c>
    </row>
    <row r="23" customFormat="false" ht="18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8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8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8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8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8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8" hidden="false" customHeight="false" outlineLevel="0" collapsed="false">
      <c r="A31" s="21" t="s">
        <v>5520</v>
      </c>
      <c r="B31" s="14" t="s">
        <v>7845</v>
      </c>
      <c r="C31" s="14" t="s">
        <v>7846</v>
      </c>
      <c r="D31" s="14" t="s">
        <v>7847</v>
      </c>
      <c r="E31" s="14" t="s">
        <v>7848</v>
      </c>
      <c r="F31" s="14" t="s">
        <v>7849</v>
      </c>
      <c r="G31" s="14" t="s">
        <v>7850</v>
      </c>
      <c r="H31" s="14" t="s">
        <v>7851</v>
      </c>
    </row>
    <row r="32" customFormat="false" ht="18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8" hidden="false" customHeight="false" outlineLevel="0" collapsed="false">
      <c r="A33" s="22" t="s">
        <v>129</v>
      </c>
      <c r="B33" s="18" t="s">
        <v>734</v>
      </c>
      <c r="C33" s="18" t="s">
        <v>735</v>
      </c>
      <c r="D33" s="18" t="s">
        <v>736</v>
      </c>
      <c r="E33" s="18" t="s">
        <v>737</v>
      </c>
      <c r="F33" s="18" t="s">
        <v>738</v>
      </c>
      <c r="G33" s="18" t="s">
        <v>739</v>
      </c>
      <c r="H33" s="18" t="s">
        <v>740</v>
      </c>
    </row>
    <row r="34" customFormat="false" ht="18" hidden="false" customHeight="false" outlineLevel="0" collapsed="false">
      <c r="A34" s="23" t="s">
        <v>5865</v>
      </c>
      <c r="B34" s="14" t="s">
        <v>7852</v>
      </c>
      <c r="C34" s="14" t="s">
        <v>7853</v>
      </c>
      <c r="D34" s="14"/>
      <c r="E34" s="14" t="s">
        <v>7854</v>
      </c>
      <c r="F34" s="14" t="s">
        <v>7855</v>
      </c>
      <c r="G34" s="14" t="s">
        <v>7856</v>
      </c>
      <c r="H34" s="14" t="s">
        <v>7857</v>
      </c>
    </row>
    <row r="35" customFormat="false" ht="18" hidden="false" customHeight="false" outlineLevel="0" collapsed="false">
      <c r="A35" s="23" t="s">
        <v>5748</v>
      </c>
      <c r="B35" s="14" t="s">
        <v>7858</v>
      </c>
      <c r="C35" s="14" t="s">
        <v>7859</v>
      </c>
      <c r="D35" s="14" t="s">
        <v>7860</v>
      </c>
      <c r="E35" s="14" t="s">
        <v>7861</v>
      </c>
      <c r="F35" s="14" t="s">
        <v>7862</v>
      </c>
      <c r="G35" s="14" t="s">
        <v>7863</v>
      </c>
      <c r="H35" s="14" t="s">
        <v>7864</v>
      </c>
    </row>
    <row r="36" customFormat="false" ht="18" hidden="false" customHeight="false" outlineLevel="0" collapsed="false">
      <c r="A36" s="23" t="s">
        <v>5873</v>
      </c>
      <c r="B36" s="14" t="s">
        <v>2969</v>
      </c>
      <c r="C36" s="14" t="s">
        <v>751</v>
      </c>
      <c r="D36" s="14" t="s">
        <v>752</v>
      </c>
      <c r="E36" s="14" t="s">
        <v>753</v>
      </c>
      <c r="F36" s="14" t="s">
        <v>754</v>
      </c>
      <c r="G36" s="14" t="s">
        <v>755</v>
      </c>
      <c r="H36" s="14" t="s">
        <v>756</v>
      </c>
    </row>
    <row r="37" customFormat="false" ht="18" hidden="false" customHeight="false" outlineLevel="0" collapsed="false">
      <c r="A37" s="23" t="s">
        <v>5759</v>
      </c>
      <c r="B37" s="14"/>
      <c r="C37" s="14" t="s">
        <v>7865</v>
      </c>
      <c r="D37" s="14" t="s">
        <v>7866</v>
      </c>
      <c r="E37" s="14" t="s">
        <v>7867</v>
      </c>
      <c r="F37" s="14" t="s">
        <v>7868</v>
      </c>
      <c r="G37" s="14" t="s">
        <v>7869</v>
      </c>
      <c r="H37" s="14" t="s">
        <v>7870</v>
      </c>
    </row>
    <row r="38" customFormat="false" ht="18" hidden="false" customHeight="false" outlineLevel="0" collapsed="false">
      <c r="A38" s="23" t="s">
        <v>5921</v>
      </c>
      <c r="B38" s="14" t="s">
        <v>7871</v>
      </c>
      <c r="C38" s="14" t="s">
        <v>7872</v>
      </c>
      <c r="D38" s="14"/>
      <c r="E38" s="14" t="s">
        <v>7873</v>
      </c>
      <c r="F38" s="14" t="s">
        <v>7874</v>
      </c>
      <c r="G38" s="14" t="s">
        <v>7875</v>
      </c>
      <c r="H38" s="14" t="s">
        <v>7876</v>
      </c>
    </row>
    <row r="39" customFormat="false" ht="18" hidden="false" customHeight="false" outlineLevel="0" collapsed="false">
      <c r="A39" s="23" t="s">
        <v>5948</v>
      </c>
      <c r="B39" s="14" t="s">
        <v>2975</v>
      </c>
      <c r="C39" s="14"/>
      <c r="D39" s="14"/>
      <c r="E39" s="14"/>
      <c r="F39" s="14"/>
      <c r="G39" s="14"/>
      <c r="H39" s="14"/>
    </row>
    <row r="40" customFormat="false" ht="18" hidden="false" customHeight="false" outlineLevel="0" collapsed="false">
      <c r="A40" s="23" t="s">
        <v>5764</v>
      </c>
      <c r="B40" s="14"/>
      <c r="C40" s="14" t="s">
        <v>7877</v>
      </c>
      <c r="D40" s="14" t="s">
        <v>7878</v>
      </c>
      <c r="E40" s="14" t="s">
        <v>7879</v>
      </c>
      <c r="F40" s="14" t="s">
        <v>7880</v>
      </c>
      <c r="G40" s="14" t="s">
        <v>7881</v>
      </c>
      <c r="H40" s="14" t="s">
        <v>7882</v>
      </c>
    </row>
    <row r="41" customFormat="false" ht="18" hidden="false" customHeight="false" outlineLevel="0" collapsed="false">
      <c r="A41" s="23" t="s">
        <v>5979</v>
      </c>
      <c r="B41" s="14" t="s">
        <v>7883</v>
      </c>
      <c r="C41" s="14" t="s">
        <v>7884</v>
      </c>
      <c r="D41" s="14" t="s">
        <v>7885</v>
      </c>
      <c r="E41" s="14" t="s">
        <v>7886</v>
      </c>
      <c r="F41" s="14" t="s">
        <v>7887</v>
      </c>
      <c r="G41" s="14" t="s">
        <v>7888</v>
      </c>
      <c r="H41" s="14" t="s">
        <v>7889</v>
      </c>
    </row>
    <row r="42" customFormat="false" ht="18" hidden="false" customHeight="false" outlineLevel="0" collapsed="false">
      <c r="A42" s="23" t="s">
        <v>5983</v>
      </c>
      <c r="B42" s="14" t="s">
        <v>7890</v>
      </c>
      <c r="C42" s="14" t="s">
        <v>7891</v>
      </c>
      <c r="D42" s="14"/>
      <c r="E42" s="14" t="s">
        <v>7892</v>
      </c>
      <c r="F42" s="14" t="s">
        <v>7893</v>
      </c>
      <c r="G42" s="14" t="s">
        <v>7894</v>
      </c>
      <c r="H42" s="14" t="s">
        <v>7895</v>
      </c>
    </row>
    <row r="43" customFormat="false" ht="18" hidden="false" customHeight="false" outlineLevel="0" collapsed="false">
      <c r="A43" s="23" t="s">
        <v>5994</v>
      </c>
      <c r="B43" s="14" t="s">
        <v>7896</v>
      </c>
      <c r="C43" s="14" t="s">
        <v>7897</v>
      </c>
      <c r="D43" s="14" t="s">
        <v>7898</v>
      </c>
      <c r="E43" s="14" t="s">
        <v>7899</v>
      </c>
      <c r="F43" s="14" t="s">
        <v>7900</v>
      </c>
      <c r="G43" s="14" t="s">
        <v>7901</v>
      </c>
      <c r="H43" s="14" t="s">
        <v>7902</v>
      </c>
    </row>
    <row r="44" customFormat="false" ht="18" hidden="false" customHeight="false" outlineLevel="0" collapsed="false">
      <c r="A44" s="23" t="s">
        <v>5521</v>
      </c>
      <c r="B44" s="14" t="s">
        <v>7903</v>
      </c>
      <c r="C44" s="14" t="s">
        <v>7904</v>
      </c>
      <c r="D44" s="14" t="s">
        <v>7905</v>
      </c>
      <c r="E44" s="14" t="s">
        <v>7906</v>
      </c>
      <c r="F44" s="14" t="s">
        <v>7907</v>
      </c>
      <c r="G44" s="14" t="s">
        <v>7908</v>
      </c>
      <c r="H44" s="14" t="s">
        <v>7909</v>
      </c>
    </row>
    <row r="45" customFormat="false" ht="18" hidden="false" customHeight="false" outlineLevel="0" collapsed="false">
      <c r="A45" s="23"/>
      <c r="B45" s="14"/>
      <c r="C45" s="14"/>
      <c r="D45" s="14"/>
      <c r="E45" s="14"/>
      <c r="F45" s="14"/>
      <c r="G45" s="14"/>
      <c r="H45" s="14"/>
    </row>
    <row r="46" customFormat="false" ht="18" hidden="false" customHeight="false" outlineLevel="0" collapsed="false">
      <c r="A46" s="17" t="s">
        <v>425</v>
      </c>
      <c r="B46" s="22" t="s">
        <v>5501</v>
      </c>
      <c r="C46" s="22" t="s">
        <v>5502</v>
      </c>
      <c r="D46" s="22" t="s">
        <v>5503</v>
      </c>
      <c r="E46" s="22" t="s">
        <v>5504</v>
      </c>
      <c r="F46" s="22" t="s">
        <v>5505</v>
      </c>
      <c r="G46" s="22" t="s">
        <v>5506</v>
      </c>
      <c r="H46" s="22" t="s">
        <v>5507</v>
      </c>
    </row>
    <row r="47" customFormat="false" ht="18" hidden="false" customHeight="false" outlineLevel="0" collapsed="false">
      <c r="A47" s="22" t="s">
        <v>129</v>
      </c>
      <c r="B47" s="18" t="s">
        <v>734</v>
      </c>
      <c r="C47" s="18" t="s">
        <v>735</v>
      </c>
      <c r="D47" s="18" t="s">
        <v>736</v>
      </c>
      <c r="E47" s="18" t="s">
        <v>737</v>
      </c>
      <c r="F47" s="18" t="s">
        <v>738</v>
      </c>
      <c r="G47" s="18" t="s">
        <v>739</v>
      </c>
      <c r="H47" s="18" t="s">
        <v>740</v>
      </c>
    </row>
    <row r="48" customFormat="false" ht="18" hidden="false" customHeight="false" outlineLevel="0" collapsed="false">
      <c r="A48" s="19" t="s">
        <v>7910</v>
      </c>
      <c r="B48" s="20" t="s">
        <v>734</v>
      </c>
      <c r="C48" s="20" t="s">
        <v>735</v>
      </c>
      <c r="D48" s="20" t="s">
        <v>736</v>
      </c>
      <c r="E48" s="20" t="s">
        <v>737</v>
      </c>
      <c r="F48" s="20" t="s">
        <v>738</v>
      </c>
      <c r="G48" s="20" t="s">
        <v>739</v>
      </c>
      <c r="H48" s="20" t="s">
        <v>740</v>
      </c>
    </row>
    <row r="49" customFormat="false" ht="18" hidden="false" customHeight="false" outlineLevel="0" collapsed="false">
      <c r="A49" s="23" t="s">
        <v>7911</v>
      </c>
      <c r="B49" s="14" t="s">
        <v>742</v>
      </c>
      <c r="C49" s="14" t="s">
        <v>743</v>
      </c>
      <c r="D49" s="14" t="s">
        <v>744</v>
      </c>
      <c r="E49" s="14" t="s">
        <v>745</v>
      </c>
      <c r="F49" s="14" t="s">
        <v>746</v>
      </c>
      <c r="G49" s="14" t="s">
        <v>747</v>
      </c>
      <c r="H49" s="14" t="s">
        <v>748</v>
      </c>
    </row>
    <row r="50" customFormat="false" ht="18" hidden="false" customHeight="false" outlineLevel="0" collapsed="false">
      <c r="A50" s="23" t="s">
        <v>7912</v>
      </c>
      <c r="B50" s="14" t="s">
        <v>750</v>
      </c>
      <c r="C50" s="14" t="s">
        <v>751</v>
      </c>
      <c r="D50" s="14" t="s">
        <v>752</v>
      </c>
      <c r="E50" s="14" t="s">
        <v>753</v>
      </c>
      <c r="F50" s="14" t="s">
        <v>754</v>
      </c>
      <c r="G50" s="14" t="s">
        <v>755</v>
      </c>
      <c r="H50" s="14" t="s">
        <v>756</v>
      </c>
    </row>
    <row r="51" customFormat="false" ht="18" hidden="false" customHeight="false" outlineLevel="0" collapsed="false">
      <c r="A51" s="23" t="s">
        <v>7913</v>
      </c>
      <c r="B51" s="14" t="s">
        <v>758</v>
      </c>
      <c r="C51" s="14" t="s">
        <v>759</v>
      </c>
      <c r="D51" s="14" t="s">
        <v>760</v>
      </c>
      <c r="E51" s="14" t="s">
        <v>761</v>
      </c>
      <c r="F51" s="14" t="s">
        <v>762</v>
      </c>
      <c r="G51" s="14" t="s">
        <v>763</v>
      </c>
      <c r="H51" s="14" t="s">
        <v>764</v>
      </c>
    </row>
    <row r="52" customFormat="false" ht="18" hidden="false" customHeight="false" outlineLevel="0" collapsed="false">
      <c r="A52" s="23" t="s">
        <v>7914</v>
      </c>
      <c r="B52" s="14" t="s">
        <v>766</v>
      </c>
      <c r="C52" s="14" t="s">
        <v>767</v>
      </c>
      <c r="D52" s="14" t="s">
        <v>768</v>
      </c>
      <c r="E52" s="14" t="s">
        <v>769</v>
      </c>
      <c r="F52" s="14" t="s">
        <v>770</v>
      </c>
      <c r="G52" s="14" t="s">
        <v>771</v>
      </c>
      <c r="H52" s="14" t="s">
        <v>772</v>
      </c>
    </row>
    <row r="53" customFormat="false" ht="30" hidden="false" customHeight="false" outlineLevel="0" collapsed="false">
      <c r="A53" s="17" t="s">
        <v>1391</v>
      </c>
      <c r="B53" s="22" t="s">
        <v>5501</v>
      </c>
      <c r="C53" s="22" t="s">
        <v>5502</v>
      </c>
      <c r="D53" s="22" t="s">
        <v>5503</v>
      </c>
      <c r="E53" s="22" t="s">
        <v>5504</v>
      </c>
      <c r="F53" s="22" t="s">
        <v>5505</v>
      </c>
      <c r="G53" s="22" t="s">
        <v>5506</v>
      </c>
      <c r="H53" s="22" t="s">
        <v>5507</v>
      </c>
    </row>
    <row r="54" customFormat="false" ht="18" hidden="false" customHeight="false" outlineLevel="0" collapsed="false">
      <c r="A54" s="22" t="s">
        <v>129</v>
      </c>
      <c r="B54" s="18" t="s">
        <v>734</v>
      </c>
      <c r="C54" s="18" t="s">
        <v>735</v>
      </c>
      <c r="D54" s="18" t="s">
        <v>736</v>
      </c>
      <c r="E54" s="18" t="s">
        <v>737</v>
      </c>
      <c r="F54" s="18" t="s">
        <v>738</v>
      </c>
      <c r="G54" s="18" t="s">
        <v>739</v>
      </c>
      <c r="H54" s="18" t="s">
        <v>740</v>
      </c>
    </row>
    <row r="55" customFormat="false" ht="18" hidden="false" customHeight="false" outlineLevel="0" collapsed="false">
      <c r="A55" s="23" t="s">
        <v>5524</v>
      </c>
      <c r="B55" s="14" t="s">
        <v>734</v>
      </c>
      <c r="C55" s="14" t="s">
        <v>735</v>
      </c>
      <c r="D55" s="14" t="s">
        <v>736</v>
      </c>
      <c r="E55" s="14" t="s">
        <v>737</v>
      </c>
      <c r="F55" s="14" t="s">
        <v>738</v>
      </c>
      <c r="G55" s="14" t="s">
        <v>739</v>
      </c>
      <c r="H55" s="14" t="s">
        <v>740</v>
      </c>
    </row>
    <row r="56" customFormat="false" ht="18" hidden="false" customHeight="false" outlineLevel="0" collapsed="false">
      <c r="A56" s="23"/>
      <c r="B56" s="14"/>
      <c r="C56" s="14"/>
      <c r="D56" s="14"/>
      <c r="E56" s="14"/>
      <c r="F56" s="14"/>
      <c r="G56" s="14"/>
      <c r="H56" s="14"/>
    </row>
    <row r="57" customFormat="false" ht="30" hidden="false" customHeight="false" outlineLevel="0" collapsed="false">
      <c r="A57" s="17" t="s">
        <v>1396</v>
      </c>
      <c r="B57" s="22" t="s">
        <v>5501</v>
      </c>
      <c r="C57" s="22" t="s">
        <v>5502</v>
      </c>
      <c r="D57" s="22" t="s">
        <v>5503</v>
      </c>
      <c r="E57" s="22" t="s">
        <v>5504</v>
      </c>
      <c r="F57" s="22" t="s">
        <v>5505</v>
      </c>
      <c r="G57" s="22" t="s">
        <v>5506</v>
      </c>
      <c r="H57" s="22" t="s">
        <v>5507</v>
      </c>
    </row>
    <row r="58" customFormat="false" ht="18" hidden="false" customHeight="false" outlineLevel="0" collapsed="false">
      <c r="A58" s="22" t="s">
        <v>129</v>
      </c>
      <c r="B58" s="18" t="s">
        <v>734</v>
      </c>
      <c r="C58" s="18" t="s">
        <v>735</v>
      </c>
      <c r="D58" s="18" t="s">
        <v>736</v>
      </c>
      <c r="E58" s="18" t="s">
        <v>737</v>
      </c>
      <c r="F58" s="18" t="s">
        <v>738</v>
      </c>
      <c r="G58" s="18" t="s">
        <v>739</v>
      </c>
      <c r="H58" s="18" t="s">
        <v>740</v>
      </c>
    </row>
    <row r="59" customFormat="false" ht="18" hidden="false" customHeight="false" outlineLevel="0" collapsed="false">
      <c r="A59" s="23" t="s">
        <v>5638</v>
      </c>
      <c r="B59" s="14" t="s">
        <v>2955</v>
      </c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A60" s="23" t="s">
        <v>7915</v>
      </c>
      <c r="B60" s="14" t="s">
        <v>2951</v>
      </c>
      <c r="C60" s="14" t="s">
        <v>2952</v>
      </c>
      <c r="D60" s="14" t="s">
        <v>2953</v>
      </c>
      <c r="E60" s="14"/>
      <c r="F60" s="14"/>
      <c r="G60" s="14"/>
      <c r="H60" s="14"/>
    </row>
    <row r="61" customFormat="false" ht="18" hidden="false" customHeight="false" outlineLevel="0" collapsed="false">
      <c r="A61" s="23" t="s">
        <v>5525</v>
      </c>
      <c r="B61" s="14" t="s">
        <v>7916</v>
      </c>
      <c r="C61" s="14" t="s">
        <v>7917</v>
      </c>
      <c r="D61" s="14" t="s">
        <v>7918</v>
      </c>
      <c r="E61" s="14" t="s">
        <v>737</v>
      </c>
      <c r="F61" s="14" t="s">
        <v>738</v>
      </c>
      <c r="G61" s="14" t="s">
        <v>739</v>
      </c>
      <c r="H61" s="14" t="s">
        <v>740</v>
      </c>
    </row>
    <row r="62" customFormat="false" ht="18" hidden="false" customHeight="false" outlineLevel="0" collapsed="false">
      <c r="A62" s="23"/>
      <c r="B62" s="14"/>
      <c r="C62" s="14"/>
      <c r="D62" s="14"/>
      <c r="E62" s="14"/>
      <c r="F62" s="14"/>
      <c r="G62" s="14"/>
      <c r="H62" s="14"/>
    </row>
    <row r="63" customFormat="false" ht="18" hidden="false" customHeight="false" outlineLevel="0" collapsed="false">
      <c r="A63" s="17" t="s">
        <v>1602</v>
      </c>
      <c r="B63" s="22" t="s">
        <v>5501</v>
      </c>
      <c r="C63" s="22" t="s">
        <v>5502</v>
      </c>
      <c r="D63" s="22" t="s">
        <v>5503</v>
      </c>
      <c r="E63" s="22" t="s">
        <v>5504</v>
      </c>
      <c r="F63" s="22" t="s">
        <v>5505</v>
      </c>
      <c r="G63" s="22" t="s">
        <v>5506</v>
      </c>
      <c r="H63" s="22" t="s">
        <v>5507</v>
      </c>
    </row>
    <row r="64" customFormat="false" ht="18" hidden="false" customHeight="false" outlineLevel="0" collapsed="false">
      <c r="A64" s="22" t="s">
        <v>129</v>
      </c>
      <c r="B64" s="18" t="s">
        <v>734</v>
      </c>
      <c r="C64" s="18" t="s">
        <v>735</v>
      </c>
      <c r="D64" s="18" t="s">
        <v>736</v>
      </c>
      <c r="E64" s="18" t="s">
        <v>737</v>
      </c>
      <c r="F64" s="18" t="s">
        <v>738</v>
      </c>
      <c r="G64" s="18" t="s">
        <v>739</v>
      </c>
      <c r="H64" s="18" t="s">
        <v>740</v>
      </c>
    </row>
    <row r="65" customFormat="false" ht="18" hidden="false" customHeight="false" outlineLevel="0" collapsed="false">
      <c r="A65" s="23" t="s">
        <v>5526</v>
      </c>
      <c r="B65" s="14"/>
      <c r="C65" s="14" t="s">
        <v>7919</v>
      </c>
      <c r="D65" s="14"/>
      <c r="E65" s="14" t="s">
        <v>7920</v>
      </c>
      <c r="F65" s="14" t="s">
        <v>7921</v>
      </c>
      <c r="G65" s="14" t="s">
        <v>7922</v>
      </c>
      <c r="H65" s="14" t="s">
        <v>7923</v>
      </c>
    </row>
    <row r="66" customFormat="false" ht="18" hidden="false" customHeight="false" outlineLevel="0" collapsed="false">
      <c r="A66" s="23" t="s">
        <v>5575</v>
      </c>
      <c r="B66" s="14" t="s">
        <v>7916</v>
      </c>
      <c r="C66" s="14" t="s">
        <v>7924</v>
      </c>
      <c r="D66" s="14" t="s">
        <v>7918</v>
      </c>
      <c r="E66" s="14" t="s">
        <v>7925</v>
      </c>
      <c r="F66" s="14" t="s">
        <v>7926</v>
      </c>
      <c r="G66" s="14" t="s">
        <v>7927</v>
      </c>
      <c r="H66" s="14" t="s">
        <v>7928</v>
      </c>
    </row>
    <row r="67" customFormat="false" ht="18" hidden="false" customHeight="false" outlineLevel="0" collapsed="false">
      <c r="A67" s="23" t="s">
        <v>5658</v>
      </c>
      <c r="B67" s="14" t="s">
        <v>2955</v>
      </c>
      <c r="C67" s="14"/>
      <c r="D67" s="14"/>
      <c r="E67" s="14"/>
      <c r="F67" s="14"/>
      <c r="G67" s="14"/>
      <c r="H67" s="14"/>
    </row>
    <row r="68" customFormat="false" ht="18" hidden="false" customHeight="false" outlineLevel="0" collapsed="false">
      <c r="A68" s="23" t="s">
        <v>7929</v>
      </c>
      <c r="B68" s="14" t="s">
        <v>2951</v>
      </c>
      <c r="C68" s="14" t="s">
        <v>2952</v>
      </c>
      <c r="D68" s="14" t="s">
        <v>2953</v>
      </c>
      <c r="E68" s="14"/>
      <c r="F68" s="14"/>
      <c r="G68" s="14"/>
      <c r="H68" s="14"/>
    </row>
    <row r="69" customFormat="false" ht="18" hidden="false" customHeight="false" outlineLevel="0" collapsed="false">
      <c r="A69" s="23"/>
      <c r="B69" s="14"/>
      <c r="C69" s="14"/>
      <c r="D69" s="14"/>
      <c r="E69" s="14"/>
      <c r="F69" s="14"/>
      <c r="G69" s="14"/>
      <c r="H69" s="14"/>
    </row>
    <row r="70" customFormat="false" ht="30" hidden="false" customHeight="false" outlineLevel="0" collapsed="false">
      <c r="A70" s="17" t="s">
        <v>1663</v>
      </c>
      <c r="B70" s="22" t="s">
        <v>5501</v>
      </c>
      <c r="C70" s="22" t="s">
        <v>5502</v>
      </c>
      <c r="D70" s="22" t="s">
        <v>5503</v>
      </c>
      <c r="E70" s="22" t="s">
        <v>5504</v>
      </c>
      <c r="F70" s="22" t="s">
        <v>5505</v>
      </c>
      <c r="G70" s="22" t="s">
        <v>5506</v>
      </c>
      <c r="H70" s="22" t="s">
        <v>5507</v>
      </c>
    </row>
    <row r="71" customFormat="false" ht="18" hidden="false" customHeight="false" outlineLevel="0" collapsed="false">
      <c r="A71" s="22" t="s">
        <v>129</v>
      </c>
      <c r="B71" s="18" t="s">
        <v>734</v>
      </c>
      <c r="C71" s="18" t="s">
        <v>735</v>
      </c>
      <c r="D71" s="18" t="s">
        <v>736</v>
      </c>
      <c r="E71" s="18" t="s">
        <v>737</v>
      </c>
      <c r="F71" s="18" t="s">
        <v>738</v>
      </c>
      <c r="G71" s="18" t="s">
        <v>739</v>
      </c>
      <c r="H71" s="18" t="s">
        <v>740</v>
      </c>
    </row>
    <row r="72" customFormat="false" ht="18" hidden="false" customHeight="false" outlineLevel="0" collapsed="false">
      <c r="A72" s="23" t="s">
        <v>7930</v>
      </c>
      <c r="B72" s="14" t="s">
        <v>734</v>
      </c>
      <c r="C72" s="14" t="s">
        <v>735</v>
      </c>
      <c r="D72" s="14" t="s">
        <v>736</v>
      </c>
      <c r="E72" s="14" t="s">
        <v>737</v>
      </c>
      <c r="F72" s="14" t="s">
        <v>738</v>
      </c>
      <c r="G72" s="14" t="s">
        <v>739</v>
      </c>
      <c r="H72" s="14" t="s">
        <v>740</v>
      </c>
    </row>
    <row r="73" customFormat="false" ht="18" hidden="false" customHeight="false" outlineLevel="0" collapsed="false">
      <c r="A73" s="23"/>
      <c r="B73" s="14"/>
      <c r="C73" s="14"/>
      <c r="D73" s="14"/>
      <c r="E73" s="14"/>
      <c r="F73" s="14"/>
      <c r="G73" s="14"/>
      <c r="H73" s="14"/>
    </row>
    <row r="74" customFormat="false" ht="18" hidden="false" customHeight="false" outlineLevel="0" collapsed="false">
      <c r="A74" s="17" t="s">
        <v>1728</v>
      </c>
      <c r="B74" s="22" t="s">
        <v>5501</v>
      </c>
      <c r="C74" s="22" t="s">
        <v>5502</v>
      </c>
      <c r="D74" s="22" t="s">
        <v>5503</v>
      </c>
      <c r="E74" s="22" t="s">
        <v>5504</v>
      </c>
      <c r="F74" s="22" t="s">
        <v>5505</v>
      </c>
      <c r="G74" s="22" t="s">
        <v>5506</v>
      </c>
      <c r="H74" s="22" t="s">
        <v>5507</v>
      </c>
    </row>
    <row r="75" customFormat="false" ht="18" hidden="false" customHeight="false" outlineLevel="0" collapsed="false">
      <c r="A75" s="22" t="s">
        <v>129</v>
      </c>
      <c r="B75" s="18" t="s">
        <v>734</v>
      </c>
      <c r="C75" s="18" t="s">
        <v>735</v>
      </c>
      <c r="D75" s="18" t="s">
        <v>736</v>
      </c>
      <c r="E75" s="18" t="s">
        <v>737</v>
      </c>
      <c r="F75" s="18" t="s">
        <v>738</v>
      </c>
      <c r="G75" s="18" t="s">
        <v>739</v>
      </c>
      <c r="H75" s="18" t="s">
        <v>740</v>
      </c>
    </row>
    <row r="76" customFormat="false" ht="30" hidden="false" customHeight="false" outlineLevel="0" collapsed="false">
      <c r="A76" s="19" t="s">
        <v>6670</v>
      </c>
      <c r="B76" s="20" t="s">
        <v>734</v>
      </c>
      <c r="C76" s="20" t="s">
        <v>735</v>
      </c>
      <c r="D76" s="20" t="s">
        <v>736</v>
      </c>
      <c r="E76" s="20" t="s">
        <v>737</v>
      </c>
      <c r="F76" s="20" t="s">
        <v>738</v>
      </c>
      <c r="G76" s="20" t="s">
        <v>739</v>
      </c>
      <c r="H76" s="20" t="s">
        <v>740</v>
      </c>
    </row>
    <row r="77" customFormat="false" ht="18" hidden="false" customHeight="false" outlineLevel="0" collapsed="false">
      <c r="A77" s="23" t="s">
        <v>7931</v>
      </c>
      <c r="B77" s="14" t="s">
        <v>2971</v>
      </c>
      <c r="C77" s="14" t="s">
        <v>7932</v>
      </c>
      <c r="D77" s="14" t="s">
        <v>768</v>
      </c>
      <c r="E77" s="14" t="s">
        <v>7933</v>
      </c>
      <c r="F77" s="14" t="s">
        <v>7934</v>
      </c>
      <c r="G77" s="14" t="s">
        <v>7935</v>
      </c>
      <c r="H77" s="14" t="s">
        <v>7936</v>
      </c>
    </row>
    <row r="78" customFormat="false" ht="18" hidden="false" customHeight="false" outlineLevel="0" collapsed="false">
      <c r="A78" s="23" t="s">
        <v>7937</v>
      </c>
      <c r="B78" s="14" t="s">
        <v>1835</v>
      </c>
      <c r="C78" s="14" t="s">
        <v>1836</v>
      </c>
      <c r="D78" s="14" t="s">
        <v>1837</v>
      </c>
      <c r="E78" s="14" t="s">
        <v>7938</v>
      </c>
      <c r="F78" s="14" t="s">
        <v>7939</v>
      </c>
      <c r="G78" s="14" t="s">
        <v>7940</v>
      </c>
      <c r="H78" s="14" t="s">
        <v>7941</v>
      </c>
    </row>
    <row r="79" customFormat="false" ht="18" hidden="false" customHeight="false" outlineLevel="0" collapsed="false">
      <c r="A79" s="23" t="s">
        <v>7942</v>
      </c>
      <c r="B79" s="14" t="s">
        <v>2980</v>
      </c>
      <c r="C79" s="14" t="s">
        <v>7943</v>
      </c>
      <c r="D79" s="14"/>
      <c r="E79" s="14" t="s">
        <v>7944</v>
      </c>
      <c r="F79" s="14" t="s">
        <v>7945</v>
      </c>
      <c r="G79" s="14" t="s">
        <v>7946</v>
      </c>
      <c r="H79" s="14" t="s">
        <v>7947</v>
      </c>
    </row>
    <row r="80" customFormat="false" ht="18" hidden="false" customHeight="false" outlineLevel="0" collapsed="false">
      <c r="A80" s="23" t="s">
        <v>7948</v>
      </c>
      <c r="B80" s="14" t="s">
        <v>7949</v>
      </c>
      <c r="C80" s="14" t="s">
        <v>743</v>
      </c>
      <c r="D80" s="14" t="s">
        <v>744</v>
      </c>
      <c r="E80" s="14" t="s">
        <v>745</v>
      </c>
      <c r="F80" s="14" t="s">
        <v>746</v>
      </c>
      <c r="G80" s="14" t="s">
        <v>747</v>
      </c>
      <c r="H80" s="14" t="s">
        <v>748</v>
      </c>
    </row>
    <row r="81" customFormat="false" ht="18" hidden="false" customHeight="false" outlineLevel="0" collapsed="false">
      <c r="A81" s="17" t="s">
        <v>2078</v>
      </c>
      <c r="B81" s="22" t="s">
        <v>5501</v>
      </c>
      <c r="C81" s="22" t="s">
        <v>5502</v>
      </c>
      <c r="D81" s="22" t="s">
        <v>5503</v>
      </c>
      <c r="E81" s="22" t="s">
        <v>5504</v>
      </c>
      <c r="F81" s="22" t="s">
        <v>5505</v>
      </c>
      <c r="G81" s="22" t="s">
        <v>5506</v>
      </c>
      <c r="H81" s="22" t="s">
        <v>5507</v>
      </c>
    </row>
    <row r="82" customFormat="false" ht="18" hidden="false" customHeight="false" outlineLevel="0" collapsed="false">
      <c r="A82" s="22" t="s">
        <v>129</v>
      </c>
      <c r="B82" s="18" t="s">
        <v>734</v>
      </c>
      <c r="C82" s="18" t="s">
        <v>735</v>
      </c>
      <c r="D82" s="18" t="s">
        <v>736</v>
      </c>
      <c r="E82" s="18" t="s">
        <v>737</v>
      </c>
      <c r="F82" s="18" t="s">
        <v>738</v>
      </c>
      <c r="G82" s="18" t="s">
        <v>739</v>
      </c>
      <c r="H82" s="18" t="s">
        <v>740</v>
      </c>
    </row>
    <row r="83" customFormat="false" ht="18" hidden="false" customHeight="false" outlineLevel="0" collapsed="false">
      <c r="A83" s="23" t="s">
        <v>7950</v>
      </c>
      <c r="B83" s="14" t="s">
        <v>2951</v>
      </c>
      <c r="C83" s="14" t="s">
        <v>2952</v>
      </c>
      <c r="D83" s="14" t="s">
        <v>2953</v>
      </c>
      <c r="E83" s="14"/>
      <c r="F83" s="14"/>
      <c r="G83" s="14"/>
      <c r="H83" s="14"/>
    </row>
    <row r="84" customFormat="false" ht="18" hidden="false" customHeight="false" outlineLevel="0" collapsed="false">
      <c r="A84" s="23" t="s">
        <v>7951</v>
      </c>
      <c r="B84" s="14" t="s">
        <v>2955</v>
      </c>
      <c r="C84" s="14"/>
      <c r="D84" s="14"/>
      <c r="E84" s="14"/>
      <c r="F84" s="14"/>
      <c r="G84" s="14"/>
      <c r="H84" s="14"/>
    </row>
    <row r="85" customFormat="false" ht="18" hidden="false" customHeight="false" outlineLevel="0" collapsed="false">
      <c r="A85" s="23" t="s">
        <v>7952</v>
      </c>
      <c r="B85" s="14" t="s">
        <v>2957</v>
      </c>
      <c r="C85" s="14" t="s">
        <v>2958</v>
      </c>
      <c r="D85" s="14" t="s">
        <v>2959</v>
      </c>
      <c r="E85" s="14" t="s">
        <v>753</v>
      </c>
      <c r="F85" s="14" t="s">
        <v>754</v>
      </c>
      <c r="G85" s="14" t="s">
        <v>755</v>
      </c>
      <c r="H85" s="14" t="s">
        <v>756</v>
      </c>
    </row>
    <row r="86" customFormat="false" ht="18" hidden="false" customHeight="false" outlineLevel="0" collapsed="false">
      <c r="A86" s="23" t="s">
        <v>7953</v>
      </c>
      <c r="B86" s="14" t="s">
        <v>2961</v>
      </c>
      <c r="C86" s="14" t="s">
        <v>2962</v>
      </c>
      <c r="D86" s="14" t="s">
        <v>2963</v>
      </c>
      <c r="E86" s="14" t="s">
        <v>2931</v>
      </c>
      <c r="F86" s="14" t="s">
        <v>2932</v>
      </c>
      <c r="G86" s="14" t="s">
        <v>2933</v>
      </c>
      <c r="H86" s="14" t="s">
        <v>2934</v>
      </c>
    </row>
    <row r="87" customFormat="false" ht="18" hidden="false" customHeight="false" outlineLevel="0" collapsed="false">
      <c r="A87" s="23" t="s">
        <v>7954</v>
      </c>
      <c r="B87" s="14" t="s">
        <v>2965</v>
      </c>
      <c r="C87" s="14" t="s">
        <v>2966</v>
      </c>
      <c r="D87" s="14" t="s">
        <v>2967</v>
      </c>
      <c r="E87" s="14" t="s">
        <v>598</v>
      </c>
      <c r="F87" s="14" t="s">
        <v>599</v>
      </c>
      <c r="G87" s="14" t="s">
        <v>600</v>
      </c>
      <c r="H87" s="14" t="s">
        <v>601</v>
      </c>
    </row>
    <row r="88" customFormat="false" ht="18" hidden="false" customHeight="false" outlineLevel="0" collapsed="false">
      <c r="A88" s="23" t="s">
        <v>7955</v>
      </c>
      <c r="B88" s="14" t="s">
        <v>2969</v>
      </c>
      <c r="C88" s="14" t="s">
        <v>751</v>
      </c>
      <c r="D88" s="14" t="s">
        <v>752</v>
      </c>
      <c r="E88" s="14" t="s">
        <v>753</v>
      </c>
      <c r="F88" s="14" t="s">
        <v>754</v>
      </c>
      <c r="G88" s="14" t="s">
        <v>755</v>
      </c>
      <c r="H88" s="14" t="s">
        <v>756</v>
      </c>
    </row>
    <row r="89" customFormat="false" ht="30" hidden="false" customHeight="false" outlineLevel="0" collapsed="false">
      <c r="A89" s="23" t="s">
        <v>7956</v>
      </c>
      <c r="B89" s="14" t="s">
        <v>2971</v>
      </c>
      <c r="C89" s="14" t="s">
        <v>2972</v>
      </c>
      <c r="D89" s="14" t="s">
        <v>2973</v>
      </c>
      <c r="E89" s="14" t="s">
        <v>1139</v>
      </c>
      <c r="F89" s="14" t="s">
        <v>1140</v>
      </c>
      <c r="G89" s="14" t="s">
        <v>1141</v>
      </c>
      <c r="H89" s="14" t="s">
        <v>1142</v>
      </c>
    </row>
    <row r="90" customFormat="false" ht="30" hidden="false" customHeight="false" outlineLevel="0" collapsed="false">
      <c r="A90" s="23" t="s">
        <v>7957</v>
      </c>
      <c r="B90" s="14" t="s">
        <v>2975</v>
      </c>
      <c r="C90" s="14" t="s">
        <v>2976</v>
      </c>
      <c r="D90" s="14"/>
      <c r="E90" s="14"/>
      <c r="F90" s="14"/>
      <c r="G90" s="14"/>
      <c r="H90" s="14"/>
    </row>
    <row r="91" customFormat="false" ht="18" hidden="false" customHeight="false" outlineLevel="0" collapsed="false">
      <c r="A91" s="23" t="s">
        <v>7958</v>
      </c>
      <c r="B91" s="14" t="s">
        <v>2978</v>
      </c>
      <c r="C91" s="14"/>
      <c r="D91" s="14"/>
      <c r="E91" s="14"/>
      <c r="F91" s="14"/>
      <c r="G91" s="14"/>
      <c r="H91" s="14"/>
    </row>
    <row r="92" customFormat="false" ht="18" hidden="false" customHeight="false" outlineLevel="0" collapsed="false">
      <c r="A92" s="23" t="s">
        <v>7959</v>
      </c>
      <c r="B92" s="14" t="s">
        <v>2980</v>
      </c>
      <c r="C92" s="14" t="s">
        <v>2981</v>
      </c>
      <c r="D92" s="14" t="s">
        <v>2982</v>
      </c>
      <c r="E92" s="14" t="s">
        <v>2983</v>
      </c>
      <c r="F92" s="14" t="s">
        <v>2984</v>
      </c>
      <c r="G92" s="14" t="s">
        <v>2985</v>
      </c>
      <c r="H92" s="14" t="s">
        <v>2986</v>
      </c>
    </row>
    <row r="93" customFormat="false" ht="30" hidden="false" customHeight="false" outlineLevel="0" collapsed="false">
      <c r="A93" s="23" t="s">
        <v>7960</v>
      </c>
      <c r="B93" s="14" t="s">
        <v>2988</v>
      </c>
      <c r="C93" s="14" t="s">
        <v>2989</v>
      </c>
      <c r="D93" s="14" t="s">
        <v>2990</v>
      </c>
      <c r="E93" s="14" t="s">
        <v>1139</v>
      </c>
      <c r="F93" s="14" t="s">
        <v>1140</v>
      </c>
      <c r="G93" s="14" t="s">
        <v>1141</v>
      </c>
      <c r="H93" s="14" t="s">
        <v>1142</v>
      </c>
    </row>
    <row r="94" customFormat="false" ht="18" hidden="false" customHeight="false" outlineLevel="0" collapsed="false">
      <c r="A94" s="23" t="s">
        <v>7961</v>
      </c>
      <c r="B94" s="14"/>
      <c r="C94" s="14" t="s">
        <v>2992</v>
      </c>
      <c r="D94" s="14" t="s">
        <v>2993</v>
      </c>
      <c r="E94" s="14" t="s">
        <v>2994</v>
      </c>
      <c r="F94" s="14" t="s">
        <v>2995</v>
      </c>
      <c r="G94" s="14" t="s">
        <v>2996</v>
      </c>
      <c r="H94" s="14" t="s">
        <v>2997</v>
      </c>
    </row>
    <row r="95" customFormat="false" ht="30" hidden="false" customHeight="false" outlineLevel="0" collapsed="false">
      <c r="A95" s="23" t="s">
        <v>7962</v>
      </c>
      <c r="B95" s="14"/>
      <c r="C95" s="14" t="s">
        <v>2062</v>
      </c>
      <c r="D95" s="14"/>
      <c r="E95" s="14" t="s">
        <v>2999</v>
      </c>
      <c r="F95" s="14" t="s">
        <v>3000</v>
      </c>
      <c r="G95" s="14" t="s">
        <v>3001</v>
      </c>
      <c r="H95" s="14" t="s">
        <v>3002</v>
      </c>
    </row>
    <row r="96" customFormat="false" ht="30" hidden="false" customHeight="false" outlineLevel="0" collapsed="false">
      <c r="A96" s="23" t="s">
        <v>7963</v>
      </c>
      <c r="B96" s="14"/>
      <c r="C96" s="14"/>
      <c r="D96" s="14"/>
      <c r="E96" s="14" t="s">
        <v>3004</v>
      </c>
      <c r="F96" s="14" t="s">
        <v>3005</v>
      </c>
      <c r="G96" s="14" t="s">
        <v>3006</v>
      </c>
      <c r="H96" s="14" t="s">
        <v>3007</v>
      </c>
    </row>
    <row r="97" customFormat="false" ht="18" hidden="false" customHeight="false" outlineLevel="0" collapsed="false">
      <c r="A97" s="23"/>
      <c r="B97" s="14"/>
      <c r="C97" s="14"/>
      <c r="D97" s="14"/>
      <c r="E97" s="14"/>
      <c r="F97" s="14"/>
      <c r="G97" s="14"/>
      <c r="H97" s="14"/>
    </row>
    <row r="98" customFormat="false" ht="18" hidden="false" customHeight="false" outlineLevel="0" collapsed="false">
      <c r="A98" s="17" t="s">
        <v>5424</v>
      </c>
      <c r="B98" s="22" t="s">
        <v>5501</v>
      </c>
      <c r="C98" s="22" t="s">
        <v>5502</v>
      </c>
      <c r="D98" s="22" t="s">
        <v>5503</v>
      </c>
      <c r="E98" s="22" t="s">
        <v>5504</v>
      </c>
      <c r="F98" s="22" t="s">
        <v>5505</v>
      </c>
      <c r="G98" s="22" t="s">
        <v>5506</v>
      </c>
      <c r="H98" s="22" t="s">
        <v>5507</v>
      </c>
    </row>
    <row r="99" customFormat="false" ht="18" hidden="false" customHeight="false" outlineLevel="0" collapsed="false">
      <c r="A99" s="22" t="s">
        <v>129</v>
      </c>
      <c r="B99" s="18" t="s">
        <v>7964</v>
      </c>
      <c r="C99" s="18" t="s">
        <v>7965</v>
      </c>
      <c r="D99" s="18" t="s">
        <v>7966</v>
      </c>
      <c r="E99" s="18" t="s">
        <v>737</v>
      </c>
      <c r="F99" s="18" t="s">
        <v>738</v>
      </c>
      <c r="G99" s="18" t="s">
        <v>739</v>
      </c>
      <c r="H99" s="18" t="s">
        <v>740</v>
      </c>
    </row>
    <row r="100" customFormat="false" ht="18" hidden="false" customHeight="false" outlineLevel="0" collapsed="false">
      <c r="A100" s="19" t="s">
        <v>5538</v>
      </c>
      <c r="B100" s="20" t="s">
        <v>7809</v>
      </c>
      <c r="C100" s="20" t="s">
        <v>2952</v>
      </c>
      <c r="D100" s="20" t="s">
        <v>2953</v>
      </c>
      <c r="E100" s="20"/>
      <c r="F100" s="20"/>
      <c r="G100" s="20"/>
      <c r="H100" s="20"/>
    </row>
    <row r="101" customFormat="false" ht="18" hidden="false" customHeight="false" outlineLevel="0" collapsed="false">
      <c r="A101" s="23" t="s">
        <v>5539</v>
      </c>
      <c r="B101" s="14"/>
      <c r="C101" s="14"/>
      <c r="D101" s="14"/>
      <c r="E101" s="14"/>
      <c r="F101" s="14"/>
      <c r="G101" s="14"/>
      <c r="H101" s="14"/>
    </row>
    <row r="102" customFormat="false" ht="18" hidden="false" customHeight="false" outlineLevel="0" collapsed="false">
      <c r="A102" s="23" t="s">
        <v>5540</v>
      </c>
      <c r="B102" s="14"/>
      <c r="C102" s="14"/>
      <c r="D102" s="14"/>
      <c r="E102" s="14"/>
      <c r="F102" s="14"/>
      <c r="G102" s="14"/>
      <c r="H102" s="14"/>
    </row>
    <row r="103" customFormat="false" ht="18" hidden="false" customHeight="false" outlineLevel="0" collapsed="false">
      <c r="A103" s="23" t="s">
        <v>5541</v>
      </c>
      <c r="B103" s="14"/>
      <c r="C103" s="14"/>
      <c r="D103" s="14"/>
      <c r="E103" s="14"/>
      <c r="F103" s="14"/>
      <c r="G103" s="14"/>
      <c r="H103" s="14"/>
    </row>
    <row r="104" customFormat="false" ht="18" hidden="false" customHeight="false" outlineLevel="0" collapsed="false">
      <c r="A104" s="23" t="s">
        <v>5542</v>
      </c>
      <c r="B104" s="14"/>
      <c r="C104" s="14"/>
      <c r="D104" s="14"/>
      <c r="E104" s="14"/>
      <c r="F104" s="14"/>
      <c r="G104" s="14"/>
      <c r="H104" s="14"/>
    </row>
    <row r="105" customFormat="false" ht="18" hidden="false" customHeight="false" outlineLevel="0" collapsed="false">
      <c r="A105" s="23" t="s">
        <v>5543</v>
      </c>
      <c r="B105" s="14"/>
      <c r="C105" s="14"/>
      <c r="D105" s="14"/>
      <c r="E105" s="14"/>
      <c r="F105" s="14"/>
      <c r="G105" s="14"/>
      <c r="H105" s="14"/>
    </row>
    <row r="106" customFormat="false" ht="18" hidden="false" customHeight="false" outlineLevel="0" collapsed="false">
      <c r="A106" s="23" t="s">
        <v>5544</v>
      </c>
      <c r="B106" s="14"/>
      <c r="C106" s="14"/>
      <c r="D106" s="14"/>
      <c r="E106" s="14"/>
      <c r="F106" s="14"/>
      <c r="G106" s="14"/>
      <c r="H106" s="14"/>
    </row>
    <row r="107" customFormat="false" ht="18" hidden="false" customHeight="false" outlineLevel="0" collapsed="false">
      <c r="A107" s="23" t="s">
        <v>5545</v>
      </c>
      <c r="B107" s="14"/>
      <c r="C107" s="14"/>
      <c r="D107" s="14"/>
      <c r="E107" s="14"/>
      <c r="F107" s="14"/>
      <c r="G107" s="14"/>
      <c r="H107" s="14"/>
    </row>
    <row r="108" customFormat="false" ht="18" hidden="false" customHeight="false" outlineLevel="0" collapsed="false">
      <c r="A108" s="23" t="s">
        <v>5546</v>
      </c>
      <c r="B108" s="14" t="s">
        <v>7809</v>
      </c>
      <c r="C108" s="14" t="s">
        <v>2952</v>
      </c>
      <c r="D108" s="14" t="s">
        <v>2953</v>
      </c>
      <c r="E108" s="14"/>
      <c r="F108" s="14"/>
      <c r="G108" s="14"/>
      <c r="H108" s="14"/>
    </row>
    <row r="109" customFormat="false" ht="18" hidden="false" customHeight="false" outlineLevel="0" collapsed="false">
      <c r="A109" s="19" t="s">
        <v>5547</v>
      </c>
      <c r="B109" s="20" t="s">
        <v>734</v>
      </c>
      <c r="C109" s="20" t="s">
        <v>735</v>
      </c>
      <c r="D109" s="20" t="s">
        <v>736</v>
      </c>
      <c r="E109" s="20" t="s">
        <v>737</v>
      </c>
      <c r="F109" s="20" t="s">
        <v>738</v>
      </c>
      <c r="G109" s="20" t="s">
        <v>739</v>
      </c>
      <c r="H109" s="20" t="s">
        <v>740</v>
      </c>
    </row>
    <row r="110" customFormat="false" ht="18" hidden="false" customHeight="false" outlineLevel="0" collapsed="false">
      <c r="A110" s="23" t="s">
        <v>5548</v>
      </c>
      <c r="B110" s="14"/>
      <c r="C110" s="14"/>
      <c r="D110" s="14"/>
      <c r="E110" s="14"/>
      <c r="F110" s="14"/>
      <c r="G110" s="14"/>
      <c r="H110" s="14"/>
    </row>
    <row r="111" customFormat="false" ht="18" hidden="false" customHeight="false" outlineLevel="0" collapsed="false">
      <c r="A111" s="23" t="s">
        <v>5549</v>
      </c>
      <c r="B111" s="14" t="s">
        <v>7810</v>
      </c>
      <c r="C111" s="14" t="s">
        <v>7811</v>
      </c>
      <c r="D111" s="14" t="s">
        <v>7812</v>
      </c>
      <c r="E111" s="14" t="s">
        <v>7813</v>
      </c>
      <c r="F111" s="14" t="s">
        <v>7814</v>
      </c>
      <c r="G111" s="14" t="s">
        <v>7815</v>
      </c>
      <c r="H111" s="14" t="s">
        <v>7816</v>
      </c>
    </row>
    <row r="112" customFormat="false" ht="18" hidden="false" customHeight="false" outlineLevel="0" collapsed="false">
      <c r="A112" s="23" t="s">
        <v>5550</v>
      </c>
      <c r="B112" s="14"/>
      <c r="C112" s="14"/>
      <c r="D112" s="14"/>
      <c r="E112" s="14"/>
      <c r="F112" s="14"/>
      <c r="G112" s="14"/>
      <c r="H112" s="14"/>
    </row>
    <row r="113" customFormat="false" ht="18" hidden="false" customHeight="false" outlineLevel="0" collapsed="false">
      <c r="A113" s="23" t="s">
        <v>5551</v>
      </c>
      <c r="B113" s="14"/>
      <c r="C113" s="14"/>
      <c r="D113" s="14"/>
      <c r="E113" s="14"/>
      <c r="F113" s="14"/>
      <c r="G113" s="14"/>
      <c r="H113" s="14"/>
    </row>
    <row r="114" customFormat="false" ht="18" hidden="false" customHeight="false" outlineLevel="0" collapsed="false">
      <c r="A114" s="23" t="s">
        <v>5552</v>
      </c>
      <c r="B114" s="14" t="s">
        <v>7838</v>
      </c>
      <c r="C114" s="14" t="s">
        <v>7839</v>
      </c>
      <c r="D114" s="14" t="s">
        <v>7840</v>
      </c>
      <c r="E114" s="14" t="s">
        <v>7841</v>
      </c>
      <c r="F114" s="14" t="s">
        <v>7842</v>
      </c>
      <c r="G114" s="14" t="s">
        <v>7843</v>
      </c>
      <c r="H114" s="14" t="s">
        <v>7844</v>
      </c>
    </row>
    <row r="115" customFormat="false" ht="18" hidden="false" customHeight="false" outlineLevel="0" collapsed="false">
      <c r="A115" s="19" t="s">
        <v>5553</v>
      </c>
      <c r="B115" s="20"/>
      <c r="C115" s="20"/>
      <c r="D115" s="20"/>
      <c r="E115" s="20"/>
      <c r="F115" s="20"/>
      <c r="G115" s="20"/>
      <c r="H115" s="20"/>
    </row>
    <row r="116" customFormat="false" ht="18" hidden="false" customHeight="false" outlineLevel="0" collapsed="false">
      <c r="A116" s="23" t="s">
        <v>5554</v>
      </c>
      <c r="B116" s="14"/>
      <c r="C116" s="14"/>
      <c r="D116" s="14"/>
      <c r="E116" s="14"/>
      <c r="F116" s="14"/>
      <c r="G116" s="14"/>
      <c r="H116" s="14"/>
    </row>
    <row r="117" customFormat="false" ht="18" hidden="false" customHeight="false" outlineLevel="0" collapsed="false">
      <c r="A117" s="23" t="s">
        <v>5555</v>
      </c>
      <c r="B117" s="14"/>
      <c r="C117" s="14"/>
      <c r="D117" s="14"/>
      <c r="E117" s="14"/>
      <c r="F117" s="14"/>
      <c r="G117" s="14"/>
      <c r="H117" s="14"/>
    </row>
    <row r="118" customFormat="false" ht="18" hidden="false" customHeight="false" outlineLevel="0" collapsed="false">
      <c r="A118" s="23" t="s">
        <v>5556</v>
      </c>
      <c r="B118" s="14"/>
      <c r="C118" s="14"/>
      <c r="D118" s="14"/>
      <c r="E118" s="14"/>
      <c r="F118" s="14"/>
      <c r="G118" s="14"/>
      <c r="H118" s="14"/>
    </row>
    <row r="119" customFormat="false" ht="18" hidden="false" customHeight="false" outlineLevel="0" collapsed="false">
      <c r="A119" s="23" t="s">
        <v>5557</v>
      </c>
      <c r="B119" s="14"/>
      <c r="C119" s="14"/>
      <c r="D119" s="14"/>
      <c r="E119" s="14"/>
      <c r="F119" s="14"/>
      <c r="G119" s="14"/>
      <c r="H119" s="14"/>
    </row>
    <row r="120" customFormat="false" ht="18" hidden="false" customHeight="false" outlineLevel="0" collapsed="false">
      <c r="A120" s="19" t="s">
        <v>5558</v>
      </c>
      <c r="B120" s="20"/>
      <c r="C120" s="20"/>
      <c r="D120" s="20"/>
      <c r="E120" s="20"/>
      <c r="F120" s="20"/>
      <c r="G120" s="20"/>
      <c r="H120" s="20"/>
    </row>
    <row r="121" customFormat="false" ht="18" hidden="false" customHeight="false" outlineLevel="0" collapsed="false">
      <c r="A121" s="23" t="s">
        <v>5559</v>
      </c>
      <c r="B121" s="14"/>
      <c r="C121" s="14"/>
      <c r="D121" s="14"/>
      <c r="E121" s="14"/>
      <c r="F121" s="14"/>
      <c r="G121" s="14"/>
      <c r="H121" s="14"/>
    </row>
    <row r="122" customFormat="false" ht="18" hidden="false" customHeight="false" outlineLevel="0" collapsed="false">
      <c r="A122" s="23" t="s">
        <v>5560</v>
      </c>
      <c r="B122" s="14"/>
      <c r="C122" s="14"/>
      <c r="D122" s="14"/>
      <c r="E122" s="14"/>
      <c r="F122" s="14"/>
      <c r="G122" s="14"/>
      <c r="H122" s="14"/>
    </row>
    <row r="123" customFormat="false" ht="18" hidden="false" customHeight="false" outlineLevel="0" collapsed="false">
      <c r="A123" s="23" t="s">
        <v>5561</v>
      </c>
      <c r="B123" s="14"/>
      <c r="C123" s="14"/>
      <c r="D123" s="14"/>
      <c r="E123" s="14"/>
      <c r="F123" s="14"/>
      <c r="G123" s="14"/>
      <c r="H123" s="14"/>
    </row>
    <row r="124" customFormat="false" ht="18" hidden="false" customHeight="false" outlineLevel="0" collapsed="false">
      <c r="A124" s="19" t="s">
        <v>5562</v>
      </c>
      <c r="B124" s="20"/>
      <c r="C124" s="20"/>
      <c r="D124" s="20"/>
      <c r="E124" s="20"/>
      <c r="F124" s="20"/>
      <c r="G124" s="20"/>
      <c r="H124" s="20"/>
    </row>
    <row r="125" customFormat="false" ht="18" hidden="false" customHeight="false" outlineLevel="0" collapsed="false">
      <c r="A125" s="23" t="s">
        <v>5563</v>
      </c>
      <c r="B125" s="14"/>
      <c r="C125" s="14"/>
      <c r="D125" s="14"/>
      <c r="E125" s="14"/>
      <c r="F125" s="14"/>
      <c r="G125" s="14"/>
      <c r="H125" s="14"/>
    </row>
    <row r="126" customFormat="false" ht="18" hidden="false" customHeight="false" outlineLevel="0" collapsed="false">
      <c r="A126" s="19" t="s">
        <v>5564</v>
      </c>
      <c r="B126" s="20"/>
      <c r="C126" s="20"/>
      <c r="D126" s="20"/>
      <c r="E126" s="20"/>
      <c r="F126" s="20"/>
      <c r="G126" s="20"/>
      <c r="H126" s="20"/>
    </row>
    <row r="127" customFormat="false" ht="18" hidden="false" customHeight="false" outlineLevel="0" collapsed="false">
      <c r="A127" s="23" t="s">
        <v>5565</v>
      </c>
      <c r="B127" s="14"/>
      <c r="C127" s="14"/>
      <c r="D127" s="14"/>
      <c r="E127" s="14"/>
      <c r="F127" s="14"/>
      <c r="G127" s="14"/>
      <c r="H127" s="14"/>
    </row>
    <row r="128" customFormat="false" ht="18" hidden="false" customHeight="false" outlineLevel="0" collapsed="false">
      <c r="A128" s="17" t="s">
        <v>5484</v>
      </c>
      <c r="B128" s="22" t="s">
        <v>5501</v>
      </c>
      <c r="C128" s="22" t="s">
        <v>5502</v>
      </c>
      <c r="D128" s="22" t="s">
        <v>5503</v>
      </c>
      <c r="E128" s="22" t="s">
        <v>5504</v>
      </c>
      <c r="F128" s="22" t="s">
        <v>5505</v>
      </c>
      <c r="G128" s="22" t="s">
        <v>5506</v>
      </c>
      <c r="H128" s="22" t="s">
        <v>5507</v>
      </c>
    </row>
    <row r="129" customFormat="false" ht="18" hidden="false" customHeight="false" outlineLevel="0" collapsed="false">
      <c r="A129" s="22" t="s">
        <v>129</v>
      </c>
      <c r="B129" s="18" t="s">
        <v>7809</v>
      </c>
      <c r="C129" s="18" t="s">
        <v>2952</v>
      </c>
      <c r="D129" s="18" t="s">
        <v>2953</v>
      </c>
      <c r="E129" s="18"/>
      <c r="F129" s="18"/>
      <c r="G129" s="18"/>
      <c r="H129" s="18"/>
    </row>
    <row r="130" customFormat="false" ht="18" hidden="false" customHeight="false" outlineLevel="0" collapsed="false">
      <c r="A130" s="23" t="s">
        <v>5687</v>
      </c>
      <c r="B130" s="14" t="s">
        <v>7809</v>
      </c>
      <c r="C130" s="14" t="s">
        <v>2952</v>
      </c>
      <c r="D130" s="14" t="s">
        <v>2953</v>
      </c>
      <c r="E130" s="14"/>
      <c r="F130" s="14"/>
      <c r="G130" s="14"/>
      <c r="H130" s="14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40.7"/>
    <col collapsed="false" customWidth="false" hidden="false" outlineLevel="0" max="8" min="2" style="2" width="17.7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38</f>
        <v>10 ریاست عمومی دفتر مقام عالی ریاست ج.ا.ا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/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/>
      <c r="C9" s="20" t="s">
        <v>427</v>
      </c>
      <c r="D9" s="20"/>
      <c r="E9" s="20"/>
      <c r="F9" s="20"/>
      <c r="G9" s="20"/>
      <c r="H9" s="20"/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/>
      <c r="C11" s="14" t="s">
        <v>427</v>
      </c>
      <c r="D11" s="14"/>
      <c r="E11" s="14"/>
      <c r="F11" s="14"/>
      <c r="G11" s="14"/>
      <c r="H11" s="14"/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15" hidden="false" customHeight="false" outlineLevel="0" collapsed="false">
      <c r="A17" s="21" t="s">
        <v>5512</v>
      </c>
      <c r="B17" s="14"/>
      <c r="C17" s="14" t="s">
        <v>5513</v>
      </c>
      <c r="D17" s="14"/>
      <c r="E17" s="14"/>
      <c r="F17" s="14"/>
      <c r="G17" s="14"/>
      <c r="H17" s="14"/>
    </row>
    <row r="18" customFormat="false" ht="30" hidden="false" customHeight="false" outlineLevel="0" collapsed="false">
      <c r="A18" s="19" t="s">
        <v>5514</v>
      </c>
      <c r="B18" s="20"/>
      <c r="C18" s="20"/>
      <c r="D18" s="20"/>
      <c r="E18" s="20"/>
      <c r="F18" s="20"/>
      <c r="G18" s="20"/>
      <c r="H18" s="20"/>
    </row>
    <row r="19" customFormat="false" ht="15" hidden="false" customHeight="false" outlineLevel="0" collapsed="false">
      <c r="A19" s="21" t="s">
        <v>78</v>
      </c>
      <c r="B19" s="14"/>
      <c r="C19" s="14"/>
      <c r="D19" s="14"/>
      <c r="E19" s="14"/>
      <c r="F19" s="14"/>
      <c r="G19" s="14"/>
      <c r="H19" s="14"/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/>
      <c r="C21" s="14"/>
      <c r="D21" s="14"/>
      <c r="E21" s="14"/>
      <c r="F21" s="14"/>
      <c r="G21" s="14"/>
      <c r="H21" s="14"/>
    </row>
    <row r="22" customFormat="false" ht="15" hidden="false" customHeight="false" outlineLevel="0" collapsed="false">
      <c r="A22" s="21" t="s">
        <v>5516</v>
      </c>
      <c r="B22" s="14"/>
      <c r="C22" s="14" t="s">
        <v>5513</v>
      </c>
      <c r="D22" s="14"/>
      <c r="E22" s="14"/>
      <c r="F22" s="14"/>
      <c r="G22" s="14"/>
      <c r="H22" s="14"/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/>
      <c r="C31" s="14" t="s">
        <v>5513</v>
      </c>
      <c r="D31" s="14"/>
      <c r="E31" s="14"/>
      <c r="F31" s="14"/>
      <c r="G31" s="14"/>
      <c r="H31" s="14"/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/>
      <c r="C33" s="18" t="s">
        <v>427</v>
      </c>
      <c r="D33" s="18"/>
      <c r="E33" s="18"/>
      <c r="F33" s="18"/>
      <c r="G33" s="18"/>
      <c r="H33" s="18"/>
    </row>
    <row r="34" customFormat="false" ht="15" hidden="false" customHeight="false" outlineLevel="0" collapsed="false">
      <c r="A34" s="23" t="s">
        <v>5521</v>
      </c>
      <c r="B34" s="14"/>
      <c r="C34" s="14" t="s">
        <v>427</v>
      </c>
      <c r="D34" s="14"/>
      <c r="E34" s="14"/>
      <c r="F34" s="14"/>
      <c r="G34" s="14"/>
      <c r="H34" s="14"/>
    </row>
    <row r="35" customFormat="false" ht="15" hidden="false" customHeight="false" outlineLevel="0" collapsed="false">
      <c r="A35" s="23"/>
      <c r="B35" s="14"/>
      <c r="C35" s="14"/>
      <c r="D35" s="14"/>
      <c r="E35" s="14"/>
      <c r="F35" s="14"/>
      <c r="G35" s="14"/>
      <c r="H35" s="14"/>
    </row>
    <row r="36" customFormat="false" ht="15" hidden="false" customHeight="false" outlineLevel="0" collapsed="false">
      <c r="A36" s="17" t="s">
        <v>425</v>
      </c>
      <c r="B36" s="22" t="s">
        <v>5501</v>
      </c>
      <c r="C36" s="22" t="s">
        <v>5502</v>
      </c>
      <c r="D36" s="22" t="s">
        <v>5503</v>
      </c>
      <c r="E36" s="22" t="s">
        <v>5504</v>
      </c>
      <c r="F36" s="22" t="s">
        <v>5505</v>
      </c>
      <c r="G36" s="22" t="s">
        <v>5506</v>
      </c>
      <c r="H36" s="22" t="s">
        <v>5507</v>
      </c>
    </row>
    <row r="37" customFormat="false" ht="15" hidden="false" customHeight="false" outlineLevel="0" collapsed="false">
      <c r="A37" s="22" t="s">
        <v>129</v>
      </c>
      <c r="B37" s="18"/>
      <c r="C37" s="18" t="s">
        <v>427</v>
      </c>
      <c r="D37" s="18"/>
      <c r="E37" s="18"/>
      <c r="F37" s="18"/>
      <c r="G37" s="18"/>
      <c r="H37" s="18"/>
    </row>
    <row r="38" customFormat="false" ht="15" hidden="false" customHeight="false" outlineLevel="0" collapsed="false">
      <c r="A38" s="19" t="s">
        <v>5522</v>
      </c>
      <c r="B38" s="20"/>
      <c r="C38" s="20" t="s">
        <v>427</v>
      </c>
      <c r="D38" s="20"/>
      <c r="E38" s="20"/>
      <c r="F38" s="20"/>
      <c r="G38" s="20"/>
      <c r="H38" s="20"/>
    </row>
    <row r="39" customFormat="false" ht="15" hidden="false" customHeight="false" outlineLevel="0" collapsed="false">
      <c r="A39" s="23" t="s">
        <v>5523</v>
      </c>
      <c r="B39" s="14"/>
      <c r="C39" s="14" t="s">
        <v>427</v>
      </c>
      <c r="D39" s="14"/>
      <c r="E39" s="14"/>
      <c r="F39" s="14"/>
      <c r="G39" s="14"/>
      <c r="H39" s="14"/>
    </row>
    <row r="40" customFormat="false" ht="30" hidden="false" customHeight="false" outlineLevel="0" collapsed="false">
      <c r="A40" s="17" t="s">
        <v>1391</v>
      </c>
      <c r="B40" s="22" t="s">
        <v>5501</v>
      </c>
      <c r="C40" s="22" t="s">
        <v>5502</v>
      </c>
      <c r="D40" s="22" t="s">
        <v>5503</v>
      </c>
      <c r="E40" s="22" t="s">
        <v>5504</v>
      </c>
      <c r="F40" s="22" t="s">
        <v>5505</v>
      </c>
      <c r="G40" s="22" t="s">
        <v>5506</v>
      </c>
      <c r="H40" s="22" t="s">
        <v>5507</v>
      </c>
    </row>
    <row r="41" customFormat="false" ht="15" hidden="false" customHeight="false" outlineLevel="0" collapsed="false">
      <c r="A41" s="22" t="s">
        <v>129</v>
      </c>
      <c r="B41" s="18"/>
      <c r="C41" s="18" t="s">
        <v>427</v>
      </c>
      <c r="D41" s="18"/>
      <c r="E41" s="18"/>
      <c r="F41" s="18"/>
      <c r="G41" s="18"/>
      <c r="H41" s="18"/>
    </row>
    <row r="42" customFormat="false" ht="15" hidden="false" customHeight="false" outlineLevel="0" collapsed="false">
      <c r="A42" s="23" t="s">
        <v>5524</v>
      </c>
      <c r="B42" s="14"/>
      <c r="C42" s="14" t="s">
        <v>427</v>
      </c>
      <c r="D42" s="14"/>
      <c r="E42" s="14"/>
      <c r="F42" s="14"/>
      <c r="G42" s="14"/>
      <c r="H42" s="14"/>
    </row>
    <row r="43" customFormat="false" ht="15" hidden="false" customHeight="false" outlineLevel="0" collapsed="false">
      <c r="A43" s="23"/>
      <c r="B43" s="14"/>
      <c r="C43" s="14"/>
      <c r="D43" s="14"/>
      <c r="E43" s="14"/>
      <c r="F43" s="14"/>
      <c r="G43" s="14"/>
      <c r="H43" s="14"/>
    </row>
    <row r="44" customFormat="false" ht="30" hidden="false" customHeight="false" outlineLevel="0" collapsed="false">
      <c r="A44" s="17" t="s">
        <v>1396</v>
      </c>
      <c r="B44" s="22" t="s">
        <v>5501</v>
      </c>
      <c r="C44" s="22" t="s">
        <v>5502</v>
      </c>
      <c r="D44" s="22" t="s">
        <v>5503</v>
      </c>
      <c r="E44" s="22" t="s">
        <v>5504</v>
      </c>
      <c r="F44" s="22" t="s">
        <v>5505</v>
      </c>
      <c r="G44" s="22" t="s">
        <v>5506</v>
      </c>
      <c r="H44" s="22" t="s">
        <v>5507</v>
      </c>
    </row>
    <row r="45" customFormat="false" ht="15" hidden="false" customHeight="false" outlineLevel="0" collapsed="false">
      <c r="A45" s="22" t="s">
        <v>129</v>
      </c>
      <c r="B45" s="18"/>
      <c r="C45" s="18" t="s">
        <v>427</v>
      </c>
      <c r="D45" s="18"/>
      <c r="E45" s="18"/>
      <c r="F45" s="18"/>
      <c r="G45" s="18"/>
      <c r="H45" s="18"/>
    </row>
    <row r="46" customFormat="false" ht="15" hidden="false" customHeight="false" outlineLevel="0" collapsed="false">
      <c r="A46" s="23" t="s">
        <v>5525</v>
      </c>
      <c r="B46" s="14"/>
      <c r="C46" s="14" t="s">
        <v>427</v>
      </c>
      <c r="D46" s="14"/>
      <c r="E46" s="14"/>
      <c r="F46" s="14"/>
      <c r="G46" s="14"/>
      <c r="H46" s="14"/>
    </row>
    <row r="47" customFormat="false" ht="15" hidden="false" customHeight="false" outlineLevel="0" collapsed="false">
      <c r="A47" s="23"/>
      <c r="B47" s="14"/>
      <c r="C47" s="14"/>
      <c r="D47" s="14"/>
      <c r="E47" s="14"/>
      <c r="F47" s="14"/>
      <c r="G47" s="14"/>
      <c r="H47" s="14"/>
    </row>
    <row r="48" customFormat="false" ht="15" hidden="false" customHeight="false" outlineLevel="0" collapsed="false">
      <c r="A48" s="17" t="s">
        <v>1602</v>
      </c>
      <c r="B48" s="22" t="s">
        <v>5501</v>
      </c>
      <c r="C48" s="22" t="s">
        <v>5502</v>
      </c>
      <c r="D48" s="22" t="s">
        <v>5503</v>
      </c>
      <c r="E48" s="22" t="s">
        <v>5504</v>
      </c>
      <c r="F48" s="22" t="s">
        <v>5505</v>
      </c>
      <c r="G48" s="22" t="s">
        <v>5506</v>
      </c>
      <c r="H48" s="22" t="s">
        <v>5507</v>
      </c>
    </row>
    <row r="49" customFormat="false" ht="15" hidden="false" customHeight="false" outlineLevel="0" collapsed="false">
      <c r="A49" s="22" t="s">
        <v>129</v>
      </c>
      <c r="B49" s="18"/>
      <c r="C49" s="18" t="s">
        <v>427</v>
      </c>
      <c r="D49" s="18"/>
      <c r="E49" s="18"/>
      <c r="F49" s="18"/>
      <c r="G49" s="18"/>
      <c r="H49" s="18"/>
    </row>
    <row r="50" customFormat="false" ht="15" hidden="false" customHeight="false" outlineLevel="0" collapsed="false">
      <c r="A50" s="23" t="s">
        <v>5526</v>
      </c>
      <c r="B50" s="14"/>
      <c r="C50" s="14" t="s">
        <v>427</v>
      </c>
      <c r="D50" s="14"/>
      <c r="E50" s="14"/>
      <c r="F50" s="14"/>
      <c r="G50" s="14"/>
      <c r="H50" s="14"/>
    </row>
    <row r="51" customFormat="false" ht="15" hidden="false" customHeight="false" outlineLevel="0" collapsed="false">
      <c r="A51" s="23"/>
      <c r="B51" s="14"/>
      <c r="C51" s="14"/>
      <c r="D51" s="14"/>
      <c r="E51" s="14"/>
      <c r="F51" s="14"/>
      <c r="G51" s="14"/>
      <c r="H51" s="14"/>
    </row>
    <row r="52" customFormat="false" ht="30" hidden="false" customHeight="false" outlineLevel="0" collapsed="false">
      <c r="A52" s="17" t="s">
        <v>1663</v>
      </c>
      <c r="B52" s="22" t="s">
        <v>5501</v>
      </c>
      <c r="C52" s="22" t="s">
        <v>5502</v>
      </c>
      <c r="D52" s="22" t="s">
        <v>5503</v>
      </c>
      <c r="E52" s="22" t="s">
        <v>5504</v>
      </c>
      <c r="F52" s="22" t="s">
        <v>5505</v>
      </c>
      <c r="G52" s="22" t="s">
        <v>5506</v>
      </c>
      <c r="H52" s="22" t="s">
        <v>5507</v>
      </c>
    </row>
    <row r="53" customFormat="false" ht="15" hidden="false" customHeight="false" outlineLevel="0" collapsed="false">
      <c r="A53" s="22" t="s">
        <v>129</v>
      </c>
      <c r="B53" s="18"/>
      <c r="C53" s="18" t="s">
        <v>427</v>
      </c>
      <c r="D53" s="18"/>
      <c r="E53" s="18"/>
      <c r="F53" s="18"/>
      <c r="G53" s="18"/>
      <c r="H53" s="18"/>
    </row>
    <row r="54" customFormat="false" ht="15" hidden="false" customHeight="false" outlineLevel="0" collapsed="false">
      <c r="A54" s="23" t="s">
        <v>5527</v>
      </c>
      <c r="B54" s="14"/>
      <c r="C54" s="14" t="s">
        <v>427</v>
      </c>
      <c r="D54" s="14"/>
      <c r="E54" s="14"/>
      <c r="F54" s="14"/>
      <c r="G54" s="14"/>
      <c r="H54" s="14"/>
    </row>
    <row r="55" customFormat="false" ht="15" hidden="false" customHeight="false" outlineLevel="0" collapsed="false">
      <c r="A55" s="23"/>
      <c r="B55" s="14"/>
      <c r="C55" s="14"/>
      <c r="D55" s="14"/>
      <c r="E55" s="14"/>
      <c r="F55" s="14"/>
      <c r="G55" s="14"/>
      <c r="H55" s="14"/>
    </row>
    <row r="56" customFormat="false" ht="15" hidden="false" customHeight="false" outlineLevel="0" collapsed="false">
      <c r="A56" s="17" t="s">
        <v>1728</v>
      </c>
      <c r="B56" s="22" t="s">
        <v>5501</v>
      </c>
      <c r="C56" s="22" t="s">
        <v>5502</v>
      </c>
      <c r="D56" s="22" t="s">
        <v>5503</v>
      </c>
      <c r="E56" s="22" t="s">
        <v>5504</v>
      </c>
      <c r="F56" s="22" t="s">
        <v>5505</v>
      </c>
      <c r="G56" s="22" t="s">
        <v>5506</v>
      </c>
      <c r="H56" s="22" t="s">
        <v>5507</v>
      </c>
    </row>
    <row r="57" customFormat="false" ht="15" hidden="false" customHeight="false" outlineLevel="0" collapsed="false">
      <c r="A57" s="22" t="s">
        <v>129</v>
      </c>
      <c r="B57" s="18"/>
      <c r="C57" s="18" t="s">
        <v>427</v>
      </c>
      <c r="D57" s="18"/>
      <c r="E57" s="18"/>
      <c r="F57" s="18"/>
      <c r="G57" s="18"/>
      <c r="H57" s="18"/>
    </row>
    <row r="58" customFormat="false" ht="30" hidden="false" customHeight="false" outlineLevel="0" collapsed="false">
      <c r="A58" s="19" t="s">
        <v>5528</v>
      </c>
      <c r="B58" s="20"/>
      <c r="C58" s="20" t="s">
        <v>427</v>
      </c>
      <c r="D58" s="20"/>
      <c r="E58" s="20"/>
      <c r="F58" s="20"/>
      <c r="G58" s="20"/>
      <c r="H58" s="20"/>
    </row>
    <row r="59" customFormat="false" ht="15" hidden="false" customHeight="false" outlineLevel="0" collapsed="false">
      <c r="A59" s="23" t="s">
        <v>5529</v>
      </c>
      <c r="B59" s="14"/>
      <c r="C59" s="14" t="s">
        <v>427</v>
      </c>
      <c r="D59" s="14"/>
      <c r="E59" s="14"/>
      <c r="F59" s="14"/>
      <c r="G59" s="14"/>
      <c r="H59" s="14"/>
    </row>
    <row r="60" customFormat="false" ht="15" hidden="false" customHeight="false" outlineLevel="0" collapsed="false">
      <c r="A60" s="17" t="s">
        <v>2078</v>
      </c>
      <c r="B60" s="22" t="s">
        <v>5501</v>
      </c>
      <c r="C60" s="22" t="s">
        <v>5502</v>
      </c>
      <c r="D60" s="22" t="s">
        <v>5503</v>
      </c>
      <c r="E60" s="22" t="s">
        <v>5504</v>
      </c>
      <c r="F60" s="22" t="s">
        <v>5505</v>
      </c>
      <c r="G60" s="22" t="s">
        <v>5506</v>
      </c>
      <c r="H60" s="22" t="s">
        <v>5507</v>
      </c>
    </row>
    <row r="61" customFormat="false" ht="15" hidden="false" customHeight="false" outlineLevel="0" collapsed="false">
      <c r="A61" s="22" t="s">
        <v>129</v>
      </c>
      <c r="B61" s="18"/>
      <c r="C61" s="18" t="s">
        <v>427</v>
      </c>
      <c r="D61" s="18"/>
      <c r="E61" s="18"/>
      <c r="F61" s="18"/>
      <c r="G61" s="18"/>
      <c r="H61" s="18"/>
    </row>
    <row r="62" customFormat="false" ht="15" hidden="false" customHeight="false" outlineLevel="0" collapsed="false">
      <c r="A62" s="23" t="s">
        <v>5530</v>
      </c>
      <c r="B62" s="14"/>
      <c r="C62" s="14" t="s">
        <v>2080</v>
      </c>
      <c r="D62" s="14"/>
      <c r="E62" s="14"/>
      <c r="F62" s="14"/>
      <c r="G62" s="14"/>
      <c r="H62" s="14"/>
    </row>
    <row r="63" customFormat="false" ht="15" hidden="false" customHeight="false" outlineLevel="0" collapsed="false">
      <c r="A63" s="23" t="s">
        <v>5531</v>
      </c>
      <c r="B63" s="14"/>
      <c r="C63" s="14" t="s">
        <v>431</v>
      </c>
      <c r="D63" s="14"/>
      <c r="E63" s="14"/>
      <c r="F63" s="14"/>
      <c r="G63" s="14"/>
      <c r="H63" s="14"/>
    </row>
    <row r="64" customFormat="false" ht="15" hidden="false" customHeight="false" outlineLevel="0" collapsed="false">
      <c r="A64" s="23" t="s">
        <v>5532</v>
      </c>
      <c r="B64" s="14"/>
      <c r="C64" s="14" t="s">
        <v>431</v>
      </c>
      <c r="D64" s="14"/>
      <c r="E64" s="14"/>
      <c r="F64" s="14"/>
      <c r="G64" s="14"/>
      <c r="H64" s="14"/>
    </row>
    <row r="65" customFormat="false" ht="15" hidden="false" customHeight="false" outlineLevel="0" collapsed="false">
      <c r="A65" s="23" t="s">
        <v>5533</v>
      </c>
      <c r="B65" s="14"/>
      <c r="C65" s="14" t="s">
        <v>431</v>
      </c>
      <c r="D65" s="14"/>
      <c r="E65" s="14"/>
      <c r="F65" s="14"/>
      <c r="G65" s="14"/>
      <c r="H65" s="14"/>
    </row>
    <row r="66" customFormat="false" ht="15" hidden="false" customHeight="false" outlineLevel="0" collapsed="false">
      <c r="A66" s="23" t="s">
        <v>5534</v>
      </c>
      <c r="B66" s="14"/>
      <c r="C66" s="14" t="s">
        <v>2085</v>
      </c>
      <c r="D66" s="14"/>
      <c r="E66" s="14"/>
      <c r="F66" s="14"/>
      <c r="G66" s="14"/>
      <c r="H66" s="14"/>
    </row>
    <row r="67" customFormat="false" ht="15" hidden="false" customHeight="false" outlineLevel="0" collapsed="false">
      <c r="A67" s="23" t="s">
        <v>5535</v>
      </c>
      <c r="B67" s="14"/>
      <c r="C67" s="14" t="s">
        <v>440</v>
      </c>
      <c r="D67" s="14"/>
      <c r="E67" s="14"/>
      <c r="F67" s="14"/>
      <c r="G67" s="14"/>
      <c r="H67" s="14"/>
    </row>
    <row r="68" customFormat="false" ht="15" hidden="false" customHeight="false" outlineLevel="0" collapsed="false">
      <c r="A68" s="23" t="s">
        <v>5536</v>
      </c>
      <c r="B68" s="14"/>
      <c r="C68" s="14" t="s">
        <v>440</v>
      </c>
      <c r="D68" s="14"/>
      <c r="E68" s="14"/>
      <c r="F68" s="14"/>
      <c r="G68" s="14"/>
      <c r="H68" s="14"/>
    </row>
    <row r="69" customFormat="false" ht="15" hidden="false" customHeight="false" outlineLevel="0" collapsed="false">
      <c r="A69" s="23" t="s">
        <v>5537</v>
      </c>
      <c r="B69" s="14"/>
      <c r="C69" s="14" t="s">
        <v>440</v>
      </c>
      <c r="D69" s="14"/>
      <c r="E69" s="14"/>
      <c r="F69" s="14"/>
      <c r="G69" s="14"/>
      <c r="H69" s="14"/>
    </row>
    <row r="70" customFormat="false" ht="15" hidden="false" customHeight="false" outlineLevel="0" collapsed="false">
      <c r="A70" s="23"/>
      <c r="B70" s="14"/>
      <c r="C70" s="14"/>
      <c r="D70" s="14"/>
      <c r="E70" s="14"/>
      <c r="F70" s="14"/>
      <c r="G70" s="14"/>
      <c r="H70" s="14"/>
    </row>
    <row r="71" customFormat="false" ht="15" hidden="false" customHeight="false" outlineLevel="0" collapsed="false">
      <c r="A71" s="17" t="s">
        <v>5424</v>
      </c>
      <c r="B71" s="22" t="s">
        <v>5501</v>
      </c>
      <c r="C71" s="22" t="s">
        <v>5502</v>
      </c>
      <c r="D71" s="22" t="s">
        <v>5503</v>
      </c>
      <c r="E71" s="22" t="s">
        <v>5504</v>
      </c>
      <c r="F71" s="22" t="s">
        <v>5505</v>
      </c>
      <c r="G71" s="22" t="s">
        <v>5506</v>
      </c>
      <c r="H71" s="22" t="s">
        <v>5507</v>
      </c>
    </row>
    <row r="72" customFormat="false" ht="15" hidden="false" customHeight="false" outlineLevel="0" collapsed="false">
      <c r="A72" s="22" t="s">
        <v>129</v>
      </c>
      <c r="B72" s="18"/>
      <c r="C72" s="18" t="s">
        <v>427</v>
      </c>
      <c r="D72" s="18"/>
      <c r="E72" s="18"/>
      <c r="F72" s="18"/>
      <c r="G72" s="18"/>
      <c r="H72" s="18"/>
    </row>
    <row r="73" customFormat="false" ht="15" hidden="false" customHeight="false" outlineLevel="0" collapsed="false">
      <c r="A73" s="19" t="s">
        <v>5538</v>
      </c>
      <c r="B73" s="20"/>
      <c r="C73" s="20"/>
      <c r="D73" s="20"/>
      <c r="E73" s="20"/>
      <c r="F73" s="20"/>
      <c r="G73" s="20"/>
      <c r="H73" s="20"/>
    </row>
    <row r="74" customFormat="false" ht="15" hidden="false" customHeight="false" outlineLevel="0" collapsed="false">
      <c r="A74" s="23" t="s">
        <v>5539</v>
      </c>
      <c r="B74" s="14"/>
      <c r="C74" s="14"/>
      <c r="D74" s="14"/>
      <c r="E74" s="14"/>
      <c r="F74" s="14"/>
      <c r="G74" s="14"/>
      <c r="H74" s="14"/>
    </row>
    <row r="75" customFormat="false" ht="15" hidden="false" customHeight="false" outlineLevel="0" collapsed="false">
      <c r="A75" s="23" t="s">
        <v>5540</v>
      </c>
      <c r="B75" s="14"/>
      <c r="C75" s="14"/>
      <c r="D75" s="14"/>
      <c r="E75" s="14"/>
      <c r="F75" s="14"/>
      <c r="G75" s="14"/>
      <c r="H75" s="14"/>
    </row>
    <row r="76" customFormat="false" ht="15" hidden="false" customHeight="false" outlineLevel="0" collapsed="false">
      <c r="A76" s="23" t="s">
        <v>5541</v>
      </c>
      <c r="B76" s="14"/>
      <c r="C76" s="14"/>
      <c r="D76" s="14"/>
      <c r="E76" s="14"/>
      <c r="F76" s="14"/>
      <c r="G76" s="14"/>
      <c r="H76" s="14"/>
    </row>
    <row r="77" customFormat="false" ht="15" hidden="false" customHeight="false" outlineLevel="0" collapsed="false">
      <c r="A77" s="23" t="s">
        <v>5542</v>
      </c>
      <c r="B77" s="14"/>
      <c r="C77" s="14"/>
      <c r="D77" s="14"/>
      <c r="E77" s="14"/>
      <c r="F77" s="14"/>
      <c r="G77" s="14"/>
      <c r="H77" s="14"/>
    </row>
    <row r="78" customFormat="false" ht="15" hidden="false" customHeight="false" outlineLevel="0" collapsed="false">
      <c r="A78" s="23" t="s">
        <v>5543</v>
      </c>
      <c r="B78" s="14"/>
      <c r="C78" s="14"/>
      <c r="D78" s="14"/>
      <c r="E78" s="14"/>
      <c r="F78" s="14"/>
      <c r="G78" s="14"/>
      <c r="H78" s="14"/>
    </row>
    <row r="79" customFormat="false" ht="15" hidden="false" customHeight="false" outlineLevel="0" collapsed="false">
      <c r="A79" s="23" t="s">
        <v>5544</v>
      </c>
      <c r="B79" s="14"/>
      <c r="C79" s="14"/>
      <c r="D79" s="14"/>
      <c r="E79" s="14"/>
      <c r="F79" s="14"/>
      <c r="G79" s="14"/>
      <c r="H79" s="14"/>
    </row>
    <row r="80" customFormat="false" ht="15" hidden="false" customHeight="false" outlineLevel="0" collapsed="false">
      <c r="A80" s="23" t="s">
        <v>5545</v>
      </c>
      <c r="B80" s="14"/>
      <c r="C80" s="14"/>
      <c r="D80" s="14"/>
      <c r="E80" s="14"/>
      <c r="F80" s="14"/>
      <c r="G80" s="14"/>
      <c r="H80" s="14"/>
    </row>
    <row r="81" customFormat="false" ht="15" hidden="false" customHeight="false" outlineLevel="0" collapsed="false">
      <c r="A81" s="23" t="s">
        <v>5546</v>
      </c>
      <c r="B81" s="14"/>
      <c r="C81" s="14"/>
      <c r="D81" s="14"/>
      <c r="E81" s="14"/>
      <c r="F81" s="14"/>
      <c r="G81" s="14"/>
      <c r="H81" s="14"/>
    </row>
    <row r="82" customFormat="false" ht="15" hidden="false" customHeight="false" outlineLevel="0" collapsed="false">
      <c r="A82" s="19" t="s">
        <v>5547</v>
      </c>
      <c r="B82" s="20"/>
      <c r="C82" s="20" t="s">
        <v>427</v>
      </c>
      <c r="D82" s="20"/>
      <c r="E82" s="20"/>
      <c r="F82" s="20"/>
      <c r="G82" s="20"/>
      <c r="H82" s="20"/>
    </row>
    <row r="83" customFormat="false" ht="15" hidden="false" customHeight="false" outlineLevel="0" collapsed="false">
      <c r="A83" s="23" t="s">
        <v>5548</v>
      </c>
      <c r="B83" s="14"/>
      <c r="C83" s="14"/>
      <c r="D83" s="14"/>
      <c r="E83" s="14"/>
      <c r="F83" s="14"/>
      <c r="G83" s="14"/>
      <c r="H83" s="14"/>
    </row>
    <row r="84" customFormat="false" ht="15" hidden="false" customHeight="false" outlineLevel="0" collapsed="false">
      <c r="A84" s="23" t="s">
        <v>5549</v>
      </c>
      <c r="B84" s="14"/>
      <c r="C84" s="14" t="s">
        <v>427</v>
      </c>
      <c r="D84" s="14"/>
      <c r="E84" s="14"/>
      <c r="F84" s="14"/>
      <c r="G84" s="14"/>
      <c r="H84" s="14"/>
    </row>
    <row r="85" customFormat="false" ht="15" hidden="false" customHeight="false" outlineLevel="0" collapsed="false">
      <c r="A85" s="23" t="s">
        <v>5550</v>
      </c>
      <c r="B85" s="14"/>
      <c r="C85" s="14"/>
      <c r="D85" s="14"/>
      <c r="E85" s="14"/>
      <c r="F85" s="14"/>
      <c r="G85" s="14"/>
      <c r="H85" s="14"/>
    </row>
    <row r="86" customFormat="false" ht="15" hidden="false" customHeight="false" outlineLevel="0" collapsed="false">
      <c r="A86" s="23" t="s">
        <v>5551</v>
      </c>
      <c r="B86" s="14"/>
      <c r="C86" s="14"/>
      <c r="D86" s="14"/>
      <c r="E86" s="14"/>
      <c r="F86" s="14"/>
      <c r="G86" s="14"/>
      <c r="H86" s="14"/>
    </row>
    <row r="87" customFormat="false" ht="15" hidden="false" customHeight="false" outlineLevel="0" collapsed="false">
      <c r="A87" s="23" t="s">
        <v>5552</v>
      </c>
      <c r="B87" s="14"/>
      <c r="C87" s="14"/>
      <c r="D87" s="14"/>
      <c r="E87" s="14"/>
      <c r="F87" s="14"/>
      <c r="G87" s="14"/>
      <c r="H87" s="14"/>
    </row>
    <row r="88" customFormat="false" ht="15" hidden="false" customHeight="false" outlineLevel="0" collapsed="false">
      <c r="A88" s="19" t="s">
        <v>5553</v>
      </c>
      <c r="B88" s="20"/>
      <c r="C88" s="20"/>
      <c r="D88" s="20"/>
      <c r="E88" s="20"/>
      <c r="F88" s="20"/>
      <c r="G88" s="20"/>
      <c r="H88" s="20"/>
    </row>
    <row r="89" customFormat="false" ht="15" hidden="false" customHeight="false" outlineLevel="0" collapsed="false">
      <c r="A89" s="23" t="s">
        <v>5554</v>
      </c>
      <c r="B89" s="14"/>
      <c r="C89" s="14"/>
      <c r="D89" s="14"/>
      <c r="E89" s="14"/>
      <c r="F89" s="14"/>
      <c r="G89" s="14"/>
      <c r="H89" s="14"/>
    </row>
    <row r="90" customFormat="false" ht="15" hidden="false" customHeight="false" outlineLevel="0" collapsed="false">
      <c r="A90" s="23" t="s">
        <v>5555</v>
      </c>
      <c r="B90" s="14"/>
      <c r="C90" s="14"/>
      <c r="D90" s="14"/>
      <c r="E90" s="14"/>
      <c r="F90" s="14"/>
      <c r="G90" s="14"/>
      <c r="H90" s="14"/>
    </row>
    <row r="91" customFormat="false" ht="15" hidden="false" customHeight="false" outlineLevel="0" collapsed="false">
      <c r="A91" s="23" t="s">
        <v>5556</v>
      </c>
      <c r="B91" s="14"/>
      <c r="C91" s="14"/>
      <c r="D91" s="14"/>
      <c r="E91" s="14"/>
      <c r="F91" s="14"/>
      <c r="G91" s="14"/>
      <c r="H91" s="14"/>
    </row>
    <row r="92" customFormat="false" ht="15" hidden="false" customHeight="false" outlineLevel="0" collapsed="false">
      <c r="A92" s="23" t="s">
        <v>5557</v>
      </c>
      <c r="B92" s="14"/>
      <c r="C92" s="14"/>
      <c r="D92" s="14"/>
      <c r="E92" s="14"/>
      <c r="F92" s="14"/>
      <c r="G92" s="14"/>
      <c r="H92" s="14"/>
    </row>
    <row r="93" customFormat="false" ht="15" hidden="false" customHeight="false" outlineLevel="0" collapsed="false">
      <c r="A93" s="19" t="s">
        <v>5558</v>
      </c>
      <c r="B93" s="20"/>
      <c r="C93" s="20"/>
      <c r="D93" s="20"/>
      <c r="E93" s="20"/>
      <c r="F93" s="20"/>
      <c r="G93" s="20"/>
      <c r="H93" s="20"/>
    </row>
    <row r="94" customFormat="false" ht="15" hidden="false" customHeight="false" outlineLevel="0" collapsed="false">
      <c r="A94" s="23" t="s">
        <v>5559</v>
      </c>
      <c r="B94" s="14"/>
      <c r="C94" s="14"/>
      <c r="D94" s="14"/>
      <c r="E94" s="14"/>
      <c r="F94" s="14"/>
      <c r="G94" s="14"/>
      <c r="H94" s="14"/>
    </row>
    <row r="95" customFormat="false" ht="15" hidden="false" customHeight="false" outlineLevel="0" collapsed="false">
      <c r="A95" s="23" t="s">
        <v>5560</v>
      </c>
      <c r="B95" s="14"/>
      <c r="C95" s="14"/>
      <c r="D95" s="14"/>
      <c r="E95" s="14"/>
      <c r="F95" s="14"/>
      <c r="G95" s="14"/>
      <c r="H95" s="14"/>
    </row>
    <row r="96" customFormat="false" ht="15" hidden="false" customHeight="false" outlineLevel="0" collapsed="false">
      <c r="A96" s="23" t="s">
        <v>5561</v>
      </c>
      <c r="B96" s="14"/>
      <c r="C96" s="14"/>
      <c r="D96" s="14"/>
      <c r="E96" s="14"/>
      <c r="F96" s="14"/>
      <c r="G96" s="14"/>
      <c r="H96" s="14"/>
    </row>
    <row r="97" customFormat="false" ht="15" hidden="false" customHeight="false" outlineLevel="0" collapsed="false">
      <c r="A97" s="19" t="s">
        <v>5562</v>
      </c>
      <c r="B97" s="20"/>
      <c r="C97" s="20"/>
      <c r="D97" s="20"/>
      <c r="E97" s="20"/>
      <c r="F97" s="20"/>
      <c r="G97" s="20"/>
      <c r="H97" s="20"/>
    </row>
    <row r="98" customFormat="false" ht="15" hidden="false" customHeight="false" outlineLevel="0" collapsed="false">
      <c r="A98" s="23" t="s">
        <v>5563</v>
      </c>
      <c r="B98" s="14"/>
      <c r="C98" s="14"/>
      <c r="D98" s="14"/>
      <c r="E98" s="14"/>
      <c r="F98" s="14"/>
      <c r="G98" s="14"/>
      <c r="H98" s="14"/>
    </row>
    <row r="99" customFormat="false" ht="15" hidden="false" customHeight="false" outlineLevel="0" collapsed="false">
      <c r="A99" s="19" t="s">
        <v>5564</v>
      </c>
      <c r="B99" s="20"/>
      <c r="C99" s="20"/>
      <c r="D99" s="20"/>
      <c r="E99" s="20"/>
      <c r="F99" s="20"/>
      <c r="G99" s="20"/>
      <c r="H99" s="20"/>
    </row>
    <row r="100" customFormat="false" ht="15" hidden="false" customHeight="false" outlineLevel="0" collapsed="false">
      <c r="A100" s="23" t="s">
        <v>5565</v>
      </c>
      <c r="B100" s="14"/>
      <c r="C100" s="14"/>
      <c r="D100" s="14"/>
      <c r="E100" s="14"/>
      <c r="F100" s="14"/>
      <c r="G100" s="14"/>
      <c r="H100" s="14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5" width="11.13"/>
    <col collapsed="false" customWidth="true" hidden="false" outlineLevel="0" max="3" min="3" style="25" width="14.14"/>
    <col collapsed="false" customWidth="true" hidden="false" outlineLevel="0" max="4" min="4" style="25" width="15.7"/>
    <col collapsed="false" customWidth="true" hidden="false" outlineLevel="0" max="5" min="5" style="25" width="14.56"/>
    <col collapsed="false" customWidth="true" hidden="false" outlineLevel="0" max="8" min="6" style="25" width="12.28"/>
    <col collapsed="false" customWidth="false" hidden="false" outlineLevel="0" max="257" min="9" style="26" width="17.7"/>
  </cols>
  <sheetData>
    <row r="1" customFormat="false" ht="18" hidden="false" customHeight="false" outlineLevel="0" collapsed="false">
      <c r="A1" s="13" t="str">
        <f aca="false">A48</f>
        <v>34 وزارت مخابرات وتکنالوژی معلوماتی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8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8" hidden="false" customHeight="false" outlineLevel="0" collapsed="false">
      <c r="A4" s="19" t="s">
        <v>5509</v>
      </c>
      <c r="B4" s="20" t="s">
        <v>7967</v>
      </c>
      <c r="C4" s="20" t="s">
        <v>3753</v>
      </c>
      <c r="D4" s="20" t="s">
        <v>7968</v>
      </c>
      <c r="E4" s="20" t="s">
        <v>7969</v>
      </c>
      <c r="F4" s="20" t="s">
        <v>7970</v>
      </c>
      <c r="G4" s="20" t="s">
        <v>7971</v>
      </c>
      <c r="H4" s="20" t="s">
        <v>7972</v>
      </c>
    </row>
    <row r="5" customFormat="false" ht="18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8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8" hidden="false" customHeight="false" outlineLevel="0" collapsed="false">
      <c r="A7" s="21" t="s">
        <v>20</v>
      </c>
      <c r="B7" s="14" t="s">
        <v>7967</v>
      </c>
      <c r="C7" s="14" t="s">
        <v>3753</v>
      </c>
      <c r="D7" s="14" t="s">
        <v>7968</v>
      </c>
      <c r="E7" s="14" t="s">
        <v>7969</v>
      </c>
      <c r="F7" s="14" t="s">
        <v>7970</v>
      </c>
      <c r="G7" s="14" t="s">
        <v>7971</v>
      </c>
      <c r="H7" s="14" t="s">
        <v>7972</v>
      </c>
    </row>
    <row r="8" customFormat="false" ht="18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8" hidden="false" customHeight="false" outlineLevel="0" collapsed="false">
      <c r="A9" s="19" t="s">
        <v>5510</v>
      </c>
      <c r="B9" s="20" t="s">
        <v>7973</v>
      </c>
      <c r="C9" s="20" t="s">
        <v>7974</v>
      </c>
      <c r="D9" s="20" t="s">
        <v>7975</v>
      </c>
      <c r="E9" s="20" t="s">
        <v>7976</v>
      </c>
      <c r="F9" s="20" t="s">
        <v>7977</v>
      </c>
      <c r="G9" s="20" t="s">
        <v>7978</v>
      </c>
      <c r="H9" s="20" t="s">
        <v>7979</v>
      </c>
    </row>
    <row r="10" customFormat="false" ht="18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false" outlineLevel="0" collapsed="false">
      <c r="A11" s="21" t="s">
        <v>31</v>
      </c>
      <c r="B11" s="14" t="s">
        <v>7980</v>
      </c>
      <c r="C11" s="14" t="s">
        <v>7974</v>
      </c>
      <c r="D11" s="14" t="s">
        <v>7981</v>
      </c>
      <c r="E11" s="14" t="s">
        <v>7976</v>
      </c>
      <c r="F11" s="14" t="s">
        <v>7977</v>
      </c>
      <c r="G11" s="14" t="s">
        <v>7978</v>
      </c>
      <c r="H11" s="14" t="s">
        <v>7979</v>
      </c>
    </row>
    <row r="12" customFormat="false" ht="18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8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8" hidden="false" customHeight="false" outlineLevel="0" collapsed="false">
      <c r="A16" s="21" t="s">
        <v>54</v>
      </c>
      <c r="B16" s="14" t="s">
        <v>7982</v>
      </c>
      <c r="C16" s="14"/>
      <c r="D16" s="14" t="s">
        <v>7983</v>
      </c>
      <c r="E16" s="14"/>
      <c r="F16" s="14"/>
      <c r="G16" s="14"/>
      <c r="H16" s="14"/>
    </row>
    <row r="17" customFormat="false" ht="30" hidden="false" customHeight="false" outlineLevel="0" collapsed="false">
      <c r="A17" s="21" t="s">
        <v>5512</v>
      </c>
      <c r="B17" s="14" t="s">
        <v>7984</v>
      </c>
      <c r="C17" s="14" t="s">
        <v>7985</v>
      </c>
      <c r="D17" s="14" t="s">
        <v>7986</v>
      </c>
      <c r="E17" s="14" t="s">
        <v>7987</v>
      </c>
      <c r="F17" s="14" t="s">
        <v>7988</v>
      </c>
      <c r="G17" s="14" t="s">
        <v>7989</v>
      </c>
      <c r="H17" s="14" t="s">
        <v>7990</v>
      </c>
    </row>
    <row r="18" customFormat="false" ht="30" hidden="false" customHeight="false" outlineLevel="0" collapsed="false">
      <c r="A18" s="19" t="s">
        <v>5514</v>
      </c>
      <c r="B18" s="20" t="s">
        <v>7991</v>
      </c>
      <c r="C18" s="20" t="s">
        <v>7992</v>
      </c>
      <c r="D18" s="20" t="s">
        <v>7993</v>
      </c>
      <c r="E18" s="20" t="s">
        <v>7994</v>
      </c>
      <c r="F18" s="20" t="s">
        <v>7995</v>
      </c>
      <c r="G18" s="20" t="s">
        <v>7996</v>
      </c>
      <c r="H18" s="20" t="s">
        <v>7997</v>
      </c>
    </row>
    <row r="19" customFormat="false" ht="18" hidden="false" customHeight="false" outlineLevel="0" collapsed="false">
      <c r="A19" s="21" t="s">
        <v>78</v>
      </c>
      <c r="B19" s="14" t="s">
        <v>7991</v>
      </c>
      <c r="C19" s="14" t="s">
        <v>7992</v>
      </c>
      <c r="D19" s="14" t="s">
        <v>7993</v>
      </c>
      <c r="E19" s="14" t="s">
        <v>7994</v>
      </c>
      <c r="F19" s="14" t="s">
        <v>7995</v>
      </c>
      <c r="G19" s="14" t="s">
        <v>7996</v>
      </c>
      <c r="H19" s="14" t="s">
        <v>7997</v>
      </c>
    </row>
    <row r="20" customFormat="false" ht="18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7991</v>
      </c>
      <c r="C21" s="14" t="s">
        <v>7992</v>
      </c>
      <c r="D21" s="14" t="s">
        <v>7993</v>
      </c>
      <c r="E21" s="14" t="s">
        <v>7994</v>
      </c>
      <c r="F21" s="14" t="s">
        <v>7995</v>
      </c>
      <c r="G21" s="14" t="s">
        <v>7996</v>
      </c>
      <c r="H21" s="14" t="s">
        <v>7997</v>
      </c>
    </row>
    <row r="22" customFormat="false" ht="18" hidden="false" customHeight="false" outlineLevel="0" collapsed="false">
      <c r="A22" s="21" t="s">
        <v>5516</v>
      </c>
      <c r="B22" s="14" t="s">
        <v>7998</v>
      </c>
      <c r="C22" s="14" t="s">
        <v>7999</v>
      </c>
      <c r="D22" s="14" t="s">
        <v>8000</v>
      </c>
      <c r="E22" s="14" t="s">
        <v>8001</v>
      </c>
      <c r="F22" s="14" t="s">
        <v>8002</v>
      </c>
      <c r="G22" s="14" t="s">
        <v>8003</v>
      </c>
      <c r="H22" s="14" t="s">
        <v>8004</v>
      </c>
    </row>
    <row r="23" customFormat="false" ht="18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 t="s">
        <v>8005</v>
      </c>
      <c r="C24" s="20" t="s">
        <v>4800</v>
      </c>
      <c r="D24" s="20" t="s">
        <v>8006</v>
      </c>
      <c r="E24" s="20" t="s">
        <v>8007</v>
      </c>
      <c r="F24" s="20" t="s">
        <v>8008</v>
      </c>
      <c r="G24" s="20" t="s">
        <v>8009</v>
      </c>
      <c r="H24" s="20" t="s">
        <v>8010</v>
      </c>
    </row>
    <row r="25" customFormat="false" ht="18" hidden="false" customHeight="false" outlineLevel="0" collapsed="false">
      <c r="A25" s="21" t="s">
        <v>98</v>
      </c>
      <c r="B25" s="14" t="s">
        <v>8005</v>
      </c>
      <c r="C25" s="14" t="s">
        <v>4800</v>
      </c>
      <c r="D25" s="14" t="s">
        <v>8006</v>
      </c>
      <c r="E25" s="14" t="s">
        <v>8007</v>
      </c>
      <c r="F25" s="14" t="s">
        <v>8008</v>
      </c>
      <c r="G25" s="14" t="s">
        <v>8009</v>
      </c>
      <c r="H25" s="14" t="s">
        <v>8010</v>
      </c>
    </row>
    <row r="26" customFormat="false" ht="18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8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8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8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 t="s">
        <v>8011</v>
      </c>
      <c r="C30" s="14" t="s">
        <v>8012</v>
      </c>
      <c r="D30" s="14" t="s">
        <v>8013</v>
      </c>
      <c r="E30" s="14" t="s">
        <v>8014</v>
      </c>
      <c r="F30" s="14" t="s">
        <v>8015</v>
      </c>
      <c r="G30" s="14" t="s">
        <v>8016</v>
      </c>
      <c r="H30" s="14" t="s">
        <v>8017</v>
      </c>
    </row>
    <row r="31" customFormat="false" ht="18" hidden="false" customHeight="false" outlineLevel="0" collapsed="false">
      <c r="A31" s="21" t="s">
        <v>5520</v>
      </c>
      <c r="B31" s="14" t="s">
        <v>8018</v>
      </c>
      <c r="C31" s="14" t="s">
        <v>8019</v>
      </c>
      <c r="D31" s="14" t="s">
        <v>8020</v>
      </c>
      <c r="E31" s="14" t="s">
        <v>8021</v>
      </c>
      <c r="F31" s="14" t="s">
        <v>8022</v>
      </c>
      <c r="G31" s="14" t="s">
        <v>8023</v>
      </c>
      <c r="H31" s="14" t="s">
        <v>8024</v>
      </c>
    </row>
    <row r="32" customFormat="false" ht="18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8" hidden="false" customHeight="false" outlineLevel="0" collapsed="false">
      <c r="A33" s="22" t="s">
        <v>129</v>
      </c>
      <c r="B33" s="18" t="s">
        <v>774</v>
      </c>
      <c r="C33" s="18" t="s">
        <v>775</v>
      </c>
      <c r="D33" s="18" t="s">
        <v>776</v>
      </c>
      <c r="E33" s="18" t="s">
        <v>777</v>
      </c>
      <c r="F33" s="18" t="s">
        <v>778</v>
      </c>
      <c r="G33" s="18" t="s">
        <v>779</v>
      </c>
      <c r="H33" s="18" t="s">
        <v>780</v>
      </c>
    </row>
    <row r="34" customFormat="false" ht="18" hidden="false" customHeight="false" outlineLevel="0" collapsed="false">
      <c r="A34" s="23" t="s">
        <v>5743</v>
      </c>
      <c r="B34" s="14" t="s">
        <v>8025</v>
      </c>
      <c r="C34" s="14" t="s">
        <v>1211</v>
      </c>
      <c r="D34" s="14"/>
      <c r="E34" s="14" t="s">
        <v>8026</v>
      </c>
      <c r="F34" s="14" t="s">
        <v>8027</v>
      </c>
      <c r="G34" s="14" t="s">
        <v>8028</v>
      </c>
      <c r="H34" s="14" t="s">
        <v>8029</v>
      </c>
    </row>
    <row r="35" customFormat="false" ht="18" hidden="false" customHeight="false" outlineLevel="0" collapsed="false">
      <c r="A35" s="23" t="s">
        <v>5865</v>
      </c>
      <c r="B35" s="14" t="s">
        <v>8030</v>
      </c>
      <c r="C35" s="14"/>
      <c r="D35" s="14" t="s">
        <v>8031</v>
      </c>
      <c r="E35" s="14"/>
      <c r="F35" s="14"/>
      <c r="G35" s="14"/>
      <c r="H35" s="14"/>
    </row>
    <row r="36" customFormat="false" ht="18" hidden="false" customHeight="false" outlineLevel="0" collapsed="false">
      <c r="A36" s="23" t="s">
        <v>5745</v>
      </c>
      <c r="B36" s="14" t="s">
        <v>8032</v>
      </c>
      <c r="C36" s="14"/>
      <c r="D36" s="14"/>
      <c r="E36" s="14"/>
      <c r="F36" s="14"/>
      <c r="G36" s="14"/>
      <c r="H36" s="14"/>
    </row>
    <row r="37" customFormat="false" ht="18" hidden="false" customHeight="false" outlineLevel="0" collapsed="false">
      <c r="A37" s="23" t="s">
        <v>5750</v>
      </c>
      <c r="B37" s="14" t="s">
        <v>8033</v>
      </c>
      <c r="C37" s="14"/>
      <c r="D37" s="14"/>
      <c r="E37" s="14"/>
      <c r="F37" s="14"/>
      <c r="G37" s="14"/>
      <c r="H37" s="14"/>
    </row>
    <row r="38" customFormat="false" ht="18" hidden="false" customHeight="false" outlineLevel="0" collapsed="false">
      <c r="A38" s="23" t="s">
        <v>5759</v>
      </c>
      <c r="B38" s="14" t="s">
        <v>8034</v>
      </c>
      <c r="C38" s="14"/>
      <c r="D38" s="14" t="s">
        <v>8035</v>
      </c>
      <c r="E38" s="14"/>
      <c r="F38" s="14"/>
      <c r="G38" s="14"/>
      <c r="H38" s="14"/>
    </row>
    <row r="39" customFormat="false" ht="18" hidden="false" customHeight="false" outlineLevel="0" collapsed="false">
      <c r="A39" s="23" t="s">
        <v>5909</v>
      </c>
      <c r="B39" s="14" t="s">
        <v>8036</v>
      </c>
      <c r="C39" s="14"/>
      <c r="D39" s="14" t="s">
        <v>8037</v>
      </c>
      <c r="E39" s="14"/>
      <c r="F39" s="14"/>
      <c r="G39" s="14"/>
      <c r="H39" s="14"/>
    </row>
    <row r="40" customFormat="false" ht="18" hidden="false" customHeight="false" outlineLevel="0" collapsed="false">
      <c r="A40" s="23" t="s">
        <v>5913</v>
      </c>
      <c r="B40" s="14" t="s">
        <v>8038</v>
      </c>
      <c r="C40" s="14"/>
      <c r="D40" s="14"/>
      <c r="E40" s="14"/>
      <c r="F40" s="14"/>
      <c r="G40" s="14"/>
      <c r="H40" s="14"/>
    </row>
    <row r="41" customFormat="false" ht="18" hidden="false" customHeight="false" outlineLevel="0" collapsed="false">
      <c r="A41" s="23" t="s">
        <v>5921</v>
      </c>
      <c r="B41" s="14" t="s">
        <v>8039</v>
      </c>
      <c r="C41" s="14"/>
      <c r="D41" s="14"/>
      <c r="E41" s="14"/>
      <c r="F41" s="14"/>
      <c r="G41" s="14"/>
      <c r="H41" s="14"/>
    </row>
    <row r="42" customFormat="false" ht="18" hidden="false" customHeight="false" outlineLevel="0" collapsed="false">
      <c r="A42" s="23" t="s">
        <v>5940</v>
      </c>
      <c r="B42" s="14" t="s">
        <v>8040</v>
      </c>
      <c r="C42" s="14"/>
      <c r="D42" s="14" t="s">
        <v>8041</v>
      </c>
      <c r="E42" s="14"/>
      <c r="F42" s="14"/>
      <c r="G42" s="14"/>
      <c r="H42" s="14"/>
    </row>
    <row r="43" customFormat="false" ht="18" hidden="false" customHeight="false" outlineLevel="0" collapsed="false">
      <c r="A43" s="23" t="s">
        <v>5948</v>
      </c>
      <c r="B43" s="14" t="s">
        <v>8042</v>
      </c>
      <c r="C43" s="14"/>
      <c r="D43" s="14"/>
      <c r="E43" s="14"/>
      <c r="F43" s="14"/>
      <c r="G43" s="14"/>
      <c r="H43" s="14"/>
    </row>
    <row r="44" customFormat="false" ht="18" hidden="false" customHeight="false" outlineLevel="0" collapsed="false">
      <c r="A44" s="23" t="s">
        <v>5521</v>
      </c>
      <c r="B44" s="14"/>
      <c r="C44" s="14" t="s">
        <v>8043</v>
      </c>
      <c r="D44" s="14" t="s">
        <v>8044</v>
      </c>
      <c r="E44" s="14" t="s">
        <v>8045</v>
      </c>
      <c r="F44" s="14" t="s">
        <v>8046</v>
      </c>
      <c r="G44" s="14" t="s">
        <v>8047</v>
      </c>
      <c r="H44" s="14" t="s">
        <v>8048</v>
      </c>
    </row>
    <row r="45" customFormat="false" ht="18" hidden="false" customHeight="false" outlineLevel="0" collapsed="false">
      <c r="A45" s="23"/>
      <c r="B45" s="14"/>
      <c r="C45" s="14"/>
      <c r="D45" s="14"/>
      <c r="E45" s="14"/>
      <c r="F45" s="14"/>
      <c r="G45" s="14"/>
      <c r="H45" s="14"/>
    </row>
    <row r="46" customFormat="false" ht="18" hidden="false" customHeight="false" outlineLevel="0" collapsed="false">
      <c r="A46" s="17" t="s">
        <v>425</v>
      </c>
      <c r="B46" s="22" t="s">
        <v>5501</v>
      </c>
      <c r="C46" s="22" t="s">
        <v>5502</v>
      </c>
      <c r="D46" s="22" t="s">
        <v>5503</v>
      </c>
      <c r="E46" s="22" t="s">
        <v>5504</v>
      </c>
      <c r="F46" s="22" t="s">
        <v>5505</v>
      </c>
      <c r="G46" s="22" t="s">
        <v>5506</v>
      </c>
      <c r="H46" s="22" t="s">
        <v>5507</v>
      </c>
    </row>
    <row r="47" customFormat="false" ht="18" hidden="false" customHeight="false" outlineLevel="0" collapsed="false">
      <c r="A47" s="22" t="s">
        <v>129</v>
      </c>
      <c r="B47" s="18" t="s">
        <v>774</v>
      </c>
      <c r="C47" s="18" t="s">
        <v>775</v>
      </c>
      <c r="D47" s="18" t="s">
        <v>776</v>
      </c>
      <c r="E47" s="18" t="s">
        <v>777</v>
      </c>
      <c r="F47" s="18" t="s">
        <v>778</v>
      </c>
      <c r="G47" s="18" t="s">
        <v>779</v>
      </c>
      <c r="H47" s="18" t="s">
        <v>780</v>
      </c>
    </row>
    <row r="48" customFormat="false" ht="18" hidden="false" customHeight="false" outlineLevel="0" collapsed="false">
      <c r="A48" s="19" t="s">
        <v>8049</v>
      </c>
      <c r="B48" s="20" t="s">
        <v>774</v>
      </c>
      <c r="C48" s="20" t="s">
        <v>775</v>
      </c>
      <c r="D48" s="20" t="s">
        <v>776</v>
      </c>
      <c r="E48" s="20" t="s">
        <v>777</v>
      </c>
      <c r="F48" s="20" t="s">
        <v>778</v>
      </c>
      <c r="G48" s="20" t="s">
        <v>779</v>
      </c>
      <c r="H48" s="20" t="s">
        <v>780</v>
      </c>
    </row>
    <row r="49" customFormat="false" ht="18" hidden="false" customHeight="false" outlineLevel="0" collapsed="false">
      <c r="A49" s="23" t="s">
        <v>8050</v>
      </c>
      <c r="B49" s="14" t="s">
        <v>774</v>
      </c>
      <c r="C49" s="14" t="s">
        <v>782</v>
      </c>
      <c r="D49" s="14" t="s">
        <v>776</v>
      </c>
      <c r="E49" s="14" t="s">
        <v>783</v>
      </c>
      <c r="F49" s="14" t="s">
        <v>784</v>
      </c>
      <c r="G49" s="14" t="s">
        <v>785</v>
      </c>
      <c r="H49" s="14" t="s">
        <v>786</v>
      </c>
    </row>
    <row r="50" customFormat="false" ht="18" hidden="false" customHeight="false" outlineLevel="0" collapsed="false">
      <c r="A50" s="23" t="s">
        <v>8051</v>
      </c>
      <c r="B50" s="14"/>
      <c r="C50" s="14"/>
      <c r="D50" s="14"/>
      <c r="E50" s="14" t="s">
        <v>598</v>
      </c>
      <c r="F50" s="14" t="s">
        <v>599</v>
      </c>
      <c r="G50" s="14" t="s">
        <v>600</v>
      </c>
      <c r="H50" s="14" t="s">
        <v>601</v>
      </c>
    </row>
    <row r="51" customFormat="false" ht="18" hidden="false" customHeight="false" outlineLevel="0" collapsed="false">
      <c r="A51" s="23" t="s">
        <v>8052</v>
      </c>
      <c r="B51" s="14"/>
      <c r="C51" s="14" t="s">
        <v>789</v>
      </c>
      <c r="D51" s="14"/>
      <c r="E51" s="14" t="s">
        <v>790</v>
      </c>
      <c r="F51" s="14" t="s">
        <v>791</v>
      </c>
      <c r="G51" s="14" t="s">
        <v>792</v>
      </c>
      <c r="H51" s="14" t="s">
        <v>793</v>
      </c>
    </row>
    <row r="52" customFormat="false" ht="30" hidden="false" customHeight="false" outlineLevel="0" collapsed="false">
      <c r="A52" s="17" t="s">
        <v>1391</v>
      </c>
      <c r="B52" s="22" t="s">
        <v>5501</v>
      </c>
      <c r="C52" s="22" t="s">
        <v>5502</v>
      </c>
      <c r="D52" s="22" t="s">
        <v>5503</v>
      </c>
      <c r="E52" s="22" t="s">
        <v>5504</v>
      </c>
      <c r="F52" s="22" t="s">
        <v>5505</v>
      </c>
      <c r="G52" s="22" t="s">
        <v>5506</v>
      </c>
      <c r="H52" s="22" t="s">
        <v>5507</v>
      </c>
    </row>
    <row r="53" customFormat="false" ht="18" hidden="false" customHeight="false" outlineLevel="0" collapsed="false">
      <c r="A53" s="22" t="s">
        <v>129</v>
      </c>
      <c r="B53" s="18" t="s">
        <v>774</v>
      </c>
      <c r="C53" s="18" t="s">
        <v>775</v>
      </c>
      <c r="D53" s="18" t="s">
        <v>776</v>
      </c>
      <c r="E53" s="18" t="s">
        <v>777</v>
      </c>
      <c r="F53" s="18" t="s">
        <v>1684</v>
      </c>
      <c r="G53" s="18" t="s">
        <v>1685</v>
      </c>
      <c r="H53" s="18" t="s">
        <v>1686</v>
      </c>
    </row>
    <row r="54" customFormat="false" ht="18" hidden="false" customHeight="false" outlineLevel="0" collapsed="false">
      <c r="A54" s="23" t="s">
        <v>5524</v>
      </c>
      <c r="B54" s="14" t="s">
        <v>774</v>
      </c>
      <c r="C54" s="14" t="s">
        <v>775</v>
      </c>
      <c r="D54" s="14" t="s">
        <v>776</v>
      </c>
      <c r="E54" s="14" t="s">
        <v>777</v>
      </c>
      <c r="F54" s="14" t="s">
        <v>1684</v>
      </c>
      <c r="G54" s="14" t="s">
        <v>1685</v>
      </c>
      <c r="H54" s="14" t="s">
        <v>1686</v>
      </c>
    </row>
    <row r="55" customFormat="false" ht="18" hidden="false" customHeight="false" outlineLevel="0" collapsed="false">
      <c r="A55" s="23"/>
      <c r="B55" s="14"/>
      <c r="C55" s="14"/>
      <c r="D55" s="14"/>
      <c r="E55" s="14"/>
      <c r="F55" s="14"/>
      <c r="G55" s="14"/>
      <c r="H55" s="14"/>
    </row>
    <row r="56" customFormat="false" ht="30" hidden="false" customHeight="false" outlineLevel="0" collapsed="false">
      <c r="A56" s="17" t="s">
        <v>1396</v>
      </c>
      <c r="B56" s="22" t="s">
        <v>5501</v>
      </c>
      <c r="C56" s="22" t="s">
        <v>5502</v>
      </c>
      <c r="D56" s="22" t="s">
        <v>5503</v>
      </c>
      <c r="E56" s="22" t="s">
        <v>5504</v>
      </c>
      <c r="F56" s="22" t="s">
        <v>5505</v>
      </c>
      <c r="G56" s="22" t="s">
        <v>5506</v>
      </c>
      <c r="H56" s="22" t="s">
        <v>5507</v>
      </c>
    </row>
    <row r="57" customFormat="false" ht="18" hidden="false" customHeight="false" outlineLevel="0" collapsed="false">
      <c r="A57" s="22" t="s">
        <v>129</v>
      </c>
      <c r="B57" s="18" t="s">
        <v>774</v>
      </c>
      <c r="C57" s="18" t="s">
        <v>775</v>
      </c>
      <c r="D57" s="18" t="s">
        <v>776</v>
      </c>
      <c r="E57" s="18" t="s">
        <v>777</v>
      </c>
      <c r="F57" s="18" t="s">
        <v>1684</v>
      </c>
      <c r="G57" s="18" t="s">
        <v>1685</v>
      </c>
      <c r="H57" s="18" t="s">
        <v>1686</v>
      </c>
    </row>
    <row r="58" customFormat="false" ht="18" hidden="false" customHeight="false" outlineLevel="0" collapsed="false">
      <c r="A58" s="23" t="s">
        <v>5638</v>
      </c>
      <c r="B58" s="14" t="s">
        <v>8053</v>
      </c>
      <c r="C58" s="14" t="s">
        <v>4073</v>
      </c>
      <c r="D58" s="14" t="s">
        <v>3010</v>
      </c>
      <c r="E58" s="14" t="s">
        <v>3055</v>
      </c>
      <c r="F58" s="14" t="s">
        <v>3056</v>
      </c>
      <c r="G58" s="14" t="s">
        <v>3057</v>
      </c>
      <c r="H58" s="14" t="s">
        <v>3058</v>
      </c>
    </row>
    <row r="59" customFormat="false" ht="18" hidden="false" customHeight="false" outlineLevel="0" collapsed="false">
      <c r="A59" s="23" t="s">
        <v>5639</v>
      </c>
      <c r="B59" s="14" t="s">
        <v>3052</v>
      </c>
      <c r="C59" s="14"/>
      <c r="D59" s="14" t="s">
        <v>3054</v>
      </c>
      <c r="E59" s="14"/>
      <c r="F59" s="14"/>
      <c r="G59" s="14"/>
      <c r="H59" s="14"/>
    </row>
    <row r="60" customFormat="false" ht="18" hidden="false" customHeight="false" outlineLevel="0" collapsed="false">
      <c r="A60" s="23" t="s">
        <v>5525</v>
      </c>
      <c r="B60" s="14" t="s">
        <v>8054</v>
      </c>
      <c r="C60" s="14" t="s">
        <v>8055</v>
      </c>
      <c r="D60" s="14" t="s">
        <v>8056</v>
      </c>
      <c r="E60" s="14" t="s">
        <v>8057</v>
      </c>
      <c r="F60" s="14" t="s">
        <v>8058</v>
      </c>
      <c r="G60" s="14" t="s">
        <v>8059</v>
      </c>
      <c r="H60" s="14" t="s">
        <v>8060</v>
      </c>
    </row>
    <row r="61" customFormat="false" ht="18" hidden="false" customHeight="false" outlineLevel="0" collapsed="false">
      <c r="A61" s="23" t="s">
        <v>8061</v>
      </c>
      <c r="B61" s="14"/>
      <c r="C61" s="14" t="s">
        <v>1590</v>
      </c>
      <c r="D61" s="14"/>
      <c r="E61" s="14" t="s">
        <v>1591</v>
      </c>
      <c r="F61" s="14" t="s">
        <v>1592</v>
      </c>
      <c r="G61" s="14" t="s">
        <v>1593</v>
      </c>
      <c r="H61" s="14" t="s">
        <v>1594</v>
      </c>
    </row>
    <row r="62" customFormat="false" ht="18" hidden="false" customHeight="false" outlineLevel="0" collapsed="false">
      <c r="A62" s="23" t="s">
        <v>8062</v>
      </c>
      <c r="B62" s="14"/>
      <c r="C62" s="14"/>
      <c r="D62" s="14" t="s">
        <v>1601</v>
      </c>
      <c r="E62" s="14"/>
      <c r="F62" s="14"/>
      <c r="G62" s="14"/>
      <c r="H62" s="14"/>
    </row>
    <row r="63" customFormat="false" ht="18" hidden="false" customHeight="false" outlineLevel="0" collapsed="false">
      <c r="A63" s="23"/>
      <c r="B63" s="14"/>
      <c r="C63" s="14"/>
      <c r="D63" s="14"/>
      <c r="E63" s="14"/>
      <c r="F63" s="14"/>
      <c r="G63" s="14"/>
      <c r="H63" s="14"/>
    </row>
    <row r="64" customFormat="false" ht="18" hidden="false" customHeight="false" outlineLevel="0" collapsed="false">
      <c r="A64" s="17" t="s">
        <v>1602</v>
      </c>
      <c r="B64" s="22" t="s">
        <v>5501</v>
      </c>
      <c r="C64" s="22" t="s">
        <v>5502</v>
      </c>
      <c r="D64" s="22" t="s">
        <v>5503</v>
      </c>
      <c r="E64" s="22" t="s">
        <v>5504</v>
      </c>
      <c r="F64" s="22" t="s">
        <v>5505</v>
      </c>
      <c r="G64" s="22" t="s">
        <v>5506</v>
      </c>
      <c r="H64" s="22" t="s">
        <v>5507</v>
      </c>
    </row>
    <row r="65" customFormat="false" ht="18" hidden="false" customHeight="false" outlineLevel="0" collapsed="false">
      <c r="A65" s="22" t="s">
        <v>129</v>
      </c>
      <c r="B65" s="18" t="s">
        <v>774</v>
      </c>
      <c r="C65" s="18" t="s">
        <v>775</v>
      </c>
      <c r="D65" s="18" t="s">
        <v>776</v>
      </c>
      <c r="E65" s="18" t="s">
        <v>777</v>
      </c>
      <c r="F65" s="18" t="s">
        <v>1684</v>
      </c>
      <c r="G65" s="18" t="s">
        <v>1685</v>
      </c>
      <c r="H65" s="18" t="s">
        <v>1686</v>
      </c>
    </row>
    <row r="66" customFormat="false" ht="18" hidden="false" customHeight="false" outlineLevel="0" collapsed="false">
      <c r="A66" s="23" t="s">
        <v>5526</v>
      </c>
      <c r="B66" s="14"/>
      <c r="C66" s="14" t="s">
        <v>8063</v>
      </c>
      <c r="D66" s="14"/>
      <c r="E66" s="14" t="s">
        <v>8064</v>
      </c>
      <c r="F66" s="14" t="s">
        <v>8065</v>
      </c>
      <c r="G66" s="14" t="s">
        <v>8066</v>
      </c>
      <c r="H66" s="14" t="s">
        <v>8067</v>
      </c>
    </row>
    <row r="67" customFormat="false" ht="18" hidden="false" customHeight="false" outlineLevel="0" collapsed="false">
      <c r="A67" s="23" t="s">
        <v>5575</v>
      </c>
      <c r="B67" s="14" t="s">
        <v>8054</v>
      </c>
      <c r="C67" s="14" t="s">
        <v>8068</v>
      </c>
      <c r="D67" s="14" t="s">
        <v>8056</v>
      </c>
      <c r="E67" s="14" t="s">
        <v>8069</v>
      </c>
      <c r="F67" s="14" t="s">
        <v>8070</v>
      </c>
      <c r="G67" s="14" t="s">
        <v>8071</v>
      </c>
      <c r="H67" s="14" t="s">
        <v>8072</v>
      </c>
    </row>
    <row r="68" customFormat="false" ht="18" hidden="false" customHeight="false" outlineLevel="0" collapsed="false">
      <c r="A68" s="23" t="s">
        <v>5657</v>
      </c>
      <c r="B68" s="14" t="s">
        <v>3052</v>
      </c>
      <c r="C68" s="14"/>
      <c r="D68" s="14" t="s">
        <v>3054</v>
      </c>
      <c r="E68" s="14"/>
      <c r="F68" s="14"/>
      <c r="G68" s="14"/>
      <c r="H68" s="14"/>
    </row>
    <row r="69" customFormat="false" ht="18" hidden="false" customHeight="false" outlineLevel="0" collapsed="false">
      <c r="A69" s="23" t="s">
        <v>5658</v>
      </c>
      <c r="B69" s="14" t="s">
        <v>8053</v>
      </c>
      <c r="C69" s="14"/>
      <c r="D69" s="14" t="s">
        <v>3010</v>
      </c>
      <c r="E69" s="14"/>
      <c r="F69" s="14"/>
      <c r="G69" s="14"/>
      <c r="H69" s="14"/>
    </row>
    <row r="70" customFormat="false" ht="18" hidden="false" customHeight="false" outlineLevel="0" collapsed="false">
      <c r="A70" s="23" t="s">
        <v>5659</v>
      </c>
      <c r="B70" s="14"/>
      <c r="C70" s="14"/>
      <c r="D70" s="14" t="s">
        <v>1601</v>
      </c>
      <c r="E70" s="14"/>
      <c r="F70" s="14"/>
      <c r="G70" s="14"/>
      <c r="H70" s="14"/>
    </row>
    <row r="71" customFormat="false" ht="18" hidden="false" customHeight="false" outlineLevel="0" collapsed="false">
      <c r="A71" s="23"/>
      <c r="B71" s="14"/>
      <c r="C71" s="14"/>
      <c r="D71" s="14"/>
      <c r="E71" s="14"/>
      <c r="F71" s="14"/>
      <c r="G71" s="14"/>
      <c r="H71" s="14"/>
    </row>
    <row r="72" customFormat="false" ht="30" hidden="false" customHeight="false" outlineLevel="0" collapsed="false">
      <c r="A72" s="17" t="s">
        <v>1663</v>
      </c>
      <c r="B72" s="22" t="s">
        <v>5501</v>
      </c>
      <c r="C72" s="22" t="s">
        <v>5502</v>
      </c>
      <c r="D72" s="22" t="s">
        <v>5503</v>
      </c>
      <c r="E72" s="22" t="s">
        <v>5504</v>
      </c>
      <c r="F72" s="22" t="s">
        <v>5505</v>
      </c>
      <c r="G72" s="22" t="s">
        <v>5506</v>
      </c>
      <c r="H72" s="22" t="s">
        <v>5507</v>
      </c>
    </row>
    <row r="73" customFormat="false" ht="18" hidden="false" customHeight="false" outlineLevel="0" collapsed="false">
      <c r="A73" s="22" t="s">
        <v>129</v>
      </c>
      <c r="B73" s="18" t="s">
        <v>774</v>
      </c>
      <c r="C73" s="18" t="s">
        <v>775</v>
      </c>
      <c r="D73" s="18" t="s">
        <v>776</v>
      </c>
      <c r="E73" s="18" t="s">
        <v>777</v>
      </c>
      <c r="F73" s="18" t="s">
        <v>1684</v>
      </c>
      <c r="G73" s="18" t="s">
        <v>1685</v>
      </c>
      <c r="H73" s="18" t="s">
        <v>1686</v>
      </c>
    </row>
    <row r="74" customFormat="false" ht="18" hidden="false" customHeight="false" outlineLevel="0" collapsed="false">
      <c r="A74" s="23" t="s">
        <v>8073</v>
      </c>
      <c r="B74" s="14" t="s">
        <v>774</v>
      </c>
      <c r="C74" s="14" t="s">
        <v>775</v>
      </c>
      <c r="D74" s="14" t="s">
        <v>776</v>
      </c>
      <c r="E74" s="14" t="s">
        <v>777</v>
      </c>
      <c r="F74" s="14" t="s">
        <v>1684</v>
      </c>
      <c r="G74" s="14" t="s">
        <v>1685</v>
      </c>
      <c r="H74" s="14" t="s">
        <v>1686</v>
      </c>
    </row>
    <row r="75" customFormat="false" ht="18" hidden="false" customHeight="false" outlineLevel="0" collapsed="false">
      <c r="A75" s="23"/>
      <c r="B75" s="14"/>
      <c r="C75" s="14"/>
      <c r="D75" s="14"/>
      <c r="E75" s="14"/>
      <c r="F75" s="14"/>
      <c r="G75" s="14"/>
      <c r="H75" s="14"/>
    </row>
    <row r="76" customFormat="false" ht="18" hidden="false" customHeight="false" outlineLevel="0" collapsed="false">
      <c r="A76" s="17" t="s">
        <v>1728</v>
      </c>
      <c r="B76" s="22" t="s">
        <v>5501</v>
      </c>
      <c r="C76" s="22" t="s">
        <v>5502</v>
      </c>
      <c r="D76" s="22" t="s">
        <v>5503</v>
      </c>
      <c r="E76" s="22" t="s">
        <v>5504</v>
      </c>
      <c r="F76" s="22" t="s">
        <v>5505</v>
      </c>
      <c r="G76" s="22" t="s">
        <v>5506</v>
      </c>
      <c r="H76" s="22" t="s">
        <v>5507</v>
      </c>
    </row>
    <row r="77" customFormat="false" ht="18" hidden="false" customHeight="false" outlineLevel="0" collapsed="false">
      <c r="A77" s="22" t="s">
        <v>129</v>
      </c>
      <c r="B77" s="18" t="s">
        <v>774</v>
      </c>
      <c r="C77" s="18" t="s">
        <v>775</v>
      </c>
      <c r="D77" s="18" t="s">
        <v>776</v>
      </c>
      <c r="E77" s="18" t="s">
        <v>777</v>
      </c>
      <c r="F77" s="18" t="s">
        <v>1684</v>
      </c>
      <c r="G77" s="18" t="s">
        <v>1685</v>
      </c>
      <c r="H77" s="18" t="s">
        <v>1686</v>
      </c>
    </row>
    <row r="78" customFormat="false" ht="30" hidden="false" customHeight="false" outlineLevel="0" collapsed="false">
      <c r="A78" s="19" t="s">
        <v>6670</v>
      </c>
      <c r="B78" s="20" t="s">
        <v>774</v>
      </c>
      <c r="C78" s="20" t="s">
        <v>775</v>
      </c>
      <c r="D78" s="20" t="s">
        <v>776</v>
      </c>
      <c r="E78" s="20" t="s">
        <v>777</v>
      </c>
      <c r="F78" s="20" t="s">
        <v>1684</v>
      </c>
      <c r="G78" s="20" t="s">
        <v>1685</v>
      </c>
      <c r="H78" s="20" t="s">
        <v>1686</v>
      </c>
    </row>
    <row r="79" customFormat="false" ht="18" hidden="false" customHeight="false" outlineLevel="0" collapsed="false">
      <c r="A79" s="23" t="s">
        <v>8074</v>
      </c>
      <c r="B79" s="14" t="s">
        <v>774</v>
      </c>
      <c r="C79" s="14" t="s">
        <v>775</v>
      </c>
      <c r="D79" s="14" t="s">
        <v>776</v>
      </c>
      <c r="E79" s="14" t="s">
        <v>777</v>
      </c>
      <c r="F79" s="14" t="s">
        <v>1684</v>
      </c>
      <c r="G79" s="14" t="s">
        <v>1685</v>
      </c>
      <c r="H79" s="14" t="s">
        <v>1686</v>
      </c>
    </row>
    <row r="80" customFormat="false" ht="18" hidden="false" customHeight="false" outlineLevel="0" collapsed="false">
      <c r="A80" s="17" t="s">
        <v>2078</v>
      </c>
      <c r="B80" s="22" t="s">
        <v>5501</v>
      </c>
      <c r="C80" s="22" t="s">
        <v>5502</v>
      </c>
      <c r="D80" s="22" t="s">
        <v>5503</v>
      </c>
      <c r="E80" s="22" t="s">
        <v>5504</v>
      </c>
      <c r="F80" s="22" t="s">
        <v>5505</v>
      </c>
      <c r="G80" s="22" t="s">
        <v>5506</v>
      </c>
      <c r="H80" s="22" t="s">
        <v>5507</v>
      </c>
    </row>
    <row r="81" customFormat="false" ht="18" hidden="false" customHeight="false" outlineLevel="0" collapsed="false">
      <c r="A81" s="22" t="s">
        <v>129</v>
      </c>
      <c r="B81" s="18" t="s">
        <v>774</v>
      </c>
      <c r="C81" s="18" t="s">
        <v>775</v>
      </c>
      <c r="D81" s="18" t="s">
        <v>776</v>
      </c>
      <c r="E81" s="18" t="s">
        <v>777</v>
      </c>
      <c r="F81" s="18" t="s">
        <v>1684</v>
      </c>
      <c r="G81" s="18" t="s">
        <v>1685</v>
      </c>
      <c r="H81" s="18" t="s">
        <v>1686</v>
      </c>
    </row>
    <row r="82" customFormat="false" ht="18" hidden="false" customHeight="false" outlineLevel="0" collapsed="false">
      <c r="A82" s="23" t="s">
        <v>8075</v>
      </c>
      <c r="B82" s="14" t="s">
        <v>3009</v>
      </c>
      <c r="C82" s="14" t="s">
        <v>751</v>
      </c>
      <c r="D82" s="14" t="s">
        <v>3010</v>
      </c>
      <c r="E82" s="14"/>
      <c r="F82" s="14"/>
      <c r="G82" s="14"/>
      <c r="H82" s="14"/>
    </row>
    <row r="83" customFormat="false" ht="30" hidden="false" customHeight="false" outlineLevel="0" collapsed="false">
      <c r="A83" s="23" t="s">
        <v>8076</v>
      </c>
      <c r="B83" s="14" t="s">
        <v>3012</v>
      </c>
      <c r="C83" s="14" t="s">
        <v>3013</v>
      </c>
      <c r="D83" s="14" t="s">
        <v>3014</v>
      </c>
      <c r="E83" s="14" t="s">
        <v>3015</v>
      </c>
      <c r="F83" s="14" t="s">
        <v>3016</v>
      </c>
      <c r="G83" s="14" t="s">
        <v>3017</v>
      </c>
      <c r="H83" s="14" t="s">
        <v>3018</v>
      </c>
    </row>
    <row r="84" customFormat="false" ht="18" hidden="false" customHeight="false" outlineLevel="0" collapsed="false">
      <c r="A84" s="23" t="s">
        <v>8077</v>
      </c>
      <c r="B84" s="14" t="s">
        <v>3020</v>
      </c>
      <c r="C84" s="14"/>
      <c r="D84" s="14"/>
      <c r="E84" s="14"/>
      <c r="F84" s="14"/>
      <c r="G84" s="14"/>
      <c r="H84" s="14"/>
    </row>
    <row r="85" customFormat="false" ht="45" hidden="false" customHeight="false" outlineLevel="0" collapsed="false">
      <c r="A85" s="23" t="s">
        <v>8078</v>
      </c>
      <c r="B85" s="14" t="s">
        <v>3022</v>
      </c>
      <c r="C85" s="14" t="s">
        <v>751</v>
      </c>
      <c r="D85" s="14"/>
      <c r="E85" s="14" t="s">
        <v>751</v>
      </c>
      <c r="F85" s="14" t="s">
        <v>1431</v>
      </c>
      <c r="G85" s="14" t="s">
        <v>1432</v>
      </c>
      <c r="H85" s="14" t="s">
        <v>1433</v>
      </c>
    </row>
    <row r="86" customFormat="false" ht="18" hidden="false" customHeight="false" outlineLevel="0" collapsed="false">
      <c r="A86" s="23" t="s">
        <v>8079</v>
      </c>
      <c r="B86" s="14" t="s">
        <v>3024</v>
      </c>
      <c r="C86" s="14"/>
      <c r="D86" s="14"/>
      <c r="E86" s="14"/>
      <c r="F86" s="14"/>
      <c r="G86" s="14"/>
      <c r="H86" s="14"/>
    </row>
    <row r="87" customFormat="false" ht="18" hidden="false" customHeight="false" outlineLevel="0" collapsed="false">
      <c r="A87" s="23" t="s">
        <v>8080</v>
      </c>
      <c r="B87" s="14" t="s">
        <v>3026</v>
      </c>
      <c r="C87" s="14" t="s">
        <v>751</v>
      </c>
      <c r="D87" s="14" t="s">
        <v>3027</v>
      </c>
      <c r="E87" s="14"/>
      <c r="F87" s="14"/>
      <c r="G87" s="14"/>
      <c r="H87" s="14"/>
    </row>
    <row r="88" customFormat="false" ht="18" hidden="false" customHeight="false" outlineLevel="0" collapsed="false">
      <c r="A88" s="23" t="s">
        <v>8081</v>
      </c>
      <c r="B88" s="14" t="s">
        <v>3029</v>
      </c>
      <c r="C88" s="14" t="s">
        <v>3030</v>
      </c>
      <c r="D88" s="14" t="s">
        <v>3031</v>
      </c>
      <c r="E88" s="14" t="s">
        <v>3032</v>
      </c>
      <c r="F88" s="14" t="s">
        <v>3033</v>
      </c>
      <c r="G88" s="14" t="s">
        <v>3034</v>
      </c>
      <c r="H88" s="14" t="s">
        <v>3035</v>
      </c>
    </row>
    <row r="89" customFormat="false" ht="30" hidden="false" customHeight="false" outlineLevel="0" collapsed="false">
      <c r="A89" s="23" t="s">
        <v>8082</v>
      </c>
      <c r="B89" s="14"/>
      <c r="C89" s="14" t="s">
        <v>2513</v>
      </c>
      <c r="D89" s="14" t="s">
        <v>3037</v>
      </c>
      <c r="E89" s="14"/>
      <c r="F89" s="14"/>
      <c r="G89" s="14"/>
      <c r="H89" s="14"/>
    </row>
    <row r="90" customFormat="false" ht="30" hidden="false" customHeight="false" outlineLevel="0" collapsed="false">
      <c r="A90" s="23" t="s">
        <v>8083</v>
      </c>
      <c r="B90" s="14" t="s">
        <v>3039</v>
      </c>
      <c r="C90" s="14" t="s">
        <v>1876</v>
      </c>
      <c r="D90" s="14" t="s">
        <v>3040</v>
      </c>
      <c r="E90" s="14" t="s">
        <v>3041</v>
      </c>
      <c r="F90" s="14" t="s">
        <v>1254</v>
      </c>
      <c r="G90" s="14" t="s">
        <v>3042</v>
      </c>
      <c r="H90" s="14" t="s">
        <v>3043</v>
      </c>
    </row>
    <row r="91" customFormat="false" ht="18" hidden="false" customHeight="false" outlineLevel="0" collapsed="false">
      <c r="A91" s="23" t="s">
        <v>8084</v>
      </c>
      <c r="B91" s="14" t="s">
        <v>3045</v>
      </c>
      <c r="C91" s="14" t="s">
        <v>2962</v>
      </c>
      <c r="D91" s="14" t="s">
        <v>3046</v>
      </c>
      <c r="E91" s="14" t="s">
        <v>3047</v>
      </c>
      <c r="F91" s="14" t="s">
        <v>3048</v>
      </c>
      <c r="G91" s="14" t="s">
        <v>3049</v>
      </c>
      <c r="H91" s="14" t="s">
        <v>3050</v>
      </c>
    </row>
    <row r="92" customFormat="false" ht="18" hidden="false" customHeight="false" outlineLevel="0" collapsed="false">
      <c r="A92" s="23" t="s">
        <v>8085</v>
      </c>
      <c r="B92" s="14" t="s">
        <v>3052</v>
      </c>
      <c r="C92" s="14" t="s">
        <v>3053</v>
      </c>
      <c r="D92" s="14" t="s">
        <v>3054</v>
      </c>
      <c r="E92" s="14" t="s">
        <v>3055</v>
      </c>
      <c r="F92" s="14" t="s">
        <v>3056</v>
      </c>
      <c r="G92" s="14" t="s">
        <v>3057</v>
      </c>
      <c r="H92" s="14" t="s">
        <v>3058</v>
      </c>
    </row>
    <row r="93" customFormat="false" ht="18" hidden="false" customHeight="false" outlineLevel="0" collapsed="false">
      <c r="A93" s="23" t="s">
        <v>8086</v>
      </c>
      <c r="B93" s="14"/>
      <c r="C93" s="14" t="s">
        <v>3060</v>
      </c>
      <c r="D93" s="14" t="s">
        <v>3061</v>
      </c>
      <c r="E93" s="14" t="s">
        <v>3062</v>
      </c>
      <c r="F93" s="14" t="s">
        <v>3063</v>
      </c>
      <c r="G93" s="14" t="s">
        <v>3064</v>
      </c>
      <c r="H93" s="14" t="s">
        <v>3065</v>
      </c>
    </row>
    <row r="94" customFormat="false" ht="18" hidden="false" customHeight="false" outlineLevel="0" collapsed="false">
      <c r="A94" s="23" t="s">
        <v>8087</v>
      </c>
      <c r="B94" s="14"/>
      <c r="C94" s="14" t="s">
        <v>3067</v>
      </c>
      <c r="D94" s="14"/>
      <c r="E94" s="14" t="s">
        <v>3068</v>
      </c>
      <c r="F94" s="14" t="s">
        <v>3069</v>
      </c>
      <c r="G94" s="14" t="s">
        <v>3070</v>
      </c>
      <c r="H94" s="14" t="s">
        <v>3071</v>
      </c>
    </row>
    <row r="95" customFormat="false" ht="18" hidden="false" customHeight="false" outlineLevel="0" collapsed="false">
      <c r="A95" s="23" t="s">
        <v>8088</v>
      </c>
      <c r="B95" s="14"/>
      <c r="C95" s="14" t="s">
        <v>1211</v>
      </c>
      <c r="D95" s="14" t="s">
        <v>3073</v>
      </c>
      <c r="E95" s="14" t="s">
        <v>3074</v>
      </c>
      <c r="F95" s="14" t="s">
        <v>3075</v>
      </c>
      <c r="G95" s="14" t="s">
        <v>3076</v>
      </c>
      <c r="H95" s="14" t="s">
        <v>3077</v>
      </c>
    </row>
    <row r="96" customFormat="false" ht="18" hidden="false" customHeight="false" outlineLevel="0" collapsed="false">
      <c r="A96" s="23" t="s">
        <v>8089</v>
      </c>
      <c r="B96" s="14"/>
      <c r="C96" s="14" t="s">
        <v>789</v>
      </c>
      <c r="D96" s="14" t="s">
        <v>3079</v>
      </c>
      <c r="E96" s="14" t="s">
        <v>790</v>
      </c>
      <c r="F96" s="14" t="s">
        <v>791</v>
      </c>
      <c r="G96" s="14" t="s">
        <v>792</v>
      </c>
      <c r="H96" s="14" t="s">
        <v>793</v>
      </c>
    </row>
    <row r="97" customFormat="false" ht="18" hidden="false" customHeight="false" outlineLevel="0" collapsed="false">
      <c r="A97" s="23" t="s">
        <v>8090</v>
      </c>
      <c r="B97" s="14"/>
      <c r="C97" s="14"/>
      <c r="D97" s="14"/>
      <c r="E97" s="14" t="s">
        <v>1239</v>
      </c>
      <c r="F97" s="14" t="s">
        <v>1240</v>
      </c>
      <c r="G97" s="14" t="s">
        <v>1241</v>
      </c>
      <c r="H97" s="14" t="s">
        <v>1242</v>
      </c>
    </row>
    <row r="98" customFormat="false" ht="18" hidden="false" customHeight="false" outlineLevel="0" collapsed="false">
      <c r="A98" s="23" t="s">
        <v>8091</v>
      </c>
      <c r="B98" s="14"/>
      <c r="C98" s="14"/>
      <c r="D98" s="14"/>
      <c r="E98" s="14" t="s">
        <v>1239</v>
      </c>
      <c r="F98" s="14" t="s">
        <v>1240</v>
      </c>
      <c r="G98" s="14" t="s">
        <v>1241</v>
      </c>
      <c r="H98" s="14" t="s">
        <v>1242</v>
      </c>
    </row>
    <row r="99" customFormat="false" ht="18" hidden="false" customHeight="false" outlineLevel="0" collapsed="false">
      <c r="A99" s="23" t="s">
        <v>8092</v>
      </c>
      <c r="B99" s="14"/>
      <c r="C99" s="14"/>
      <c r="D99" s="14"/>
      <c r="E99" s="14" t="s">
        <v>1139</v>
      </c>
      <c r="F99" s="14" t="s">
        <v>1140</v>
      </c>
      <c r="G99" s="14" t="s">
        <v>1141</v>
      </c>
      <c r="H99" s="14" t="s">
        <v>1142</v>
      </c>
    </row>
    <row r="100" customFormat="false" ht="18" hidden="false" customHeight="false" outlineLevel="0" collapsed="false">
      <c r="A100" s="23"/>
      <c r="B100" s="14"/>
      <c r="C100" s="14"/>
      <c r="D100" s="14"/>
      <c r="E100" s="14"/>
      <c r="F100" s="14"/>
      <c r="G100" s="14"/>
      <c r="H100" s="14"/>
    </row>
    <row r="101" customFormat="false" ht="18" hidden="false" customHeight="false" outlineLevel="0" collapsed="false">
      <c r="A101" s="17" t="s">
        <v>5424</v>
      </c>
      <c r="B101" s="22" t="s">
        <v>5501</v>
      </c>
      <c r="C101" s="22" t="s">
        <v>5502</v>
      </c>
      <c r="D101" s="22" t="s">
        <v>5503</v>
      </c>
      <c r="E101" s="22" t="s">
        <v>5504</v>
      </c>
      <c r="F101" s="22" t="s">
        <v>5505</v>
      </c>
      <c r="G101" s="22" t="s">
        <v>5506</v>
      </c>
      <c r="H101" s="22" t="s">
        <v>5507</v>
      </c>
    </row>
    <row r="102" customFormat="false" ht="18" hidden="false" customHeight="false" outlineLevel="0" collapsed="false">
      <c r="A102" s="22" t="s">
        <v>129</v>
      </c>
      <c r="B102" s="18" t="s">
        <v>8093</v>
      </c>
      <c r="C102" s="18" t="s">
        <v>8094</v>
      </c>
      <c r="D102" s="18" t="s">
        <v>8095</v>
      </c>
      <c r="E102" s="18" t="s">
        <v>8096</v>
      </c>
      <c r="F102" s="18" t="s">
        <v>8097</v>
      </c>
      <c r="G102" s="18" t="s">
        <v>8098</v>
      </c>
      <c r="H102" s="18" t="s">
        <v>8099</v>
      </c>
    </row>
    <row r="103" customFormat="false" ht="18" hidden="false" customHeight="false" outlineLevel="0" collapsed="false">
      <c r="A103" s="19" t="s">
        <v>5538</v>
      </c>
      <c r="B103" s="20" t="s">
        <v>7967</v>
      </c>
      <c r="C103" s="20" t="s">
        <v>3753</v>
      </c>
      <c r="D103" s="20" t="s">
        <v>7968</v>
      </c>
      <c r="E103" s="20" t="s">
        <v>7969</v>
      </c>
      <c r="F103" s="20" t="s">
        <v>7970</v>
      </c>
      <c r="G103" s="20" t="s">
        <v>7971</v>
      </c>
      <c r="H103" s="20" t="s">
        <v>7972</v>
      </c>
    </row>
    <row r="104" customFormat="false" ht="18" hidden="false" customHeight="false" outlineLevel="0" collapsed="false">
      <c r="A104" s="23" t="s">
        <v>5539</v>
      </c>
      <c r="B104" s="14"/>
      <c r="C104" s="14"/>
      <c r="D104" s="14"/>
      <c r="E104" s="14"/>
      <c r="F104" s="14"/>
      <c r="G104" s="14"/>
      <c r="H104" s="14"/>
    </row>
    <row r="105" customFormat="false" ht="18" hidden="false" customHeight="false" outlineLevel="0" collapsed="false">
      <c r="A105" s="23" t="s">
        <v>5540</v>
      </c>
      <c r="B105" s="14"/>
      <c r="C105" s="14"/>
      <c r="D105" s="14"/>
      <c r="E105" s="14"/>
      <c r="F105" s="14"/>
      <c r="G105" s="14"/>
      <c r="H105" s="14"/>
    </row>
    <row r="106" customFormat="false" ht="18" hidden="false" customHeight="false" outlineLevel="0" collapsed="false">
      <c r="A106" s="23" t="s">
        <v>5541</v>
      </c>
      <c r="B106" s="14"/>
      <c r="C106" s="14"/>
      <c r="D106" s="14"/>
      <c r="E106" s="14"/>
      <c r="F106" s="14"/>
      <c r="G106" s="14"/>
      <c r="H106" s="14"/>
    </row>
    <row r="107" customFormat="false" ht="18" hidden="false" customHeight="false" outlineLevel="0" collapsed="false">
      <c r="A107" s="23" t="s">
        <v>5542</v>
      </c>
      <c r="B107" s="14"/>
      <c r="C107" s="14"/>
      <c r="D107" s="14"/>
      <c r="E107" s="14"/>
      <c r="F107" s="14"/>
      <c r="G107" s="14"/>
      <c r="H107" s="14"/>
    </row>
    <row r="108" customFormat="false" ht="18" hidden="false" customHeight="false" outlineLevel="0" collapsed="false">
      <c r="A108" s="23" t="s">
        <v>5543</v>
      </c>
      <c r="B108" s="14"/>
      <c r="C108" s="14"/>
      <c r="D108" s="14"/>
      <c r="E108" s="14"/>
      <c r="F108" s="14"/>
      <c r="G108" s="14"/>
      <c r="H108" s="14"/>
    </row>
    <row r="109" customFormat="false" ht="18" hidden="false" customHeight="false" outlineLevel="0" collapsed="false">
      <c r="A109" s="23" t="s">
        <v>5544</v>
      </c>
      <c r="B109" s="14"/>
      <c r="C109" s="14"/>
      <c r="D109" s="14"/>
      <c r="E109" s="14"/>
      <c r="F109" s="14"/>
      <c r="G109" s="14"/>
      <c r="H109" s="14"/>
    </row>
    <row r="110" customFormat="false" ht="18" hidden="false" customHeight="false" outlineLevel="0" collapsed="false">
      <c r="A110" s="23" t="s">
        <v>5545</v>
      </c>
      <c r="B110" s="14"/>
      <c r="C110" s="14"/>
      <c r="D110" s="14"/>
      <c r="E110" s="14"/>
      <c r="F110" s="14"/>
      <c r="G110" s="14"/>
      <c r="H110" s="14"/>
    </row>
    <row r="111" customFormat="false" ht="18" hidden="false" customHeight="false" outlineLevel="0" collapsed="false">
      <c r="A111" s="23" t="s">
        <v>5546</v>
      </c>
      <c r="B111" s="14" t="s">
        <v>7967</v>
      </c>
      <c r="C111" s="14" t="s">
        <v>3753</v>
      </c>
      <c r="D111" s="14" t="s">
        <v>7968</v>
      </c>
      <c r="E111" s="14" t="s">
        <v>7969</v>
      </c>
      <c r="F111" s="14" t="s">
        <v>7970</v>
      </c>
      <c r="G111" s="14" t="s">
        <v>7971</v>
      </c>
      <c r="H111" s="14" t="s">
        <v>7972</v>
      </c>
    </row>
    <row r="112" customFormat="false" ht="18" hidden="false" customHeight="false" outlineLevel="0" collapsed="false">
      <c r="A112" s="19" t="s">
        <v>5547</v>
      </c>
      <c r="B112" s="20" t="s">
        <v>774</v>
      </c>
      <c r="C112" s="20" t="s">
        <v>775</v>
      </c>
      <c r="D112" s="20" t="s">
        <v>776</v>
      </c>
      <c r="E112" s="20" t="s">
        <v>777</v>
      </c>
      <c r="F112" s="20" t="s">
        <v>1684</v>
      </c>
      <c r="G112" s="20" t="s">
        <v>1685</v>
      </c>
      <c r="H112" s="20" t="s">
        <v>1686</v>
      </c>
    </row>
    <row r="113" customFormat="false" ht="18" hidden="false" customHeight="false" outlineLevel="0" collapsed="false">
      <c r="A113" s="23" t="s">
        <v>5548</v>
      </c>
      <c r="B113" s="14"/>
      <c r="C113" s="14"/>
      <c r="D113" s="14"/>
      <c r="E113" s="14"/>
      <c r="F113" s="14"/>
      <c r="G113" s="14"/>
      <c r="H113" s="14"/>
    </row>
    <row r="114" customFormat="false" ht="18" hidden="false" customHeight="false" outlineLevel="0" collapsed="false">
      <c r="A114" s="23" t="s">
        <v>5549</v>
      </c>
      <c r="B114" s="14" t="s">
        <v>7973</v>
      </c>
      <c r="C114" s="14" t="s">
        <v>7974</v>
      </c>
      <c r="D114" s="14" t="s">
        <v>7975</v>
      </c>
      <c r="E114" s="14" t="s">
        <v>7976</v>
      </c>
      <c r="F114" s="14" t="s">
        <v>7977</v>
      </c>
      <c r="G114" s="14" t="s">
        <v>7978</v>
      </c>
      <c r="H114" s="14" t="s">
        <v>7979</v>
      </c>
    </row>
    <row r="115" customFormat="false" ht="18" hidden="false" customHeight="false" outlineLevel="0" collapsed="false">
      <c r="A115" s="23" t="s">
        <v>5550</v>
      </c>
      <c r="B115" s="14"/>
      <c r="C115" s="14"/>
      <c r="D115" s="14"/>
      <c r="E115" s="14"/>
      <c r="F115" s="14"/>
      <c r="G115" s="14"/>
      <c r="H115" s="14"/>
    </row>
    <row r="116" customFormat="false" ht="18" hidden="false" customHeight="false" outlineLevel="0" collapsed="false">
      <c r="A116" s="23" t="s">
        <v>5551</v>
      </c>
      <c r="B116" s="14"/>
      <c r="C116" s="14"/>
      <c r="D116" s="14"/>
      <c r="E116" s="14"/>
      <c r="F116" s="14"/>
      <c r="G116" s="14"/>
      <c r="H116" s="14"/>
    </row>
    <row r="117" customFormat="false" ht="18" hidden="false" customHeight="false" outlineLevel="0" collapsed="false">
      <c r="A117" s="23" t="s">
        <v>5552</v>
      </c>
      <c r="B117" s="14" t="s">
        <v>8100</v>
      </c>
      <c r="C117" s="14" t="s">
        <v>8101</v>
      </c>
      <c r="D117" s="14" t="s">
        <v>8102</v>
      </c>
      <c r="E117" s="14" t="s">
        <v>8103</v>
      </c>
      <c r="F117" s="14" t="s">
        <v>8104</v>
      </c>
      <c r="G117" s="14" t="s">
        <v>8105</v>
      </c>
      <c r="H117" s="14" t="s">
        <v>8106</v>
      </c>
    </row>
    <row r="118" customFormat="false" ht="18" hidden="false" customHeight="false" outlineLevel="0" collapsed="false">
      <c r="A118" s="19" t="s">
        <v>5553</v>
      </c>
      <c r="B118" s="20"/>
      <c r="C118" s="20"/>
      <c r="D118" s="20"/>
      <c r="E118" s="20"/>
      <c r="F118" s="20"/>
      <c r="G118" s="20"/>
      <c r="H118" s="20"/>
    </row>
    <row r="119" customFormat="false" ht="18" hidden="false" customHeight="false" outlineLevel="0" collapsed="false">
      <c r="A119" s="23" t="s">
        <v>5554</v>
      </c>
      <c r="B119" s="14"/>
      <c r="C119" s="14"/>
      <c r="D119" s="14"/>
      <c r="E119" s="14"/>
      <c r="F119" s="14"/>
      <c r="G119" s="14"/>
      <c r="H119" s="14"/>
    </row>
    <row r="120" customFormat="false" ht="18" hidden="false" customHeight="false" outlineLevel="0" collapsed="false">
      <c r="A120" s="23" t="s">
        <v>5555</v>
      </c>
      <c r="B120" s="14"/>
      <c r="C120" s="14"/>
      <c r="D120" s="14"/>
      <c r="E120" s="14"/>
      <c r="F120" s="14"/>
      <c r="G120" s="14"/>
      <c r="H120" s="14"/>
    </row>
    <row r="121" customFormat="false" ht="18" hidden="false" customHeight="false" outlineLevel="0" collapsed="false">
      <c r="A121" s="23" t="s">
        <v>5556</v>
      </c>
      <c r="B121" s="14"/>
      <c r="C121" s="14"/>
      <c r="D121" s="14"/>
      <c r="E121" s="14"/>
      <c r="F121" s="14"/>
      <c r="G121" s="14"/>
      <c r="H121" s="14"/>
    </row>
    <row r="122" customFormat="false" ht="18" hidden="false" customHeight="false" outlineLevel="0" collapsed="false">
      <c r="A122" s="23" t="s">
        <v>5557</v>
      </c>
      <c r="B122" s="14"/>
      <c r="C122" s="14"/>
      <c r="D122" s="14"/>
      <c r="E122" s="14"/>
      <c r="F122" s="14"/>
      <c r="G122" s="14"/>
      <c r="H122" s="14"/>
    </row>
    <row r="123" customFormat="false" ht="18" hidden="false" customHeight="false" outlineLevel="0" collapsed="false">
      <c r="A123" s="19" t="s">
        <v>5558</v>
      </c>
      <c r="B123" s="20"/>
      <c r="C123" s="20"/>
      <c r="D123" s="20"/>
      <c r="E123" s="20"/>
      <c r="F123" s="20"/>
      <c r="G123" s="20"/>
      <c r="H123" s="20"/>
    </row>
    <row r="124" customFormat="false" ht="18" hidden="false" customHeight="false" outlineLevel="0" collapsed="false">
      <c r="A124" s="23" t="s">
        <v>5559</v>
      </c>
      <c r="B124" s="14"/>
      <c r="C124" s="14"/>
      <c r="D124" s="14"/>
      <c r="E124" s="14"/>
      <c r="F124" s="14"/>
      <c r="G124" s="14"/>
      <c r="H124" s="14"/>
    </row>
    <row r="125" customFormat="false" ht="18" hidden="false" customHeight="false" outlineLevel="0" collapsed="false">
      <c r="A125" s="23" t="s">
        <v>5560</v>
      </c>
      <c r="B125" s="14"/>
      <c r="C125" s="14"/>
      <c r="D125" s="14"/>
      <c r="E125" s="14"/>
      <c r="F125" s="14"/>
      <c r="G125" s="14"/>
      <c r="H125" s="14"/>
    </row>
    <row r="126" customFormat="false" ht="18" hidden="false" customHeight="false" outlineLevel="0" collapsed="false">
      <c r="A126" s="23" t="s">
        <v>5561</v>
      </c>
      <c r="B126" s="14"/>
      <c r="C126" s="14"/>
      <c r="D126" s="14"/>
      <c r="E126" s="14"/>
      <c r="F126" s="14"/>
      <c r="G126" s="14"/>
      <c r="H126" s="14"/>
    </row>
    <row r="127" customFormat="false" ht="18" hidden="false" customHeight="false" outlineLevel="0" collapsed="false">
      <c r="A127" s="19" t="s">
        <v>5562</v>
      </c>
      <c r="B127" s="20"/>
      <c r="C127" s="20"/>
      <c r="D127" s="20"/>
      <c r="E127" s="20"/>
      <c r="F127" s="20"/>
      <c r="G127" s="20"/>
      <c r="H127" s="20"/>
    </row>
    <row r="128" customFormat="false" ht="18" hidden="false" customHeight="false" outlineLevel="0" collapsed="false">
      <c r="A128" s="23" t="s">
        <v>5563</v>
      </c>
      <c r="B128" s="14"/>
      <c r="C128" s="14"/>
      <c r="D128" s="14"/>
      <c r="E128" s="14"/>
      <c r="F128" s="14"/>
      <c r="G128" s="14"/>
      <c r="H128" s="14"/>
    </row>
    <row r="129" customFormat="false" ht="18" hidden="false" customHeight="false" outlineLevel="0" collapsed="false">
      <c r="A129" s="19" t="s">
        <v>5564</v>
      </c>
      <c r="B129" s="20"/>
      <c r="C129" s="20"/>
      <c r="D129" s="20"/>
      <c r="E129" s="20"/>
      <c r="F129" s="20"/>
      <c r="G129" s="20"/>
      <c r="H129" s="20"/>
    </row>
    <row r="130" customFormat="false" ht="18" hidden="false" customHeight="false" outlineLevel="0" collapsed="false">
      <c r="A130" s="23" t="s">
        <v>5565</v>
      </c>
      <c r="B130" s="14"/>
      <c r="C130" s="14"/>
      <c r="D130" s="14"/>
      <c r="E130" s="14"/>
      <c r="F130" s="14"/>
      <c r="G130" s="14"/>
      <c r="H130" s="14"/>
    </row>
    <row r="131" customFormat="false" ht="18" hidden="false" customHeight="false" outlineLevel="0" collapsed="false">
      <c r="A131" s="17" t="s">
        <v>5484</v>
      </c>
      <c r="B131" s="22" t="s">
        <v>5501</v>
      </c>
      <c r="C131" s="22" t="s">
        <v>5502</v>
      </c>
      <c r="D131" s="22" t="s">
        <v>5503</v>
      </c>
      <c r="E131" s="22" t="s">
        <v>5504</v>
      </c>
      <c r="F131" s="22" t="s">
        <v>5505</v>
      </c>
      <c r="G131" s="22" t="s">
        <v>5506</v>
      </c>
      <c r="H131" s="22" t="s">
        <v>5507</v>
      </c>
    </row>
    <row r="132" customFormat="false" ht="18" hidden="false" customHeight="false" outlineLevel="0" collapsed="false">
      <c r="A132" s="22" t="s">
        <v>129</v>
      </c>
      <c r="B132" s="18" t="s">
        <v>7967</v>
      </c>
      <c r="C132" s="18" t="s">
        <v>3753</v>
      </c>
      <c r="D132" s="18" t="s">
        <v>7968</v>
      </c>
      <c r="E132" s="18" t="s">
        <v>7969</v>
      </c>
      <c r="F132" s="18" t="s">
        <v>7970</v>
      </c>
      <c r="G132" s="18" t="s">
        <v>7971</v>
      </c>
      <c r="H132" s="18" t="s">
        <v>7972</v>
      </c>
    </row>
    <row r="133" customFormat="false" ht="18" hidden="false" customHeight="false" outlineLevel="0" collapsed="false">
      <c r="A133" s="23" t="s">
        <v>5790</v>
      </c>
      <c r="B133" s="14"/>
      <c r="C133" s="14"/>
      <c r="D133" s="14" t="s">
        <v>1601</v>
      </c>
      <c r="E133" s="14"/>
      <c r="F133" s="14"/>
      <c r="G133" s="14"/>
      <c r="H133" s="14"/>
    </row>
    <row r="134" customFormat="false" ht="18" hidden="false" customHeight="false" outlineLevel="0" collapsed="false">
      <c r="A134" s="23" t="s">
        <v>5687</v>
      </c>
      <c r="B134" s="14" t="s">
        <v>7967</v>
      </c>
      <c r="C134" s="14" t="s">
        <v>3753</v>
      </c>
      <c r="D134" s="14" t="s">
        <v>8107</v>
      </c>
      <c r="E134" s="14" t="s">
        <v>7969</v>
      </c>
      <c r="F134" s="14" t="s">
        <v>7970</v>
      </c>
      <c r="G134" s="14" t="s">
        <v>7971</v>
      </c>
      <c r="H134" s="14" t="s">
        <v>7972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71</f>
        <v>35 وزارت اقتصاد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 t="s">
        <v>8108</v>
      </c>
      <c r="C4" s="20" t="s">
        <v>3114</v>
      </c>
      <c r="D4" s="20" t="s">
        <v>3115</v>
      </c>
      <c r="E4" s="20" t="s">
        <v>8109</v>
      </c>
      <c r="F4" s="20" t="s">
        <v>8110</v>
      </c>
      <c r="G4" s="20" t="s">
        <v>8111</v>
      </c>
      <c r="H4" s="20" t="s">
        <v>8112</v>
      </c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 t="s">
        <v>8108</v>
      </c>
      <c r="C7" s="14" t="s">
        <v>3114</v>
      </c>
      <c r="D7" s="14" t="s">
        <v>3115</v>
      </c>
      <c r="E7" s="14" t="s">
        <v>8109</v>
      </c>
      <c r="F7" s="14" t="s">
        <v>8110</v>
      </c>
      <c r="G7" s="14" t="s">
        <v>8111</v>
      </c>
      <c r="H7" s="14" t="s">
        <v>8112</v>
      </c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8113</v>
      </c>
      <c r="C9" s="20" t="s">
        <v>8114</v>
      </c>
      <c r="D9" s="20" t="s">
        <v>8115</v>
      </c>
      <c r="E9" s="20" t="s">
        <v>8116</v>
      </c>
      <c r="F9" s="20" t="s">
        <v>8117</v>
      </c>
      <c r="G9" s="20" t="s">
        <v>8118</v>
      </c>
      <c r="H9" s="20" t="s">
        <v>8119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8113</v>
      </c>
      <c r="C11" s="14" t="s">
        <v>8114</v>
      </c>
      <c r="D11" s="14" t="s">
        <v>8115</v>
      </c>
      <c r="E11" s="14" t="s">
        <v>8116</v>
      </c>
      <c r="F11" s="14" t="s">
        <v>8117</v>
      </c>
      <c r="G11" s="14" t="s">
        <v>8118</v>
      </c>
      <c r="H11" s="14" t="s">
        <v>8119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30" hidden="false" customHeight="false" outlineLevel="0" collapsed="false">
      <c r="A17" s="21" t="s">
        <v>5512</v>
      </c>
      <c r="B17" s="14" t="s">
        <v>8120</v>
      </c>
      <c r="C17" s="14" t="s">
        <v>8121</v>
      </c>
      <c r="D17" s="14" t="s">
        <v>8122</v>
      </c>
      <c r="E17" s="14" t="s">
        <v>8123</v>
      </c>
      <c r="F17" s="14" t="s">
        <v>8124</v>
      </c>
      <c r="G17" s="14" t="s">
        <v>8125</v>
      </c>
      <c r="H17" s="14" t="s">
        <v>8126</v>
      </c>
    </row>
    <row r="18" customFormat="false" ht="30" hidden="false" customHeight="false" outlineLevel="0" collapsed="false">
      <c r="A18" s="19" t="s">
        <v>5514</v>
      </c>
      <c r="B18" s="20" t="s">
        <v>8127</v>
      </c>
      <c r="C18" s="20" t="s">
        <v>8128</v>
      </c>
      <c r="D18" s="20" t="s">
        <v>8129</v>
      </c>
      <c r="E18" s="20" t="s">
        <v>8130</v>
      </c>
      <c r="F18" s="20" t="s">
        <v>8131</v>
      </c>
      <c r="G18" s="20" t="s">
        <v>8132</v>
      </c>
      <c r="H18" s="20" t="s">
        <v>8133</v>
      </c>
    </row>
    <row r="19" customFormat="false" ht="15" hidden="false" customHeight="false" outlineLevel="0" collapsed="false">
      <c r="A19" s="21" t="s">
        <v>78</v>
      </c>
      <c r="B19" s="14" t="s">
        <v>8127</v>
      </c>
      <c r="C19" s="14" t="s">
        <v>8128</v>
      </c>
      <c r="D19" s="14" t="s">
        <v>8129</v>
      </c>
      <c r="E19" s="14" t="s">
        <v>8130</v>
      </c>
      <c r="F19" s="14" t="s">
        <v>8131</v>
      </c>
      <c r="G19" s="14" t="s">
        <v>8132</v>
      </c>
      <c r="H19" s="14" t="s">
        <v>8133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8127</v>
      </c>
      <c r="C21" s="14" t="s">
        <v>8128</v>
      </c>
      <c r="D21" s="14" t="s">
        <v>8129</v>
      </c>
      <c r="E21" s="14" t="s">
        <v>8130</v>
      </c>
      <c r="F21" s="14" t="s">
        <v>8131</v>
      </c>
      <c r="G21" s="14" t="s">
        <v>8132</v>
      </c>
      <c r="H21" s="14" t="s">
        <v>8133</v>
      </c>
    </row>
    <row r="22" customFormat="false" ht="15" hidden="false" customHeight="false" outlineLevel="0" collapsed="false">
      <c r="A22" s="21" t="s">
        <v>5516</v>
      </c>
      <c r="B22" s="14" t="s">
        <v>8134</v>
      </c>
      <c r="C22" s="14" t="s">
        <v>8135</v>
      </c>
      <c r="D22" s="14" t="s">
        <v>8136</v>
      </c>
      <c r="E22" s="14" t="s">
        <v>8137</v>
      </c>
      <c r="F22" s="14" t="s">
        <v>8138</v>
      </c>
      <c r="G22" s="14" t="s">
        <v>8139</v>
      </c>
      <c r="H22" s="14" t="s">
        <v>8140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8134</v>
      </c>
      <c r="C31" s="14" t="s">
        <v>8135</v>
      </c>
      <c r="D31" s="14" t="s">
        <v>8136</v>
      </c>
      <c r="E31" s="14" t="s">
        <v>8137</v>
      </c>
      <c r="F31" s="14" t="s">
        <v>8138</v>
      </c>
      <c r="G31" s="14" t="s">
        <v>8139</v>
      </c>
      <c r="H31" s="14" t="s">
        <v>8140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795</v>
      </c>
      <c r="C33" s="18" t="s">
        <v>796</v>
      </c>
      <c r="D33" s="18" t="s">
        <v>797</v>
      </c>
      <c r="E33" s="18" t="s">
        <v>798</v>
      </c>
      <c r="F33" s="18" t="s">
        <v>799</v>
      </c>
      <c r="G33" s="18" t="s">
        <v>800</v>
      </c>
      <c r="H33" s="18" t="s">
        <v>801</v>
      </c>
    </row>
    <row r="34" customFormat="false" ht="15" hidden="false" customHeight="false" outlineLevel="0" collapsed="false">
      <c r="A34" s="23" t="s">
        <v>5865</v>
      </c>
      <c r="B34" s="14" t="s">
        <v>8141</v>
      </c>
      <c r="C34" s="14" t="s">
        <v>8142</v>
      </c>
      <c r="D34" s="14" t="s">
        <v>8143</v>
      </c>
      <c r="E34" s="14" t="s">
        <v>8144</v>
      </c>
      <c r="F34" s="14" t="s">
        <v>8145</v>
      </c>
      <c r="G34" s="14" t="s">
        <v>8146</v>
      </c>
      <c r="H34" s="14" t="s">
        <v>8147</v>
      </c>
    </row>
    <row r="35" customFormat="false" ht="15" hidden="false" customHeight="false" outlineLevel="0" collapsed="false">
      <c r="A35" s="23" t="s">
        <v>5745</v>
      </c>
      <c r="B35" s="14" t="s">
        <v>8148</v>
      </c>
      <c r="C35" s="14" t="s">
        <v>8149</v>
      </c>
      <c r="D35" s="14" t="s">
        <v>8150</v>
      </c>
      <c r="E35" s="14"/>
      <c r="F35" s="14"/>
      <c r="G35" s="14"/>
      <c r="H35" s="14"/>
    </row>
    <row r="36" customFormat="false" ht="15" hidden="false" customHeight="false" outlineLevel="0" collapsed="false">
      <c r="A36" s="23" t="s">
        <v>5748</v>
      </c>
      <c r="B36" s="14" t="s">
        <v>8151</v>
      </c>
      <c r="C36" s="14" t="s">
        <v>8152</v>
      </c>
      <c r="D36" s="14" t="s">
        <v>8153</v>
      </c>
      <c r="E36" s="14"/>
      <c r="F36" s="14"/>
      <c r="G36" s="14"/>
      <c r="H36" s="14"/>
    </row>
    <row r="37" customFormat="false" ht="15" hidden="false" customHeight="false" outlineLevel="0" collapsed="false">
      <c r="A37" s="23" t="s">
        <v>5873</v>
      </c>
      <c r="B37" s="14" t="s">
        <v>8154</v>
      </c>
      <c r="C37" s="14" t="s">
        <v>8155</v>
      </c>
      <c r="D37" s="14" t="s">
        <v>8156</v>
      </c>
      <c r="E37" s="14"/>
      <c r="F37" s="14"/>
      <c r="G37" s="14"/>
      <c r="H37" s="14"/>
    </row>
    <row r="38" customFormat="false" ht="15" hidden="false" customHeight="false" outlineLevel="0" collapsed="false">
      <c r="A38" s="23" t="s">
        <v>5750</v>
      </c>
      <c r="B38" s="14" t="s">
        <v>8157</v>
      </c>
      <c r="C38" s="14" t="s">
        <v>8158</v>
      </c>
      <c r="D38" s="14" t="s">
        <v>8159</v>
      </c>
      <c r="E38" s="14"/>
      <c r="F38" s="14"/>
      <c r="G38" s="14"/>
      <c r="H38" s="14"/>
    </row>
    <row r="39" customFormat="false" ht="15" hidden="false" customHeight="false" outlineLevel="0" collapsed="false">
      <c r="A39" s="23" t="s">
        <v>5752</v>
      </c>
      <c r="B39" s="14" t="s">
        <v>8160</v>
      </c>
      <c r="C39" s="14" t="s">
        <v>8161</v>
      </c>
      <c r="D39" s="14" t="s">
        <v>8162</v>
      </c>
      <c r="E39" s="14"/>
      <c r="F39" s="14"/>
      <c r="G39" s="14"/>
      <c r="H39" s="14"/>
    </row>
    <row r="40" customFormat="false" ht="15" hidden="false" customHeight="false" outlineLevel="0" collapsed="false">
      <c r="A40" s="23" t="s">
        <v>5756</v>
      </c>
      <c r="B40" s="14" t="s">
        <v>8163</v>
      </c>
      <c r="C40" s="14" t="s">
        <v>8164</v>
      </c>
      <c r="D40" s="14" t="s">
        <v>8165</v>
      </c>
      <c r="E40" s="14"/>
      <c r="F40" s="14"/>
      <c r="G40" s="14"/>
      <c r="H40" s="14"/>
    </row>
    <row r="41" customFormat="false" ht="15" hidden="false" customHeight="false" outlineLevel="0" collapsed="false">
      <c r="A41" s="23" t="s">
        <v>5886</v>
      </c>
      <c r="B41" s="14" t="s">
        <v>8166</v>
      </c>
      <c r="C41" s="14" t="s">
        <v>8167</v>
      </c>
      <c r="D41" s="14" t="s">
        <v>8168</v>
      </c>
      <c r="E41" s="14" t="s">
        <v>8169</v>
      </c>
      <c r="F41" s="14" t="s">
        <v>8170</v>
      </c>
      <c r="G41" s="14" t="s">
        <v>8171</v>
      </c>
      <c r="H41" s="14" t="s">
        <v>8172</v>
      </c>
    </row>
    <row r="42" customFormat="false" ht="15" hidden="false" customHeight="false" outlineLevel="0" collapsed="false">
      <c r="A42" s="23" t="s">
        <v>5759</v>
      </c>
      <c r="B42" s="14" t="s">
        <v>8173</v>
      </c>
      <c r="C42" s="14" t="s">
        <v>8174</v>
      </c>
      <c r="D42" s="14" t="s">
        <v>8175</v>
      </c>
      <c r="E42" s="14"/>
      <c r="F42" s="14"/>
      <c r="G42" s="14"/>
      <c r="H42" s="14"/>
    </row>
    <row r="43" customFormat="false" ht="15" hidden="false" customHeight="false" outlineLevel="0" collapsed="false">
      <c r="A43" s="23" t="s">
        <v>5897</v>
      </c>
      <c r="B43" s="14" t="s">
        <v>8176</v>
      </c>
      <c r="C43" s="14" t="s">
        <v>8177</v>
      </c>
      <c r="D43" s="14" t="s">
        <v>8178</v>
      </c>
      <c r="E43" s="14" t="s">
        <v>8179</v>
      </c>
      <c r="F43" s="14" t="s">
        <v>8180</v>
      </c>
      <c r="G43" s="14" t="s">
        <v>8181</v>
      </c>
      <c r="H43" s="14" t="s">
        <v>8182</v>
      </c>
    </row>
    <row r="44" customFormat="false" ht="15" hidden="false" customHeight="false" outlineLevel="0" collapsed="false">
      <c r="A44" s="23" t="s">
        <v>6386</v>
      </c>
      <c r="B44" s="14" t="s">
        <v>8183</v>
      </c>
      <c r="C44" s="14" t="s">
        <v>8184</v>
      </c>
      <c r="D44" s="14" t="s">
        <v>8185</v>
      </c>
      <c r="E44" s="14"/>
      <c r="F44" s="14"/>
      <c r="G44" s="14"/>
      <c r="H44" s="14"/>
    </row>
    <row r="45" customFormat="false" ht="15" hidden="false" customHeight="false" outlineLevel="0" collapsed="false">
      <c r="A45" s="23" t="s">
        <v>5905</v>
      </c>
      <c r="B45" s="14" t="s">
        <v>8186</v>
      </c>
      <c r="C45" s="14" t="s">
        <v>8187</v>
      </c>
      <c r="D45" s="14" t="s">
        <v>8188</v>
      </c>
      <c r="E45" s="14" t="s">
        <v>8189</v>
      </c>
      <c r="F45" s="14" t="s">
        <v>8190</v>
      </c>
      <c r="G45" s="14" t="s">
        <v>8191</v>
      </c>
      <c r="H45" s="14" t="s">
        <v>8192</v>
      </c>
    </row>
    <row r="46" customFormat="false" ht="15" hidden="false" customHeight="false" outlineLevel="0" collapsed="false">
      <c r="A46" s="23" t="s">
        <v>5909</v>
      </c>
      <c r="B46" s="14" t="s">
        <v>8193</v>
      </c>
      <c r="C46" s="14" t="s">
        <v>8194</v>
      </c>
      <c r="D46" s="14" t="s">
        <v>8195</v>
      </c>
      <c r="E46" s="14" t="s">
        <v>8196</v>
      </c>
      <c r="F46" s="14" t="s">
        <v>8197</v>
      </c>
      <c r="G46" s="14" t="s">
        <v>8198</v>
      </c>
      <c r="H46" s="14" t="s">
        <v>8199</v>
      </c>
    </row>
    <row r="47" customFormat="false" ht="15" hidden="false" customHeight="false" outlineLevel="0" collapsed="false">
      <c r="A47" s="23" t="s">
        <v>5913</v>
      </c>
      <c r="B47" s="14" t="s">
        <v>8200</v>
      </c>
      <c r="C47" s="14" t="s">
        <v>8201</v>
      </c>
      <c r="D47" s="14" t="s">
        <v>8202</v>
      </c>
      <c r="E47" s="14"/>
      <c r="F47" s="14"/>
      <c r="G47" s="14"/>
      <c r="H47" s="14"/>
    </row>
    <row r="48" customFormat="false" ht="15" hidden="false" customHeight="false" outlineLevel="0" collapsed="false">
      <c r="A48" s="23" t="s">
        <v>5917</v>
      </c>
      <c r="B48" s="14" t="s">
        <v>8203</v>
      </c>
      <c r="C48" s="14" t="s">
        <v>8204</v>
      </c>
      <c r="D48" s="14" t="s">
        <v>8205</v>
      </c>
      <c r="E48" s="14" t="s">
        <v>8206</v>
      </c>
      <c r="F48" s="14" t="s">
        <v>8207</v>
      </c>
      <c r="G48" s="14" t="s">
        <v>8208</v>
      </c>
      <c r="H48" s="14" t="s">
        <v>8209</v>
      </c>
    </row>
    <row r="49" customFormat="false" ht="15" hidden="false" customHeight="false" outlineLevel="0" collapsed="false">
      <c r="A49" s="23" t="s">
        <v>5921</v>
      </c>
      <c r="B49" s="14" t="s">
        <v>8210</v>
      </c>
      <c r="C49" s="14" t="s">
        <v>8211</v>
      </c>
      <c r="D49" s="14" t="s">
        <v>8212</v>
      </c>
      <c r="E49" s="14" t="s">
        <v>8213</v>
      </c>
      <c r="F49" s="14" t="s">
        <v>8214</v>
      </c>
      <c r="G49" s="14" t="s">
        <v>8215</v>
      </c>
      <c r="H49" s="14" t="s">
        <v>8216</v>
      </c>
    </row>
    <row r="50" customFormat="false" ht="15" hidden="false" customHeight="false" outlineLevel="0" collapsed="false">
      <c r="A50" s="23" t="s">
        <v>5761</v>
      </c>
      <c r="B50" s="14" t="s">
        <v>8217</v>
      </c>
      <c r="C50" s="14" t="s">
        <v>8218</v>
      </c>
      <c r="D50" s="14" t="s">
        <v>8219</v>
      </c>
      <c r="E50" s="14" t="s">
        <v>8220</v>
      </c>
      <c r="F50" s="14" t="s">
        <v>8221</v>
      </c>
      <c r="G50" s="14" t="s">
        <v>8222</v>
      </c>
      <c r="H50" s="14" t="s">
        <v>8223</v>
      </c>
    </row>
    <row r="51" customFormat="false" ht="15" hidden="false" customHeight="false" outlineLevel="0" collapsed="false">
      <c r="A51" s="23" t="s">
        <v>5936</v>
      </c>
      <c r="B51" s="14" t="s">
        <v>8224</v>
      </c>
      <c r="C51" s="14" t="s">
        <v>8225</v>
      </c>
      <c r="D51" s="14" t="s">
        <v>8226</v>
      </c>
      <c r="E51" s="14" t="s">
        <v>8227</v>
      </c>
      <c r="F51" s="14" t="s">
        <v>8228</v>
      </c>
      <c r="G51" s="14" t="s">
        <v>8229</v>
      </c>
      <c r="H51" s="14" t="s">
        <v>8230</v>
      </c>
    </row>
    <row r="52" customFormat="false" ht="15" hidden="false" customHeight="false" outlineLevel="0" collapsed="false">
      <c r="A52" s="23" t="s">
        <v>5940</v>
      </c>
      <c r="B52" s="14" t="s">
        <v>8231</v>
      </c>
      <c r="C52" s="14" t="s">
        <v>8232</v>
      </c>
      <c r="D52" s="14" t="s">
        <v>8233</v>
      </c>
      <c r="E52" s="14"/>
      <c r="F52" s="14"/>
      <c r="G52" s="14"/>
      <c r="H52" s="14"/>
    </row>
    <row r="53" customFormat="false" ht="15" hidden="false" customHeight="false" outlineLevel="0" collapsed="false">
      <c r="A53" s="23" t="s">
        <v>5948</v>
      </c>
      <c r="B53" s="14" t="s">
        <v>8234</v>
      </c>
      <c r="C53" s="14" t="s">
        <v>8235</v>
      </c>
      <c r="D53" s="14" t="s">
        <v>8236</v>
      </c>
      <c r="E53" s="14" t="s">
        <v>8237</v>
      </c>
      <c r="F53" s="14" t="s">
        <v>8238</v>
      </c>
      <c r="G53" s="14" t="s">
        <v>8239</v>
      </c>
      <c r="H53" s="14" t="s">
        <v>8240</v>
      </c>
    </row>
    <row r="54" customFormat="false" ht="15" hidden="false" customHeight="false" outlineLevel="0" collapsed="false">
      <c r="A54" s="23" t="s">
        <v>5956</v>
      </c>
      <c r="B54" s="14" t="s">
        <v>8241</v>
      </c>
      <c r="C54" s="14" t="s">
        <v>8242</v>
      </c>
      <c r="D54" s="14" t="s">
        <v>8243</v>
      </c>
      <c r="E54" s="14" t="s">
        <v>8244</v>
      </c>
      <c r="F54" s="14" t="s">
        <v>8245</v>
      </c>
      <c r="G54" s="14" t="s">
        <v>8246</v>
      </c>
      <c r="H54" s="14" t="s">
        <v>8247</v>
      </c>
    </row>
    <row r="55" customFormat="false" ht="15" hidden="false" customHeight="false" outlineLevel="0" collapsed="false">
      <c r="A55" s="23" t="s">
        <v>5764</v>
      </c>
      <c r="B55" s="14" t="s">
        <v>8248</v>
      </c>
      <c r="C55" s="14" t="s">
        <v>8249</v>
      </c>
      <c r="D55" s="14" t="s">
        <v>8250</v>
      </c>
      <c r="E55" s="14" t="s">
        <v>8251</v>
      </c>
      <c r="F55" s="14" t="s">
        <v>8252</v>
      </c>
      <c r="G55" s="14" t="s">
        <v>8253</v>
      </c>
      <c r="H55" s="14" t="s">
        <v>8254</v>
      </c>
    </row>
    <row r="56" customFormat="false" ht="15" hidden="false" customHeight="false" outlineLevel="0" collapsed="false">
      <c r="A56" s="23" t="s">
        <v>5967</v>
      </c>
      <c r="B56" s="14" t="s">
        <v>8255</v>
      </c>
      <c r="C56" s="14" t="s">
        <v>8256</v>
      </c>
      <c r="D56" s="14" t="s">
        <v>8257</v>
      </c>
      <c r="E56" s="14" t="s">
        <v>8258</v>
      </c>
      <c r="F56" s="14" t="s">
        <v>8259</v>
      </c>
      <c r="G56" s="14" t="s">
        <v>8260</v>
      </c>
      <c r="H56" s="14" t="s">
        <v>8261</v>
      </c>
    </row>
    <row r="57" customFormat="false" ht="15" hidden="false" customHeight="false" outlineLevel="0" collapsed="false">
      <c r="A57" s="23" t="s">
        <v>6476</v>
      </c>
      <c r="B57" s="14" t="s">
        <v>8262</v>
      </c>
      <c r="C57" s="14" t="s">
        <v>8263</v>
      </c>
      <c r="D57" s="14" t="s">
        <v>8264</v>
      </c>
      <c r="E57" s="14"/>
      <c r="F57" s="14"/>
      <c r="G57" s="14"/>
      <c r="H57" s="14"/>
    </row>
    <row r="58" customFormat="false" ht="15" hidden="false" customHeight="false" outlineLevel="0" collapsed="false">
      <c r="A58" s="23" t="s">
        <v>6483</v>
      </c>
      <c r="B58" s="14" t="s">
        <v>8265</v>
      </c>
      <c r="C58" s="14" t="s">
        <v>8266</v>
      </c>
      <c r="D58" s="14" t="s">
        <v>8267</v>
      </c>
      <c r="E58" s="14" t="s">
        <v>8268</v>
      </c>
      <c r="F58" s="14" t="s">
        <v>8269</v>
      </c>
      <c r="G58" s="14" t="s">
        <v>8270</v>
      </c>
      <c r="H58" s="14" t="s">
        <v>8271</v>
      </c>
    </row>
    <row r="59" customFormat="false" ht="15" hidden="false" customHeight="false" outlineLevel="0" collapsed="false">
      <c r="A59" s="23" t="s">
        <v>5975</v>
      </c>
      <c r="B59" s="14" t="s">
        <v>8272</v>
      </c>
      <c r="C59" s="14" t="s">
        <v>8273</v>
      </c>
      <c r="D59" s="14" t="s">
        <v>8274</v>
      </c>
      <c r="E59" s="14" t="s">
        <v>8275</v>
      </c>
      <c r="F59" s="14" t="s">
        <v>8276</v>
      </c>
      <c r="G59" s="14" t="s">
        <v>8277</v>
      </c>
      <c r="H59" s="14" t="s">
        <v>8278</v>
      </c>
    </row>
    <row r="60" customFormat="false" ht="15" hidden="false" customHeight="false" outlineLevel="0" collapsed="false">
      <c r="A60" s="23" t="s">
        <v>5979</v>
      </c>
      <c r="B60" s="14" t="s">
        <v>8279</v>
      </c>
      <c r="C60" s="14" t="s">
        <v>8280</v>
      </c>
      <c r="D60" s="14" t="s">
        <v>8281</v>
      </c>
      <c r="E60" s="14" t="s">
        <v>8282</v>
      </c>
      <c r="F60" s="14" t="s">
        <v>8283</v>
      </c>
      <c r="G60" s="14" t="s">
        <v>8284</v>
      </c>
      <c r="H60" s="14" t="s">
        <v>8285</v>
      </c>
    </row>
    <row r="61" customFormat="false" ht="15" hidden="false" customHeight="false" outlineLevel="0" collapsed="false">
      <c r="A61" s="23" t="s">
        <v>5983</v>
      </c>
      <c r="B61" s="14" t="s">
        <v>8286</v>
      </c>
      <c r="C61" s="14" t="s">
        <v>8287</v>
      </c>
      <c r="D61" s="14" t="s">
        <v>8288</v>
      </c>
      <c r="E61" s="14" t="s">
        <v>8289</v>
      </c>
      <c r="F61" s="14" t="s">
        <v>8290</v>
      </c>
      <c r="G61" s="14" t="s">
        <v>8291</v>
      </c>
      <c r="H61" s="14" t="s">
        <v>8292</v>
      </c>
    </row>
    <row r="62" customFormat="false" ht="15" hidden="false" customHeight="false" outlineLevel="0" collapsed="false">
      <c r="A62" s="23" t="s">
        <v>5766</v>
      </c>
      <c r="B62" s="14" t="s">
        <v>8293</v>
      </c>
      <c r="C62" s="14" t="s">
        <v>8294</v>
      </c>
      <c r="D62" s="14" t="s">
        <v>8295</v>
      </c>
      <c r="E62" s="14"/>
      <c r="F62" s="14"/>
      <c r="G62" s="14"/>
      <c r="H62" s="14"/>
    </row>
    <row r="63" customFormat="false" ht="15" hidden="false" customHeight="false" outlineLevel="0" collapsed="false">
      <c r="A63" s="23" t="s">
        <v>5990</v>
      </c>
      <c r="B63" s="14" t="s">
        <v>8296</v>
      </c>
      <c r="C63" s="14" t="s">
        <v>8297</v>
      </c>
      <c r="D63" s="14" t="s">
        <v>8298</v>
      </c>
      <c r="E63" s="14" t="s">
        <v>8299</v>
      </c>
      <c r="F63" s="14" t="s">
        <v>8300</v>
      </c>
      <c r="G63" s="14" t="s">
        <v>8301</v>
      </c>
      <c r="H63" s="14" t="s">
        <v>8302</v>
      </c>
    </row>
    <row r="64" customFormat="false" ht="15" hidden="false" customHeight="false" outlineLevel="0" collapsed="false">
      <c r="A64" s="23" t="s">
        <v>5994</v>
      </c>
      <c r="B64" s="14" t="s">
        <v>8303</v>
      </c>
      <c r="C64" s="14" t="s">
        <v>8304</v>
      </c>
      <c r="D64" s="14" t="s">
        <v>8305</v>
      </c>
      <c r="E64" s="14" t="s">
        <v>8169</v>
      </c>
      <c r="F64" s="14" t="s">
        <v>8170</v>
      </c>
      <c r="G64" s="14" t="s">
        <v>8171</v>
      </c>
      <c r="H64" s="14" t="s">
        <v>8172</v>
      </c>
    </row>
    <row r="65" customFormat="false" ht="15" hidden="false" customHeight="false" outlineLevel="0" collapsed="false">
      <c r="A65" s="23" t="s">
        <v>6002</v>
      </c>
      <c r="B65" s="14" t="s">
        <v>8306</v>
      </c>
      <c r="C65" s="14" t="s">
        <v>8307</v>
      </c>
      <c r="D65" s="14" t="s">
        <v>8308</v>
      </c>
      <c r="E65" s="14"/>
      <c r="F65" s="14"/>
      <c r="G65" s="14"/>
      <c r="H65" s="14"/>
    </row>
    <row r="66" customFormat="false" ht="15" hidden="false" customHeight="false" outlineLevel="0" collapsed="false">
      <c r="A66" s="23" t="s">
        <v>6006</v>
      </c>
      <c r="B66" s="14" t="s">
        <v>8309</v>
      </c>
      <c r="C66" s="14" t="s">
        <v>8310</v>
      </c>
      <c r="D66" s="14" t="s">
        <v>8311</v>
      </c>
      <c r="E66" s="14" t="s">
        <v>8312</v>
      </c>
      <c r="F66" s="14" t="s">
        <v>8313</v>
      </c>
      <c r="G66" s="14" t="s">
        <v>8314</v>
      </c>
      <c r="H66" s="14" t="s">
        <v>8315</v>
      </c>
    </row>
    <row r="67" customFormat="false" ht="15" hidden="false" customHeight="false" outlineLevel="0" collapsed="false">
      <c r="A67" s="23" t="s">
        <v>5521</v>
      </c>
      <c r="B67" s="14" t="s">
        <v>8316</v>
      </c>
      <c r="C67" s="14" t="s">
        <v>8317</v>
      </c>
      <c r="D67" s="14" t="s">
        <v>8318</v>
      </c>
      <c r="E67" s="14" t="s">
        <v>8319</v>
      </c>
      <c r="F67" s="14" t="s">
        <v>8320</v>
      </c>
      <c r="G67" s="14" t="s">
        <v>8321</v>
      </c>
      <c r="H67" s="14" t="s">
        <v>8322</v>
      </c>
    </row>
    <row r="68" customFormat="false" ht="15" hidden="false" customHeight="false" outlineLevel="0" collapsed="false">
      <c r="A68" s="23"/>
      <c r="B68" s="14"/>
      <c r="C68" s="14"/>
      <c r="D68" s="14"/>
      <c r="E68" s="14"/>
      <c r="F68" s="14"/>
      <c r="G68" s="14"/>
      <c r="H68" s="14"/>
    </row>
    <row r="69" customFormat="false" ht="15" hidden="false" customHeight="false" outlineLevel="0" collapsed="false">
      <c r="A69" s="17" t="s">
        <v>425</v>
      </c>
      <c r="B69" s="22" t="s">
        <v>5501</v>
      </c>
      <c r="C69" s="22" t="s">
        <v>5502</v>
      </c>
      <c r="D69" s="22" t="s">
        <v>5503</v>
      </c>
      <c r="E69" s="22" t="s">
        <v>5504</v>
      </c>
      <c r="F69" s="22" t="s">
        <v>5505</v>
      </c>
      <c r="G69" s="22" t="s">
        <v>5506</v>
      </c>
      <c r="H69" s="22" t="s">
        <v>5507</v>
      </c>
    </row>
    <row r="70" customFormat="false" ht="15" hidden="false" customHeight="false" outlineLevel="0" collapsed="false">
      <c r="A70" s="22" t="s">
        <v>129</v>
      </c>
      <c r="B70" s="18" t="s">
        <v>795</v>
      </c>
      <c r="C70" s="18" t="s">
        <v>796</v>
      </c>
      <c r="D70" s="18" t="s">
        <v>797</v>
      </c>
      <c r="E70" s="18" t="s">
        <v>798</v>
      </c>
      <c r="F70" s="18" t="s">
        <v>799</v>
      </c>
      <c r="G70" s="18" t="s">
        <v>800</v>
      </c>
      <c r="H70" s="18" t="s">
        <v>801</v>
      </c>
    </row>
    <row r="71" customFormat="false" ht="15" hidden="false" customHeight="false" outlineLevel="0" collapsed="false">
      <c r="A71" s="19" t="s">
        <v>8323</v>
      </c>
      <c r="B71" s="20" t="s">
        <v>795</v>
      </c>
      <c r="C71" s="20" t="s">
        <v>796</v>
      </c>
      <c r="D71" s="20" t="s">
        <v>797</v>
      </c>
      <c r="E71" s="20" t="s">
        <v>798</v>
      </c>
      <c r="F71" s="20" t="s">
        <v>799</v>
      </c>
      <c r="G71" s="20" t="s">
        <v>800</v>
      </c>
      <c r="H71" s="20" t="s">
        <v>801</v>
      </c>
    </row>
    <row r="72" customFormat="false" ht="15" hidden="false" customHeight="false" outlineLevel="0" collapsed="false">
      <c r="A72" s="23" t="s">
        <v>8324</v>
      </c>
      <c r="B72" s="14" t="s">
        <v>803</v>
      </c>
      <c r="C72" s="14" t="s">
        <v>804</v>
      </c>
      <c r="D72" s="14" t="s">
        <v>805</v>
      </c>
      <c r="E72" s="14" t="s">
        <v>806</v>
      </c>
      <c r="F72" s="14" t="s">
        <v>807</v>
      </c>
      <c r="G72" s="14" t="s">
        <v>808</v>
      </c>
      <c r="H72" s="14" t="s">
        <v>809</v>
      </c>
    </row>
    <row r="73" customFormat="false" ht="15" hidden="false" customHeight="false" outlineLevel="0" collapsed="false">
      <c r="A73" s="23" t="s">
        <v>8325</v>
      </c>
      <c r="B73" s="14" t="s">
        <v>811</v>
      </c>
      <c r="C73" s="14" t="s">
        <v>812</v>
      </c>
      <c r="D73" s="14" t="s">
        <v>813</v>
      </c>
      <c r="E73" s="14" t="s">
        <v>814</v>
      </c>
      <c r="F73" s="14" t="s">
        <v>815</v>
      </c>
      <c r="G73" s="14" t="s">
        <v>816</v>
      </c>
      <c r="H73" s="14" t="s">
        <v>817</v>
      </c>
    </row>
    <row r="74" customFormat="false" ht="30" hidden="false" customHeight="false" outlineLevel="0" collapsed="false">
      <c r="A74" s="17" t="s">
        <v>1391</v>
      </c>
      <c r="B74" s="22" t="s">
        <v>5501</v>
      </c>
      <c r="C74" s="22" t="s">
        <v>5502</v>
      </c>
      <c r="D74" s="22" t="s">
        <v>5503</v>
      </c>
      <c r="E74" s="22" t="s">
        <v>5504</v>
      </c>
      <c r="F74" s="22" t="s">
        <v>5505</v>
      </c>
      <c r="G74" s="22" t="s">
        <v>5506</v>
      </c>
      <c r="H74" s="22" t="s">
        <v>5507</v>
      </c>
    </row>
    <row r="75" customFormat="false" ht="15" hidden="false" customHeight="false" outlineLevel="0" collapsed="false">
      <c r="A75" s="22" t="s">
        <v>129</v>
      </c>
      <c r="B75" s="18" t="s">
        <v>795</v>
      </c>
      <c r="C75" s="18" t="s">
        <v>796</v>
      </c>
      <c r="D75" s="18" t="s">
        <v>797</v>
      </c>
      <c r="E75" s="18" t="s">
        <v>798</v>
      </c>
      <c r="F75" s="18" t="s">
        <v>799</v>
      </c>
      <c r="G75" s="18" t="s">
        <v>800</v>
      </c>
      <c r="H75" s="18" t="s">
        <v>801</v>
      </c>
    </row>
    <row r="76" customFormat="false" ht="15" hidden="false" customHeight="false" outlineLevel="0" collapsed="false">
      <c r="A76" s="23" t="s">
        <v>5524</v>
      </c>
      <c r="B76" s="14" t="s">
        <v>795</v>
      </c>
      <c r="C76" s="14" t="s">
        <v>796</v>
      </c>
      <c r="D76" s="14" t="s">
        <v>797</v>
      </c>
      <c r="E76" s="14" t="s">
        <v>798</v>
      </c>
      <c r="F76" s="14" t="s">
        <v>799</v>
      </c>
      <c r="G76" s="14" t="s">
        <v>800</v>
      </c>
      <c r="H76" s="14" t="s">
        <v>801</v>
      </c>
    </row>
    <row r="77" customFormat="false" ht="15" hidden="false" customHeight="false" outlineLevel="0" collapsed="false">
      <c r="A77" s="23"/>
      <c r="B77" s="14"/>
      <c r="C77" s="14"/>
      <c r="D77" s="14"/>
      <c r="E77" s="14"/>
      <c r="F77" s="14"/>
      <c r="G77" s="14"/>
      <c r="H77" s="14"/>
    </row>
    <row r="78" customFormat="false" ht="30" hidden="false" customHeight="false" outlineLevel="0" collapsed="false">
      <c r="A78" s="17" t="s">
        <v>1396</v>
      </c>
      <c r="B78" s="22" t="s">
        <v>5501</v>
      </c>
      <c r="C78" s="22" t="s">
        <v>5502</v>
      </c>
      <c r="D78" s="22" t="s">
        <v>5503</v>
      </c>
      <c r="E78" s="22" t="s">
        <v>5504</v>
      </c>
      <c r="F78" s="22" t="s">
        <v>5505</v>
      </c>
      <c r="G78" s="22" t="s">
        <v>5506</v>
      </c>
      <c r="H78" s="22" t="s">
        <v>5507</v>
      </c>
    </row>
    <row r="79" customFormat="false" ht="15" hidden="false" customHeight="false" outlineLevel="0" collapsed="false">
      <c r="A79" s="22" t="s">
        <v>129</v>
      </c>
      <c r="B79" s="18" t="s">
        <v>795</v>
      </c>
      <c r="C79" s="18" t="s">
        <v>796</v>
      </c>
      <c r="D79" s="18" t="s">
        <v>797</v>
      </c>
      <c r="E79" s="18" t="s">
        <v>798</v>
      </c>
      <c r="F79" s="18" t="s">
        <v>799</v>
      </c>
      <c r="G79" s="18" t="s">
        <v>800</v>
      </c>
      <c r="H79" s="18" t="s">
        <v>801</v>
      </c>
    </row>
    <row r="80" customFormat="false" ht="15" hidden="false" customHeight="false" outlineLevel="0" collapsed="false">
      <c r="A80" s="23" t="s">
        <v>5638</v>
      </c>
      <c r="B80" s="14"/>
      <c r="C80" s="14"/>
      <c r="D80" s="14"/>
      <c r="E80" s="14" t="s">
        <v>1238</v>
      </c>
      <c r="F80" s="14" t="s">
        <v>2379</v>
      </c>
      <c r="G80" s="14" t="s">
        <v>2380</v>
      </c>
      <c r="H80" s="14" t="s">
        <v>2381</v>
      </c>
    </row>
    <row r="81" customFormat="false" ht="15" hidden="false" customHeight="false" outlineLevel="0" collapsed="false">
      <c r="A81" s="23" t="s">
        <v>5525</v>
      </c>
      <c r="B81" s="14" t="s">
        <v>8326</v>
      </c>
      <c r="C81" s="14" t="s">
        <v>8327</v>
      </c>
      <c r="D81" s="14" t="s">
        <v>8328</v>
      </c>
      <c r="E81" s="14" t="s">
        <v>8329</v>
      </c>
      <c r="F81" s="14" t="s">
        <v>8330</v>
      </c>
      <c r="G81" s="14" t="s">
        <v>8331</v>
      </c>
      <c r="H81" s="14" t="s">
        <v>8332</v>
      </c>
    </row>
    <row r="82" customFormat="false" ht="15" hidden="false" customHeight="false" outlineLevel="0" collapsed="false">
      <c r="A82" s="23" t="s">
        <v>5775</v>
      </c>
      <c r="B82" s="14" t="s">
        <v>8108</v>
      </c>
      <c r="C82" s="14" t="s">
        <v>3114</v>
      </c>
      <c r="D82" s="14" t="s">
        <v>3115</v>
      </c>
      <c r="E82" s="14" t="s">
        <v>3116</v>
      </c>
      <c r="F82" s="14" t="s">
        <v>3117</v>
      </c>
      <c r="G82" s="14" t="s">
        <v>3118</v>
      </c>
      <c r="H82" s="14" t="s">
        <v>3119</v>
      </c>
    </row>
    <row r="83" customFormat="false" ht="15" hidden="false" customHeight="false" outlineLevel="0" collapsed="false">
      <c r="A83" s="23"/>
      <c r="B83" s="14"/>
      <c r="C83" s="14"/>
      <c r="D83" s="14"/>
      <c r="E83" s="14"/>
      <c r="F83" s="14"/>
      <c r="G83" s="14"/>
      <c r="H83" s="14"/>
    </row>
    <row r="84" customFormat="false" ht="15" hidden="false" customHeight="false" outlineLevel="0" collapsed="false">
      <c r="A84" s="17" t="s">
        <v>1602</v>
      </c>
      <c r="B84" s="22" t="s">
        <v>5501</v>
      </c>
      <c r="C84" s="22" t="s">
        <v>5502</v>
      </c>
      <c r="D84" s="22" t="s">
        <v>5503</v>
      </c>
      <c r="E84" s="22" t="s">
        <v>5504</v>
      </c>
      <c r="F84" s="22" t="s">
        <v>5505</v>
      </c>
      <c r="G84" s="22" t="s">
        <v>5506</v>
      </c>
      <c r="H84" s="22" t="s">
        <v>5507</v>
      </c>
    </row>
    <row r="85" customFormat="false" ht="15" hidden="false" customHeight="false" outlineLevel="0" collapsed="false">
      <c r="A85" s="22" t="s">
        <v>129</v>
      </c>
      <c r="B85" s="18" t="s">
        <v>795</v>
      </c>
      <c r="C85" s="18" t="s">
        <v>796</v>
      </c>
      <c r="D85" s="18" t="s">
        <v>797</v>
      </c>
      <c r="E85" s="18" t="s">
        <v>798</v>
      </c>
      <c r="F85" s="18" t="s">
        <v>799</v>
      </c>
      <c r="G85" s="18" t="s">
        <v>800</v>
      </c>
      <c r="H85" s="18" t="s">
        <v>801</v>
      </c>
    </row>
    <row r="86" customFormat="false" ht="15" hidden="false" customHeight="false" outlineLevel="0" collapsed="false">
      <c r="A86" s="23" t="s">
        <v>5526</v>
      </c>
      <c r="B86" s="14"/>
      <c r="C86" s="14" t="s">
        <v>8333</v>
      </c>
      <c r="D86" s="14"/>
      <c r="E86" s="14" t="s">
        <v>8334</v>
      </c>
      <c r="F86" s="14" t="s">
        <v>8335</v>
      </c>
      <c r="G86" s="14" t="s">
        <v>8336</v>
      </c>
      <c r="H86" s="14" t="s">
        <v>8337</v>
      </c>
    </row>
    <row r="87" customFormat="false" ht="15" hidden="false" customHeight="false" outlineLevel="0" collapsed="false">
      <c r="A87" s="23" t="s">
        <v>5575</v>
      </c>
      <c r="B87" s="14" t="s">
        <v>8326</v>
      </c>
      <c r="C87" s="14" t="s">
        <v>4003</v>
      </c>
      <c r="D87" s="14" t="s">
        <v>8328</v>
      </c>
      <c r="E87" s="14" t="s">
        <v>8338</v>
      </c>
      <c r="F87" s="14" t="s">
        <v>8339</v>
      </c>
      <c r="G87" s="14" t="s">
        <v>8340</v>
      </c>
      <c r="H87" s="14" t="s">
        <v>8341</v>
      </c>
    </row>
    <row r="88" customFormat="false" ht="15" hidden="false" customHeight="false" outlineLevel="0" collapsed="false">
      <c r="A88" s="23" t="s">
        <v>5777</v>
      </c>
      <c r="B88" s="14" t="s">
        <v>8108</v>
      </c>
      <c r="C88" s="14"/>
      <c r="D88" s="14" t="s">
        <v>3115</v>
      </c>
      <c r="E88" s="14"/>
      <c r="F88" s="14"/>
      <c r="G88" s="14"/>
      <c r="H88" s="14"/>
    </row>
    <row r="89" customFormat="false" ht="15" hidden="false" customHeight="false" outlineLevel="0" collapsed="false">
      <c r="A89" s="23"/>
      <c r="B89" s="14"/>
      <c r="C89" s="14"/>
      <c r="D89" s="14"/>
      <c r="E89" s="14"/>
      <c r="F89" s="14"/>
      <c r="G89" s="14"/>
      <c r="H89" s="14"/>
    </row>
    <row r="90" customFormat="false" ht="30" hidden="false" customHeight="false" outlineLevel="0" collapsed="false">
      <c r="A90" s="17" t="s">
        <v>1663</v>
      </c>
      <c r="B90" s="22" t="s">
        <v>5501</v>
      </c>
      <c r="C90" s="22" t="s">
        <v>5502</v>
      </c>
      <c r="D90" s="22" t="s">
        <v>5503</v>
      </c>
      <c r="E90" s="22" t="s">
        <v>5504</v>
      </c>
      <c r="F90" s="22" t="s">
        <v>5505</v>
      </c>
      <c r="G90" s="22" t="s">
        <v>5506</v>
      </c>
      <c r="H90" s="22" t="s">
        <v>5507</v>
      </c>
    </row>
    <row r="91" customFormat="false" ht="15" hidden="false" customHeight="false" outlineLevel="0" collapsed="false">
      <c r="A91" s="22" t="s">
        <v>129</v>
      </c>
      <c r="B91" s="18" t="s">
        <v>795</v>
      </c>
      <c r="C91" s="18" t="s">
        <v>796</v>
      </c>
      <c r="D91" s="18" t="s">
        <v>797</v>
      </c>
      <c r="E91" s="18" t="s">
        <v>798</v>
      </c>
      <c r="F91" s="18" t="s">
        <v>799</v>
      </c>
      <c r="G91" s="18" t="s">
        <v>800</v>
      </c>
      <c r="H91" s="18" t="s">
        <v>801</v>
      </c>
    </row>
    <row r="92" customFormat="false" ht="15" hidden="false" customHeight="false" outlineLevel="0" collapsed="false">
      <c r="A92" s="23" t="s">
        <v>8342</v>
      </c>
      <c r="B92" s="14" t="s">
        <v>795</v>
      </c>
      <c r="C92" s="14" t="s">
        <v>796</v>
      </c>
      <c r="D92" s="14" t="s">
        <v>797</v>
      </c>
      <c r="E92" s="14" t="s">
        <v>798</v>
      </c>
      <c r="F92" s="14" t="s">
        <v>799</v>
      </c>
      <c r="G92" s="14" t="s">
        <v>800</v>
      </c>
      <c r="H92" s="14" t="s">
        <v>801</v>
      </c>
    </row>
    <row r="93" customFormat="false" ht="15" hidden="false" customHeight="false" outlineLevel="0" collapsed="false">
      <c r="A93" s="23"/>
      <c r="B93" s="14"/>
      <c r="C93" s="14"/>
      <c r="D93" s="14"/>
      <c r="E93" s="14"/>
      <c r="F93" s="14"/>
      <c r="G93" s="14"/>
      <c r="H93" s="14"/>
    </row>
    <row r="94" customFormat="false" ht="15" hidden="false" customHeight="false" outlineLevel="0" collapsed="false">
      <c r="A94" s="17" t="s">
        <v>1728</v>
      </c>
      <c r="B94" s="22" t="s">
        <v>5501</v>
      </c>
      <c r="C94" s="22" t="s">
        <v>5502</v>
      </c>
      <c r="D94" s="22" t="s">
        <v>5503</v>
      </c>
      <c r="E94" s="22" t="s">
        <v>5504</v>
      </c>
      <c r="F94" s="22" t="s">
        <v>5505</v>
      </c>
      <c r="G94" s="22" t="s">
        <v>5506</v>
      </c>
      <c r="H94" s="22" t="s">
        <v>5507</v>
      </c>
    </row>
    <row r="95" customFormat="false" ht="15" hidden="false" customHeight="false" outlineLevel="0" collapsed="false">
      <c r="A95" s="22" t="s">
        <v>129</v>
      </c>
      <c r="B95" s="18" t="s">
        <v>795</v>
      </c>
      <c r="C95" s="18" t="s">
        <v>796</v>
      </c>
      <c r="D95" s="18" t="s">
        <v>797</v>
      </c>
      <c r="E95" s="18" t="s">
        <v>798</v>
      </c>
      <c r="F95" s="18" t="s">
        <v>799</v>
      </c>
      <c r="G95" s="18" t="s">
        <v>800</v>
      </c>
      <c r="H95" s="18" t="s">
        <v>801</v>
      </c>
    </row>
    <row r="96" customFormat="false" ht="30" hidden="false" customHeight="false" outlineLevel="0" collapsed="false">
      <c r="A96" s="19" t="s">
        <v>6670</v>
      </c>
      <c r="B96" s="20" t="s">
        <v>795</v>
      </c>
      <c r="C96" s="20" t="s">
        <v>796</v>
      </c>
      <c r="D96" s="20" t="s">
        <v>797</v>
      </c>
      <c r="E96" s="20" t="s">
        <v>798</v>
      </c>
      <c r="F96" s="20" t="s">
        <v>799</v>
      </c>
      <c r="G96" s="20" t="s">
        <v>800</v>
      </c>
      <c r="H96" s="20" t="s">
        <v>801</v>
      </c>
    </row>
    <row r="97" customFormat="false" ht="15" hidden="false" customHeight="false" outlineLevel="0" collapsed="false">
      <c r="A97" s="23" t="s">
        <v>6080</v>
      </c>
      <c r="B97" s="14" t="s">
        <v>795</v>
      </c>
      <c r="C97" s="14" t="s">
        <v>796</v>
      </c>
      <c r="D97" s="14" t="s">
        <v>797</v>
      </c>
      <c r="E97" s="14" t="s">
        <v>798</v>
      </c>
      <c r="F97" s="14" t="s">
        <v>799</v>
      </c>
      <c r="G97" s="14" t="s">
        <v>800</v>
      </c>
      <c r="H97" s="14" t="s">
        <v>801</v>
      </c>
    </row>
    <row r="98" customFormat="false" ht="15" hidden="false" customHeight="false" outlineLevel="0" collapsed="false">
      <c r="A98" s="17" t="s">
        <v>2078</v>
      </c>
      <c r="B98" s="22" t="s">
        <v>5501</v>
      </c>
      <c r="C98" s="22" t="s">
        <v>5502</v>
      </c>
      <c r="D98" s="22" t="s">
        <v>5503</v>
      </c>
      <c r="E98" s="22" t="s">
        <v>5504</v>
      </c>
      <c r="F98" s="22" t="s">
        <v>5505</v>
      </c>
      <c r="G98" s="22" t="s">
        <v>5506</v>
      </c>
      <c r="H98" s="22" t="s">
        <v>5507</v>
      </c>
    </row>
    <row r="99" customFormat="false" ht="15" hidden="false" customHeight="false" outlineLevel="0" collapsed="false">
      <c r="A99" s="22" t="s">
        <v>129</v>
      </c>
      <c r="B99" s="18" t="s">
        <v>795</v>
      </c>
      <c r="C99" s="18" t="s">
        <v>796</v>
      </c>
      <c r="D99" s="18" t="s">
        <v>797</v>
      </c>
      <c r="E99" s="18" t="s">
        <v>798</v>
      </c>
      <c r="F99" s="18" t="s">
        <v>799</v>
      </c>
      <c r="G99" s="18" t="s">
        <v>800</v>
      </c>
      <c r="H99" s="18" t="s">
        <v>801</v>
      </c>
    </row>
    <row r="100" customFormat="false" ht="30" hidden="false" customHeight="false" outlineLevel="0" collapsed="false">
      <c r="A100" s="23" t="s">
        <v>8343</v>
      </c>
      <c r="B100" s="14" t="s">
        <v>3084</v>
      </c>
      <c r="C100" s="14" t="s">
        <v>3085</v>
      </c>
      <c r="D100" s="14" t="s">
        <v>3086</v>
      </c>
      <c r="E100" s="14" t="s">
        <v>3087</v>
      </c>
      <c r="F100" s="14" t="s">
        <v>3088</v>
      </c>
      <c r="G100" s="14" t="s">
        <v>3089</v>
      </c>
      <c r="H100" s="14" t="s">
        <v>3090</v>
      </c>
    </row>
    <row r="101" customFormat="false" ht="15" hidden="false" customHeight="false" outlineLevel="0" collapsed="false">
      <c r="A101" s="23" t="s">
        <v>8344</v>
      </c>
      <c r="B101" s="14" t="s">
        <v>3092</v>
      </c>
      <c r="C101" s="14" t="s">
        <v>2313</v>
      </c>
      <c r="D101" s="14" t="s">
        <v>3093</v>
      </c>
      <c r="E101" s="14" t="s">
        <v>3094</v>
      </c>
      <c r="F101" s="14" t="s">
        <v>3095</v>
      </c>
      <c r="G101" s="14" t="s">
        <v>3096</v>
      </c>
      <c r="H101" s="14" t="s">
        <v>3097</v>
      </c>
    </row>
    <row r="102" customFormat="false" ht="15" hidden="false" customHeight="false" outlineLevel="0" collapsed="false">
      <c r="A102" s="23" t="s">
        <v>8345</v>
      </c>
      <c r="B102" s="14" t="s">
        <v>3099</v>
      </c>
      <c r="C102" s="14"/>
      <c r="D102" s="14"/>
      <c r="E102" s="14"/>
      <c r="F102" s="14"/>
      <c r="G102" s="14"/>
      <c r="H102" s="14"/>
    </row>
    <row r="103" customFormat="false" ht="30" hidden="false" customHeight="false" outlineLevel="0" collapsed="false">
      <c r="A103" s="23" t="s">
        <v>8346</v>
      </c>
      <c r="B103" s="14" t="s">
        <v>3101</v>
      </c>
      <c r="C103" s="14" t="s">
        <v>3102</v>
      </c>
      <c r="D103" s="14" t="s">
        <v>3103</v>
      </c>
      <c r="E103" s="14" t="s">
        <v>3102</v>
      </c>
      <c r="F103" s="14" t="s">
        <v>3104</v>
      </c>
      <c r="G103" s="14" t="s">
        <v>3105</v>
      </c>
      <c r="H103" s="14" t="s">
        <v>3106</v>
      </c>
    </row>
    <row r="104" customFormat="false" ht="15" hidden="false" customHeight="false" outlineLevel="0" collapsed="false">
      <c r="A104" s="23" t="s">
        <v>8347</v>
      </c>
      <c r="B104" s="14" t="s">
        <v>3108</v>
      </c>
      <c r="C104" s="14" t="s">
        <v>2317</v>
      </c>
      <c r="D104" s="14" t="s">
        <v>3109</v>
      </c>
      <c r="E104" s="14"/>
      <c r="F104" s="14"/>
      <c r="G104" s="14"/>
      <c r="H104" s="14"/>
    </row>
    <row r="105" customFormat="false" ht="15" hidden="false" customHeight="false" outlineLevel="0" collapsed="false">
      <c r="A105" s="23" t="s">
        <v>8348</v>
      </c>
      <c r="B105" s="14"/>
      <c r="C105" s="14" t="s">
        <v>2489</v>
      </c>
      <c r="D105" s="14" t="s">
        <v>3111</v>
      </c>
      <c r="E105" s="14"/>
      <c r="F105" s="14"/>
      <c r="G105" s="14"/>
      <c r="H105" s="14"/>
    </row>
    <row r="106" customFormat="false" ht="15" hidden="false" customHeight="false" outlineLevel="0" collapsed="false">
      <c r="A106" s="23" t="s">
        <v>8349</v>
      </c>
      <c r="B106" s="14"/>
      <c r="C106" s="14" t="s">
        <v>751</v>
      </c>
      <c r="D106" s="14"/>
      <c r="E106" s="14"/>
      <c r="F106" s="14"/>
      <c r="G106" s="14"/>
      <c r="H106" s="14"/>
    </row>
    <row r="107" customFormat="false" ht="15" hidden="false" customHeight="false" outlineLevel="0" collapsed="false">
      <c r="A107" s="23" t="s">
        <v>8350</v>
      </c>
      <c r="B107" s="14"/>
      <c r="C107" s="14" t="s">
        <v>3114</v>
      </c>
      <c r="D107" s="14" t="s">
        <v>3115</v>
      </c>
      <c r="E107" s="14" t="s">
        <v>3116</v>
      </c>
      <c r="F107" s="14" t="s">
        <v>3117</v>
      </c>
      <c r="G107" s="14" t="s">
        <v>3118</v>
      </c>
      <c r="H107" s="14" t="s">
        <v>3119</v>
      </c>
    </row>
    <row r="108" customFormat="false" ht="15" hidden="false" customHeight="false" outlineLevel="0" collapsed="false">
      <c r="A108" s="23" t="s">
        <v>8351</v>
      </c>
      <c r="B108" s="14"/>
      <c r="C108" s="14"/>
      <c r="D108" s="14"/>
      <c r="E108" s="14" t="s">
        <v>1238</v>
      </c>
      <c r="F108" s="14" t="s">
        <v>2379</v>
      </c>
      <c r="G108" s="14" t="s">
        <v>2380</v>
      </c>
      <c r="H108" s="14" t="s">
        <v>2381</v>
      </c>
    </row>
    <row r="109" customFormat="false" ht="45" hidden="false" customHeight="false" outlineLevel="0" collapsed="false">
      <c r="A109" s="23" t="s">
        <v>8352</v>
      </c>
      <c r="B109" s="14"/>
      <c r="C109" s="14"/>
      <c r="D109" s="14"/>
      <c r="E109" s="14" t="s">
        <v>3122</v>
      </c>
      <c r="F109" s="14" t="s">
        <v>3123</v>
      </c>
      <c r="G109" s="14" t="s">
        <v>3124</v>
      </c>
      <c r="H109" s="14" t="s">
        <v>3125</v>
      </c>
    </row>
    <row r="110" customFormat="false" ht="15" hidden="false" customHeight="false" outlineLevel="0" collapsed="false">
      <c r="A110" s="23"/>
      <c r="B110" s="14"/>
      <c r="C110" s="14"/>
      <c r="D110" s="14"/>
      <c r="E110" s="14"/>
      <c r="F110" s="14"/>
      <c r="G110" s="14"/>
      <c r="H110" s="14"/>
    </row>
    <row r="111" customFormat="false" ht="15" hidden="false" customHeight="false" outlineLevel="0" collapsed="false">
      <c r="A111" s="17" t="s">
        <v>5424</v>
      </c>
      <c r="B111" s="22" t="s">
        <v>5501</v>
      </c>
      <c r="C111" s="22" t="s">
        <v>5502</v>
      </c>
      <c r="D111" s="22" t="s">
        <v>5503</v>
      </c>
      <c r="E111" s="22" t="s">
        <v>5504</v>
      </c>
      <c r="F111" s="22" t="s">
        <v>5505</v>
      </c>
      <c r="G111" s="22" t="s">
        <v>5506</v>
      </c>
      <c r="H111" s="22" t="s">
        <v>5507</v>
      </c>
    </row>
    <row r="112" customFormat="false" ht="15" hidden="false" customHeight="false" outlineLevel="0" collapsed="false">
      <c r="A112" s="22" t="s">
        <v>129</v>
      </c>
      <c r="B112" s="18" t="s">
        <v>8353</v>
      </c>
      <c r="C112" s="18" t="s">
        <v>8354</v>
      </c>
      <c r="D112" s="18" t="s">
        <v>8355</v>
      </c>
      <c r="E112" s="18" t="s">
        <v>8356</v>
      </c>
      <c r="F112" s="18" t="s">
        <v>8357</v>
      </c>
      <c r="G112" s="18" t="s">
        <v>8358</v>
      </c>
      <c r="H112" s="18" t="s">
        <v>8359</v>
      </c>
    </row>
    <row r="113" customFormat="false" ht="15" hidden="false" customHeight="false" outlineLevel="0" collapsed="false">
      <c r="A113" s="19" t="s">
        <v>5538</v>
      </c>
      <c r="B113" s="20" t="s">
        <v>8108</v>
      </c>
      <c r="C113" s="20" t="s">
        <v>3114</v>
      </c>
      <c r="D113" s="20" t="s">
        <v>3115</v>
      </c>
      <c r="E113" s="20" t="s">
        <v>8109</v>
      </c>
      <c r="F113" s="20" t="s">
        <v>8110</v>
      </c>
      <c r="G113" s="20" t="s">
        <v>8111</v>
      </c>
      <c r="H113" s="20" t="s">
        <v>8112</v>
      </c>
    </row>
    <row r="114" customFormat="false" ht="15" hidden="false" customHeight="false" outlineLevel="0" collapsed="false">
      <c r="A114" s="23" t="s">
        <v>5539</v>
      </c>
      <c r="B114" s="14"/>
      <c r="C114" s="14"/>
      <c r="D114" s="14"/>
      <c r="E114" s="14"/>
      <c r="F114" s="14"/>
      <c r="G114" s="14"/>
      <c r="H114" s="14"/>
    </row>
    <row r="115" customFormat="false" ht="15" hidden="false" customHeight="false" outlineLevel="0" collapsed="false">
      <c r="A115" s="23" t="s">
        <v>5540</v>
      </c>
      <c r="B115" s="14"/>
      <c r="C115" s="14"/>
      <c r="D115" s="14"/>
      <c r="E115" s="14"/>
      <c r="F115" s="14"/>
      <c r="G115" s="14"/>
      <c r="H115" s="14"/>
    </row>
    <row r="116" customFormat="false" ht="15" hidden="false" customHeight="false" outlineLevel="0" collapsed="false">
      <c r="A116" s="23" t="s">
        <v>5541</v>
      </c>
      <c r="B116" s="14"/>
      <c r="C116" s="14"/>
      <c r="D116" s="14"/>
      <c r="E116" s="14"/>
      <c r="F116" s="14"/>
      <c r="G116" s="14"/>
      <c r="H116" s="14"/>
    </row>
    <row r="117" customFormat="false" ht="15" hidden="false" customHeight="false" outlineLevel="0" collapsed="false">
      <c r="A117" s="23" t="s">
        <v>5542</v>
      </c>
      <c r="B117" s="14"/>
      <c r="C117" s="14"/>
      <c r="D117" s="14"/>
      <c r="E117" s="14"/>
      <c r="F117" s="14"/>
      <c r="G117" s="14"/>
      <c r="H117" s="14"/>
    </row>
    <row r="118" customFormat="false" ht="15" hidden="false" customHeight="false" outlineLevel="0" collapsed="false">
      <c r="A118" s="23" t="s">
        <v>5543</v>
      </c>
      <c r="B118" s="14"/>
      <c r="C118" s="14"/>
      <c r="D118" s="14"/>
      <c r="E118" s="14"/>
      <c r="F118" s="14"/>
      <c r="G118" s="14"/>
      <c r="H118" s="14"/>
    </row>
    <row r="119" customFormat="false" ht="15" hidden="false" customHeight="false" outlineLevel="0" collapsed="false">
      <c r="A119" s="23" t="s">
        <v>5544</v>
      </c>
      <c r="B119" s="14"/>
      <c r="C119" s="14"/>
      <c r="D119" s="14"/>
      <c r="E119" s="14"/>
      <c r="F119" s="14"/>
      <c r="G119" s="14"/>
      <c r="H119" s="14"/>
    </row>
    <row r="120" customFormat="false" ht="15" hidden="false" customHeight="false" outlineLevel="0" collapsed="false">
      <c r="A120" s="23" t="s">
        <v>5545</v>
      </c>
      <c r="B120" s="14"/>
      <c r="C120" s="14"/>
      <c r="D120" s="14"/>
      <c r="E120" s="14"/>
      <c r="F120" s="14"/>
      <c r="G120" s="14"/>
      <c r="H120" s="14"/>
    </row>
    <row r="121" customFormat="false" ht="15" hidden="false" customHeight="false" outlineLevel="0" collapsed="false">
      <c r="A121" s="23" t="s">
        <v>5546</v>
      </c>
      <c r="B121" s="14" t="s">
        <v>8108</v>
      </c>
      <c r="C121" s="14" t="s">
        <v>3114</v>
      </c>
      <c r="D121" s="14" t="s">
        <v>3115</v>
      </c>
      <c r="E121" s="14" t="s">
        <v>8109</v>
      </c>
      <c r="F121" s="14" t="s">
        <v>8110</v>
      </c>
      <c r="G121" s="14" t="s">
        <v>8111</v>
      </c>
      <c r="H121" s="14" t="s">
        <v>8112</v>
      </c>
    </row>
    <row r="122" customFormat="false" ht="15" hidden="false" customHeight="false" outlineLevel="0" collapsed="false">
      <c r="A122" s="19" t="s">
        <v>5547</v>
      </c>
      <c r="B122" s="20" t="s">
        <v>795</v>
      </c>
      <c r="C122" s="20" t="s">
        <v>796</v>
      </c>
      <c r="D122" s="20" t="s">
        <v>797</v>
      </c>
      <c r="E122" s="20" t="s">
        <v>798</v>
      </c>
      <c r="F122" s="20" t="s">
        <v>799</v>
      </c>
      <c r="G122" s="20" t="s">
        <v>800</v>
      </c>
      <c r="H122" s="20" t="s">
        <v>801</v>
      </c>
    </row>
    <row r="123" customFormat="false" ht="15" hidden="false" customHeight="false" outlineLevel="0" collapsed="false">
      <c r="A123" s="23" t="s">
        <v>5548</v>
      </c>
      <c r="B123" s="14"/>
      <c r="C123" s="14"/>
      <c r="D123" s="14"/>
      <c r="E123" s="14"/>
      <c r="F123" s="14"/>
      <c r="G123" s="14"/>
      <c r="H123" s="14"/>
    </row>
    <row r="124" customFormat="false" ht="15" hidden="false" customHeight="false" outlineLevel="0" collapsed="false">
      <c r="A124" s="23" t="s">
        <v>5549</v>
      </c>
      <c r="B124" s="14" t="s">
        <v>8113</v>
      </c>
      <c r="C124" s="14" t="s">
        <v>8114</v>
      </c>
      <c r="D124" s="14" t="s">
        <v>8115</v>
      </c>
      <c r="E124" s="14" t="s">
        <v>8116</v>
      </c>
      <c r="F124" s="14" t="s">
        <v>8117</v>
      </c>
      <c r="G124" s="14" t="s">
        <v>8118</v>
      </c>
      <c r="H124" s="14" t="s">
        <v>8119</v>
      </c>
    </row>
    <row r="125" customFormat="false" ht="15" hidden="false" customHeight="false" outlineLevel="0" collapsed="false">
      <c r="A125" s="23" t="s">
        <v>5550</v>
      </c>
      <c r="B125" s="14"/>
      <c r="C125" s="14"/>
      <c r="D125" s="14"/>
      <c r="E125" s="14"/>
      <c r="F125" s="14"/>
      <c r="G125" s="14"/>
      <c r="H125" s="14"/>
    </row>
    <row r="126" customFormat="false" ht="15" hidden="false" customHeight="false" outlineLevel="0" collapsed="false">
      <c r="A126" s="23" t="s">
        <v>5551</v>
      </c>
      <c r="B126" s="14"/>
      <c r="C126" s="14"/>
      <c r="D126" s="14"/>
      <c r="E126" s="14"/>
      <c r="F126" s="14"/>
      <c r="G126" s="14"/>
      <c r="H126" s="14"/>
    </row>
    <row r="127" customFormat="false" ht="15" hidden="false" customHeight="false" outlineLevel="0" collapsed="false">
      <c r="A127" s="23" t="s">
        <v>5552</v>
      </c>
      <c r="B127" s="14" t="s">
        <v>8127</v>
      </c>
      <c r="C127" s="14" t="s">
        <v>8128</v>
      </c>
      <c r="D127" s="14" t="s">
        <v>8129</v>
      </c>
      <c r="E127" s="14" t="s">
        <v>8130</v>
      </c>
      <c r="F127" s="14" t="s">
        <v>8131</v>
      </c>
      <c r="G127" s="14" t="s">
        <v>8132</v>
      </c>
      <c r="H127" s="14" t="s">
        <v>8133</v>
      </c>
    </row>
    <row r="128" customFormat="false" ht="15" hidden="false" customHeight="false" outlineLevel="0" collapsed="false">
      <c r="A128" s="19" t="s">
        <v>5553</v>
      </c>
      <c r="B128" s="20"/>
      <c r="C128" s="20"/>
      <c r="D128" s="20"/>
      <c r="E128" s="20"/>
      <c r="F128" s="20"/>
      <c r="G128" s="20"/>
      <c r="H128" s="20"/>
    </row>
    <row r="129" customFormat="false" ht="15" hidden="false" customHeight="false" outlineLevel="0" collapsed="false">
      <c r="A129" s="23" t="s">
        <v>5554</v>
      </c>
      <c r="B129" s="14"/>
      <c r="C129" s="14"/>
      <c r="D129" s="14"/>
      <c r="E129" s="14"/>
      <c r="F129" s="14"/>
      <c r="G129" s="14"/>
      <c r="H129" s="14"/>
    </row>
    <row r="130" customFormat="false" ht="15" hidden="false" customHeight="false" outlineLevel="0" collapsed="false">
      <c r="A130" s="23" t="s">
        <v>5555</v>
      </c>
      <c r="B130" s="14"/>
      <c r="C130" s="14"/>
      <c r="D130" s="14"/>
      <c r="E130" s="14"/>
      <c r="F130" s="14"/>
      <c r="G130" s="14"/>
      <c r="H130" s="14"/>
    </row>
    <row r="131" customFormat="false" ht="15" hidden="false" customHeight="false" outlineLevel="0" collapsed="false">
      <c r="A131" s="23" t="s">
        <v>5556</v>
      </c>
      <c r="B131" s="14"/>
      <c r="C131" s="14"/>
      <c r="D131" s="14"/>
      <c r="E131" s="14"/>
      <c r="F131" s="14"/>
      <c r="G131" s="14"/>
      <c r="H131" s="14"/>
    </row>
    <row r="132" customFormat="false" ht="15" hidden="false" customHeight="false" outlineLevel="0" collapsed="false">
      <c r="A132" s="23" t="s">
        <v>5557</v>
      </c>
      <c r="B132" s="14"/>
      <c r="C132" s="14"/>
      <c r="D132" s="14"/>
      <c r="E132" s="14"/>
      <c r="F132" s="14"/>
      <c r="G132" s="14"/>
      <c r="H132" s="14"/>
    </row>
    <row r="133" customFormat="false" ht="15" hidden="false" customHeight="false" outlineLevel="0" collapsed="false">
      <c r="A133" s="19" t="s">
        <v>5558</v>
      </c>
      <c r="B133" s="20"/>
      <c r="C133" s="20"/>
      <c r="D133" s="20"/>
      <c r="E133" s="20"/>
      <c r="F133" s="20"/>
      <c r="G133" s="20"/>
      <c r="H133" s="20"/>
    </row>
    <row r="134" customFormat="false" ht="15" hidden="false" customHeight="false" outlineLevel="0" collapsed="false">
      <c r="A134" s="23" t="s">
        <v>5559</v>
      </c>
      <c r="B134" s="14"/>
      <c r="C134" s="14"/>
      <c r="D134" s="14"/>
      <c r="E134" s="14"/>
      <c r="F134" s="14"/>
      <c r="G134" s="14"/>
      <c r="H134" s="14"/>
    </row>
    <row r="135" customFormat="false" ht="15" hidden="false" customHeight="false" outlineLevel="0" collapsed="false">
      <c r="A135" s="23" t="s">
        <v>5560</v>
      </c>
      <c r="B135" s="14"/>
      <c r="C135" s="14"/>
      <c r="D135" s="14"/>
      <c r="E135" s="14"/>
      <c r="F135" s="14"/>
      <c r="G135" s="14"/>
      <c r="H135" s="14"/>
    </row>
    <row r="136" customFormat="false" ht="15" hidden="false" customHeight="false" outlineLevel="0" collapsed="false">
      <c r="A136" s="23" t="s">
        <v>5561</v>
      </c>
      <c r="B136" s="14"/>
      <c r="C136" s="14"/>
      <c r="D136" s="14"/>
      <c r="E136" s="14"/>
      <c r="F136" s="14"/>
      <c r="G136" s="14"/>
      <c r="H136" s="14"/>
    </row>
    <row r="137" customFormat="false" ht="15" hidden="false" customHeight="false" outlineLevel="0" collapsed="false">
      <c r="A137" s="19" t="s">
        <v>5562</v>
      </c>
      <c r="B137" s="20"/>
      <c r="C137" s="20"/>
      <c r="D137" s="20"/>
      <c r="E137" s="20"/>
      <c r="F137" s="20"/>
      <c r="G137" s="20"/>
      <c r="H137" s="20"/>
    </row>
    <row r="138" customFormat="false" ht="15" hidden="false" customHeight="false" outlineLevel="0" collapsed="false">
      <c r="A138" s="23" t="s">
        <v>5563</v>
      </c>
      <c r="B138" s="14"/>
      <c r="C138" s="14"/>
      <c r="D138" s="14"/>
      <c r="E138" s="14"/>
      <c r="F138" s="14"/>
      <c r="G138" s="14"/>
      <c r="H138" s="14"/>
    </row>
    <row r="139" customFormat="false" ht="15" hidden="false" customHeight="false" outlineLevel="0" collapsed="false">
      <c r="A139" s="19" t="s">
        <v>5564</v>
      </c>
      <c r="B139" s="20"/>
      <c r="C139" s="20"/>
      <c r="D139" s="20"/>
      <c r="E139" s="20"/>
      <c r="F139" s="20"/>
      <c r="G139" s="20"/>
      <c r="H139" s="20"/>
    </row>
    <row r="140" customFormat="false" ht="15" hidden="false" customHeight="false" outlineLevel="0" collapsed="false">
      <c r="A140" s="23" t="s">
        <v>5565</v>
      </c>
      <c r="B140" s="14"/>
      <c r="C140" s="14"/>
      <c r="D140" s="14"/>
      <c r="E140" s="14"/>
      <c r="F140" s="14"/>
      <c r="G140" s="14"/>
      <c r="H140" s="14"/>
    </row>
    <row r="141" customFormat="false" ht="15" hidden="false" customHeight="false" outlineLevel="0" collapsed="false">
      <c r="A141" s="17" t="s">
        <v>5484</v>
      </c>
      <c r="B141" s="22" t="s">
        <v>5501</v>
      </c>
      <c r="C141" s="22" t="s">
        <v>5502</v>
      </c>
      <c r="D141" s="22" t="s">
        <v>5503</v>
      </c>
      <c r="E141" s="22" t="s">
        <v>5504</v>
      </c>
      <c r="F141" s="22" t="s">
        <v>5505</v>
      </c>
      <c r="G141" s="22" t="s">
        <v>5506</v>
      </c>
      <c r="H141" s="22" t="s">
        <v>5507</v>
      </c>
    </row>
    <row r="142" customFormat="false" ht="15" hidden="false" customHeight="false" outlineLevel="0" collapsed="false">
      <c r="A142" s="22" t="s">
        <v>129</v>
      </c>
      <c r="B142" s="18" t="s">
        <v>8108</v>
      </c>
      <c r="C142" s="18" t="s">
        <v>3114</v>
      </c>
      <c r="D142" s="18" t="s">
        <v>3115</v>
      </c>
      <c r="E142" s="18" t="s">
        <v>8109</v>
      </c>
      <c r="F142" s="18" t="s">
        <v>8110</v>
      </c>
      <c r="G142" s="18" t="s">
        <v>8111</v>
      </c>
      <c r="H142" s="18" t="s">
        <v>8112</v>
      </c>
    </row>
    <row r="143" customFormat="false" ht="15" hidden="false" customHeight="false" outlineLevel="0" collapsed="false">
      <c r="A143" s="23" t="s">
        <v>5790</v>
      </c>
      <c r="B143" s="14" t="s">
        <v>8108</v>
      </c>
      <c r="C143" s="14" t="s">
        <v>3114</v>
      </c>
      <c r="D143" s="14" t="s">
        <v>3115</v>
      </c>
      <c r="E143" s="14" t="s">
        <v>3116</v>
      </c>
      <c r="F143" s="14" t="s">
        <v>3117</v>
      </c>
      <c r="G143" s="14" t="s">
        <v>3118</v>
      </c>
      <c r="H143" s="14" t="s">
        <v>3119</v>
      </c>
    </row>
    <row r="144" customFormat="false" ht="15" hidden="false" customHeight="false" outlineLevel="0" collapsed="false">
      <c r="A144" s="23" t="s">
        <v>5687</v>
      </c>
      <c r="B144" s="14"/>
      <c r="C144" s="14"/>
      <c r="D144" s="14"/>
      <c r="E144" s="14" t="s">
        <v>1238</v>
      </c>
      <c r="F144" s="14" t="s">
        <v>2379</v>
      </c>
      <c r="G144" s="14" t="s">
        <v>2380</v>
      </c>
      <c r="H144" s="14" t="s">
        <v>2381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70</f>
        <v>36 وزارت اطلاعات و فرهنگ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 t="s">
        <v>8360</v>
      </c>
      <c r="C4" s="20" t="s">
        <v>8361</v>
      </c>
      <c r="D4" s="20" t="s">
        <v>8362</v>
      </c>
      <c r="E4" s="20" t="s">
        <v>8363</v>
      </c>
      <c r="F4" s="20" t="s">
        <v>8364</v>
      </c>
      <c r="G4" s="20" t="s">
        <v>8365</v>
      </c>
      <c r="H4" s="20" t="s">
        <v>8366</v>
      </c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 t="s">
        <v>8360</v>
      </c>
      <c r="C7" s="14" t="s">
        <v>8361</v>
      </c>
      <c r="D7" s="14" t="s">
        <v>8362</v>
      </c>
      <c r="E7" s="14" t="s">
        <v>8363</v>
      </c>
      <c r="F7" s="14" t="s">
        <v>8364</v>
      </c>
      <c r="G7" s="14" t="s">
        <v>8365</v>
      </c>
      <c r="H7" s="14" t="s">
        <v>8366</v>
      </c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8367</v>
      </c>
      <c r="C9" s="20" t="s">
        <v>8368</v>
      </c>
      <c r="D9" s="20" t="s">
        <v>8369</v>
      </c>
      <c r="E9" s="20" t="s">
        <v>8370</v>
      </c>
      <c r="F9" s="20" t="s">
        <v>8371</v>
      </c>
      <c r="G9" s="20" t="s">
        <v>8372</v>
      </c>
      <c r="H9" s="20" t="s">
        <v>8373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8374</v>
      </c>
      <c r="C11" s="14" t="s">
        <v>8375</v>
      </c>
      <c r="D11" s="14" t="s">
        <v>8369</v>
      </c>
      <c r="E11" s="14" t="s">
        <v>8376</v>
      </c>
      <c r="F11" s="14" t="s">
        <v>8377</v>
      </c>
      <c r="G11" s="14" t="s">
        <v>8378</v>
      </c>
      <c r="H11" s="14" t="s">
        <v>8379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 t="s">
        <v>8380</v>
      </c>
      <c r="C16" s="14" t="s">
        <v>8381</v>
      </c>
      <c r="D16" s="14"/>
      <c r="E16" s="14" t="s">
        <v>8382</v>
      </c>
      <c r="F16" s="14" t="s">
        <v>8383</v>
      </c>
      <c r="G16" s="14" t="s">
        <v>8384</v>
      </c>
      <c r="H16" s="14" t="s">
        <v>8385</v>
      </c>
    </row>
    <row r="17" customFormat="false" ht="30" hidden="false" customHeight="false" outlineLevel="0" collapsed="false">
      <c r="A17" s="21" t="s">
        <v>5512</v>
      </c>
      <c r="B17" s="14" t="s">
        <v>8386</v>
      </c>
      <c r="C17" s="14" t="s">
        <v>8387</v>
      </c>
      <c r="D17" s="14" t="s">
        <v>8388</v>
      </c>
      <c r="E17" s="14" t="s">
        <v>8389</v>
      </c>
      <c r="F17" s="14" t="s">
        <v>8390</v>
      </c>
      <c r="G17" s="14" t="s">
        <v>8391</v>
      </c>
      <c r="H17" s="14" t="s">
        <v>8392</v>
      </c>
    </row>
    <row r="18" customFormat="false" ht="30" hidden="false" customHeight="false" outlineLevel="0" collapsed="false">
      <c r="A18" s="19" t="s">
        <v>5514</v>
      </c>
      <c r="B18" s="20" t="s">
        <v>8393</v>
      </c>
      <c r="C18" s="20" t="s">
        <v>8394</v>
      </c>
      <c r="D18" s="20" t="s">
        <v>8395</v>
      </c>
      <c r="E18" s="20" t="s">
        <v>8396</v>
      </c>
      <c r="F18" s="20" t="s">
        <v>8397</v>
      </c>
      <c r="G18" s="20" t="s">
        <v>8398</v>
      </c>
      <c r="H18" s="20" t="s">
        <v>8399</v>
      </c>
    </row>
    <row r="19" customFormat="false" ht="15" hidden="false" customHeight="false" outlineLevel="0" collapsed="false">
      <c r="A19" s="21" t="s">
        <v>78</v>
      </c>
      <c r="B19" s="14" t="s">
        <v>8393</v>
      </c>
      <c r="C19" s="14" t="s">
        <v>8394</v>
      </c>
      <c r="D19" s="14" t="s">
        <v>8395</v>
      </c>
      <c r="E19" s="14" t="s">
        <v>8396</v>
      </c>
      <c r="F19" s="14" t="s">
        <v>8397</v>
      </c>
      <c r="G19" s="14" t="s">
        <v>8398</v>
      </c>
      <c r="H19" s="14" t="s">
        <v>8399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8393</v>
      </c>
      <c r="C21" s="14" t="s">
        <v>8394</v>
      </c>
      <c r="D21" s="14" t="s">
        <v>8395</v>
      </c>
      <c r="E21" s="14" t="s">
        <v>8396</v>
      </c>
      <c r="F21" s="14" t="s">
        <v>8397</v>
      </c>
      <c r="G21" s="14" t="s">
        <v>8398</v>
      </c>
      <c r="H21" s="14" t="s">
        <v>8399</v>
      </c>
    </row>
    <row r="22" customFormat="false" ht="15" hidden="false" customHeight="false" outlineLevel="0" collapsed="false">
      <c r="A22" s="21" t="s">
        <v>5516</v>
      </c>
      <c r="B22" s="14" t="s">
        <v>8400</v>
      </c>
      <c r="C22" s="14" t="s">
        <v>8401</v>
      </c>
      <c r="D22" s="14" t="s">
        <v>8402</v>
      </c>
      <c r="E22" s="14" t="s">
        <v>8403</v>
      </c>
      <c r="F22" s="14" t="s">
        <v>8404</v>
      </c>
      <c r="G22" s="14" t="s">
        <v>8405</v>
      </c>
      <c r="H22" s="14" t="s">
        <v>8406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8400</v>
      </c>
      <c r="C31" s="14" t="s">
        <v>8401</v>
      </c>
      <c r="D31" s="14" t="s">
        <v>8402</v>
      </c>
      <c r="E31" s="14" t="s">
        <v>8403</v>
      </c>
      <c r="F31" s="14" t="s">
        <v>8404</v>
      </c>
      <c r="G31" s="14" t="s">
        <v>8405</v>
      </c>
      <c r="H31" s="14" t="s">
        <v>8406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819</v>
      </c>
      <c r="C33" s="18" t="s">
        <v>820</v>
      </c>
      <c r="D33" s="18" t="s">
        <v>821</v>
      </c>
      <c r="E33" s="18" t="s">
        <v>822</v>
      </c>
      <c r="F33" s="18" t="s">
        <v>823</v>
      </c>
      <c r="G33" s="18" t="s">
        <v>824</v>
      </c>
      <c r="H33" s="18" t="s">
        <v>825</v>
      </c>
    </row>
    <row r="34" customFormat="false" ht="15" hidden="false" customHeight="false" outlineLevel="0" collapsed="false">
      <c r="A34" s="23" t="s">
        <v>5743</v>
      </c>
      <c r="B34" s="14" t="s">
        <v>8407</v>
      </c>
      <c r="C34" s="14" t="s">
        <v>8408</v>
      </c>
      <c r="D34" s="14" t="s">
        <v>8409</v>
      </c>
      <c r="E34" s="14" t="s">
        <v>8410</v>
      </c>
      <c r="F34" s="14" t="s">
        <v>8411</v>
      </c>
      <c r="G34" s="14" t="s">
        <v>8412</v>
      </c>
      <c r="H34" s="14" t="s">
        <v>8413</v>
      </c>
    </row>
    <row r="35" customFormat="false" ht="15" hidden="false" customHeight="false" outlineLevel="0" collapsed="false">
      <c r="A35" s="23" t="s">
        <v>5865</v>
      </c>
      <c r="B35" s="14" t="s">
        <v>8414</v>
      </c>
      <c r="C35" s="14" t="s">
        <v>8415</v>
      </c>
      <c r="D35" s="14"/>
      <c r="E35" s="14" t="s">
        <v>8416</v>
      </c>
      <c r="F35" s="14" t="s">
        <v>8417</v>
      </c>
      <c r="G35" s="14" t="s">
        <v>8418</v>
      </c>
      <c r="H35" s="14" t="s">
        <v>8419</v>
      </c>
    </row>
    <row r="36" customFormat="false" ht="15" hidden="false" customHeight="false" outlineLevel="0" collapsed="false">
      <c r="A36" s="23" t="s">
        <v>5745</v>
      </c>
      <c r="B36" s="14" t="s">
        <v>8420</v>
      </c>
      <c r="C36" s="14" t="s">
        <v>8421</v>
      </c>
      <c r="D36" s="14"/>
      <c r="E36" s="14" t="s">
        <v>8422</v>
      </c>
      <c r="F36" s="14" t="s">
        <v>8423</v>
      </c>
      <c r="G36" s="14" t="s">
        <v>8424</v>
      </c>
      <c r="H36" s="14" t="s">
        <v>8425</v>
      </c>
    </row>
    <row r="37" customFormat="false" ht="15" hidden="false" customHeight="false" outlineLevel="0" collapsed="false">
      <c r="A37" s="23" t="s">
        <v>5748</v>
      </c>
      <c r="B37" s="14" t="s">
        <v>8426</v>
      </c>
      <c r="C37" s="14" t="s">
        <v>8427</v>
      </c>
      <c r="D37" s="14"/>
      <c r="E37" s="14" t="s">
        <v>8428</v>
      </c>
      <c r="F37" s="14" t="s">
        <v>8429</v>
      </c>
      <c r="G37" s="14" t="s">
        <v>8430</v>
      </c>
      <c r="H37" s="14" t="s">
        <v>8431</v>
      </c>
    </row>
    <row r="38" customFormat="false" ht="15" hidden="false" customHeight="false" outlineLevel="0" collapsed="false">
      <c r="A38" s="23" t="s">
        <v>5873</v>
      </c>
      <c r="B38" s="14" t="s">
        <v>8432</v>
      </c>
      <c r="C38" s="14" t="s">
        <v>8433</v>
      </c>
      <c r="D38" s="14" t="s">
        <v>8434</v>
      </c>
      <c r="E38" s="14" t="s">
        <v>8435</v>
      </c>
      <c r="F38" s="14" t="s">
        <v>8436</v>
      </c>
      <c r="G38" s="14" t="s">
        <v>8437</v>
      </c>
      <c r="H38" s="14" t="s">
        <v>8438</v>
      </c>
    </row>
    <row r="39" customFormat="false" ht="15" hidden="false" customHeight="false" outlineLevel="0" collapsed="false">
      <c r="A39" s="23" t="s">
        <v>5750</v>
      </c>
      <c r="B39" s="14" t="s">
        <v>8439</v>
      </c>
      <c r="C39" s="14" t="s">
        <v>8440</v>
      </c>
      <c r="D39" s="14" t="s">
        <v>8441</v>
      </c>
      <c r="E39" s="14" t="s">
        <v>8442</v>
      </c>
      <c r="F39" s="14" t="s">
        <v>8443</v>
      </c>
      <c r="G39" s="14" t="s">
        <v>8444</v>
      </c>
      <c r="H39" s="14" t="s">
        <v>8445</v>
      </c>
    </row>
    <row r="40" customFormat="false" ht="15" hidden="false" customHeight="false" outlineLevel="0" collapsed="false">
      <c r="A40" s="23" t="s">
        <v>5752</v>
      </c>
      <c r="B40" s="14" t="s">
        <v>8446</v>
      </c>
      <c r="C40" s="14" t="s">
        <v>8447</v>
      </c>
      <c r="D40" s="14" t="s">
        <v>8448</v>
      </c>
      <c r="E40" s="14" t="s">
        <v>8449</v>
      </c>
      <c r="F40" s="14" t="s">
        <v>8450</v>
      </c>
      <c r="G40" s="14" t="s">
        <v>8451</v>
      </c>
      <c r="H40" s="14" t="s">
        <v>8452</v>
      </c>
    </row>
    <row r="41" customFormat="false" ht="15" hidden="false" customHeight="false" outlineLevel="0" collapsed="false">
      <c r="A41" s="23" t="s">
        <v>5756</v>
      </c>
      <c r="B41" s="14" t="s">
        <v>8453</v>
      </c>
      <c r="C41" s="14" t="s">
        <v>8454</v>
      </c>
      <c r="D41" s="14" t="s">
        <v>3170</v>
      </c>
      <c r="E41" s="14" t="s">
        <v>8455</v>
      </c>
      <c r="F41" s="14" t="s">
        <v>8456</v>
      </c>
      <c r="G41" s="14" t="s">
        <v>8457</v>
      </c>
      <c r="H41" s="14" t="s">
        <v>8458</v>
      </c>
    </row>
    <row r="42" customFormat="false" ht="15" hidden="false" customHeight="false" outlineLevel="0" collapsed="false">
      <c r="A42" s="23" t="s">
        <v>5886</v>
      </c>
      <c r="B42" s="14" t="s">
        <v>8459</v>
      </c>
      <c r="C42" s="14" t="s">
        <v>8460</v>
      </c>
      <c r="D42" s="14"/>
      <c r="E42" s="14" t="s">
        <v>8461</v>
      </c>
      <c r="F42" s="14" t="s">
        <v>8462</v>
      </c>
      <c r="G42" s="14" t="s">
        <v>8463</v>
      </c>
      <c r="H42" s="14" t="s">
        <v>8464</v>
      </c>
    </row>
    <row r="43" customFormat="false" ht="15" hidden="false" customHeight="false" outlineLevel="0" collapsed="false">
      <c r="A43" s="23" t="s">
        <v>5759</v>
      </c>
      <c r="B43" s="14" t="s">
        <v>8465</v>
      </c>
      <c r="C43" s="14" t="s">
        <v>8466</v>
      </c>
      <c r="D43" s="14"/>
      <c r="E43" s="14" t="s">
        <v>8467</v>
      </c>
      <c r="F43" s="14" t="s">
        <v>8468</v>
      </c>
      <c r="G43" s="14" t="s">
        <v>8469</v>
      </c>
      <c r="H43" s="14" t="s">
        <v>8470</v>
      </c>
    </row>
    <row r="44" customFormat="false" ht="15" hidden="false" customHeight="false" outlineLevel="0" collapsed="false">
      <c r="A44" s="23" t="s">
        <v>5897</v>
      </c>
      <c r="B44" s="14" t="s">
        <v>8471</v>
      </c>
      <c r="C44" s="14" t="s">
        <v>8472</v>
      </c>
      <c r="D44" s="14" t="s">
        <v>8473</v>
      </c>
      <c r="E44" s="14" t="s">
        <v>8474</v>
      </c>
      <c r="F44" s="14" t="s">
        <v>8475</v>
      </c>
      <c r="G44" s="14" t="s">
        <v>8476</v>
      </c>
      <c r="H44" s="14" t="s">
        <v>8477</v>
      </c>
    </row>
    <row r="45" customFormat="false" ht="15" hidden="false" customHeight="false" outlineLevel="0" collapsed="false">
      <c r="A45" s="23" t="s">
        <v>6386</v>
      </c>
      <c r="B45" s="14" t="s">
        <v>8478</v>
      </c>
      <c r="C45" s="14" t="s">
        <v>8479</v>
      </c>
      <c r="D45" s="14"/>
      <c r="E45" s="14" t="s">
        <v>8480</v>
      </c>
      <c r="F45" s="14" t="s">
        <v>8481</v>
      </c>
      <c r="G45" s="14" t="s">
        <v>8482</v>
      </c>
      <c r="H45" s="14" t="s">
        <v>8483</v>
      </c>
    </row>
    <row r="46" customFormat="false" ht="15" hidden="false" customHeight="false" outlineLevel="0" collapsed="false">
      <c r="A46" s="23" t="s">
        <v>5905</v>
      </c>
      <c r="B46" s="14" t="s">
        <v>3183</v>
      </c>
      <c r="C46" s="14"/>
      <c r="D46" s="14"/>
      <c r="E46" s="14"/>
      <c r="F46" s="14"/>
      <c r="G46" s="14"/>
      <c r="H46" s="14"/>
    </row>
    <row r="47" customFormat="false" ht="15" hidden="false" customHeight="false" outlineLevel="0" collapsed="false">
      <c r="A47" s="23" t="s">
        <v>5909</v>
      </c>
      <c r="B47" s="14" t="s">
        <v>8484</v>
      </c>
      <c r="C47" s="14" t="s">
        <v>8485</v>
      </c>
      <c r="D47" s="14" t="s">
        <v>8486</v>
      </c>
      <c r="E47" s="14" t="s">
        <v>8487</v>
      </c>
      <c r="F47" s="14" t="s">
        <v>8488</v>
      </c>
      <c r="G47" s="14" t="s">
        <v>8489</v>
      </c>
      <c r="H47" s="14" t="s">
        <v>8490</v>
      </c>
    </row>
    <row r="48" customFormat="false" ht="15" hidden="false" customHeight="false" outlineLevel="0" collapsed="false">
      <c r="A48" s="23" t="s">
        <v>5917</v>
      </c>
      <c r="B48" s="14" t="s">
        <v>8491</v>
      </c>
      <c r="C48" s="14" t="s">
        <v>8492</v>
      </c>
      <c r="D48" s="14"/>
      <c r="E48" s="14" t="s">
        <v>8493</v>
      </c>
      <c r="F48" s="14" t="s">
        <v>8494</v>
      </c>
      <c r="G48" s="14" t="s">
        <v>8495</v>
      </c>
      <c r="H48" s="14" t="s">
        <v>8496</v>
      </c>
    </row>
    <row r="49" customFormat="false" ht="15" hidden="false" customHeight="false" outlineLevel="0" collapsed="false">
      <c r="A49" s="23" t="s">
        <v>5921</v>
      </c>
      <c r="B49" s="14" t="s">
        <v>8497</v>
      </c>
      <c r="C49" s="14" t="s">
        <v>8498</v>
      </c>
      <c r="D49" s="14" t="s">
        <v>8499</v>
      </c>
      <c r="E49" s="14" t="s">
        <v>8500</v>
      </c>
      <c r="F49" s="14" t="s">
        <v>8501</v>
      </c>
      <c r="G49" s="14" t="s">
        <v>8502</v>
      </c>
      <c r="H49" s="14" t="s">
        <v>8503</v>
      </c>
    </row>
    <row r="50" customFormat="false" ht="15" hidden="false" customHeight="false" outlineLevel="0" collapsed="false">
      <c r="A50" s="23" t="s">
        <v>5761</v>
      </c>
      <c r="B50" s="14" t="s">
        <v>8426</v>
      </c>
      <c r="C50" s="14" t="s">
        <v>8504</v>
      </c>
      <c r="D50" s="14" t="s">
        <v>8505</v>
      </c>
      <c r="E50" s="14" t="s">
        <v>8506</v>
      </c>
      <c r="F50" s="14" t="s">
        <v>8507</v>
      </c>
      <c r="G50" s="14" t="s">
        <v>8508</v>
      </c>
      <c r="H50" s="14" t="s">
        <v>8509</v>
      </c>
    </row>
    <row r="51" customFormat="false" ht="15" hidden="false" customHeight="false" outlineLevel="0" collapsed="false">
      <c r="A51" s="23" t="s">
        <v>5936</v>
      </c>
      <c r="B51" s="14" t="s">
        <v>8510</v>
      </c>
      <c r="C51" s="14" t="s">
        <v>8511</v>
      </c>
      <c r="D51" s="14"/>
      <c r="E51" s="14" t="s">
        <v>8512</v>
      </c>
      <c r="F51" s="14" t="s">
        <v>8513</v>
      </c>
      <c r="G51" s="14" t="s">
        <v>8514</v>
      </c>
      <c r="H51" s="14" t="s">
        <v>8515</v>
      </c>
    </row>
    <row r="52" customFormat="false" ht="15" hidden="false" customHeight="false" outlineLevel="0" collapsed="false">
      <c r="A52" s="23" t="s">
        <v>5940</v>
      </c>
      <c r="B52" s="14" t="s">
        <v>8516</v>
      </c>
      <c r="C52" s="14" t="s">
        <v>8517</v>
      </c>
      <c r="D52" s="14"/>
      <c r="E52" s="14" t="s">
        <v>8518</v>
      </c>
      <c r="F52" s="14" t="s">
        <v>8519</v>
      </c>
      <c r="G52" s="14" t="s">
        <v>8520</v>
      </c>
      <c r="H52" s="14" t="s">
        <v>8521</v>
      </c>
    </row>
    <row r="53" customFormat="false" ht="15" hidden="false" customHeight="false" outlineLevel="0" collapsed="false">
      <c r="A53" s="23" t="s">
        <v>5948</v>
      </c>
      <c r="B53" s="14" t="s">
        <v>8522</v>
      </c>
      <c r="C53" s="14" t="s">
        <v>8523</v>
      </c>
      <c r="D53" s="14"/>
      <c r="E53" s="14" t="s">
        <v>8524</v>
      </c>
      <c r="F53" s="14" t="s">
        <v>8525</v>
      </c>
      <c r="G53" s="14" t="s">
        <v>8526</v>
      </c>
      <c r="H53" s="14" t="s">
        <v>8527</v>
      </c>
    </row>
    <row r="54" customFormat="false" ht="15" hidden="false" customHeight="false" outlineLevel="0" collapsed="false">
      <c r="A54" s="23" t="s">
        <v>5956</v>
      </c>
      <c r="B54" s="14" t="s">
        <v>8528</v>
      </c>
      <c r="C54" s="14" t="s">
        <v>8529</v>
      </c>
      <c r="D54" s="14" t="s">
        <v>3181</v>
      </c>
      <c r="E54" s="14" t="s">
        <v>8530</v>
      </c>
      <c r="F54" s="14" t="s">
        <v>8531</v>
      </c>
      <c r="G54" s="14" t="s">
        <v>8532</v>
      </c>
      <c r="H54" s="14" t="s">
        <v>8533</v>
      </c>
    </row>
    <row r="55" customFormat="false" ht="15" hidden="false" customHeight="false" outlineLevel="0" collapsed="false">
      <c r="A55" s="23" t="s">
        <v>5764</v>
      </c>
      <c r="B55" s="14" t="s">
        <v>8534</v>
      </c>
      <c r="C55" s="14" t="s">
        <v>8535</v>
      </c>
      <c r="D55" s="14"/>
      <c r="E55" s="14" t="s">
        <v>8536</v>
      </c>
      <c r="F55" s="14" t="s">
        <v>8537</v>
      </c>
      <c r="G55" s="14" t="s">
        <v>8538</v>
      </c>
      <c r="H55" s="14" t="s">
        <v>8539</v>
      </c>
    </row>
    <row r="56" customFormat="false" ht="15" hidden="false" customHeight="false" outlineLevel="0" collapsed="false">
      <c r="A56" s="23" t="s">
        <v>5967</v>
      </c>
      <c r="B56" s="14" t="s">
        <v>8540</v>
      </c>
      <c r="C56" s="14" t="s">
        <v>8541</v>
      </c>
      <c r="D56" s="14"/>
      <c r="E56" s="14" t="s">
        <v>8542</v>
      </c>
      <c r="F56" s="14" t="s">
        <v>8543</v>
      </c>
      <c r="G56" s="14" t="s">
        <v>8544</v>
      </c>
      <c r="H56" s="14" t="s">
        <v>8545</v>
      </c>
    </row>
    <row r="57" customFormat="false" ht="15" hidden="false" customHeight="false" outlineLevel="0" collapsed="false">
      <c r="A57" s="23" t="s">
        <v>6476</v>
      </c>
      <c r="B57" s="14" t="s">
        <v>8546</v>
      </c>
      <c r="C57" s="14" t="s">
        <v>8547</v>
      </c>
      <c r="D57" s="14" t="s">
        <v>8548</v>
      </c>
      <c r="E57" s="14" t="s">
        <v>8549</v>
      </c>
      <c r="F57" s="14" t="s">
        <v>8550</v>
      </c>
      <c r="G57" s="14" t="s">
        <v>8551</v>
      </c>
      <c r="H57" s="14" t="s">
        <v>8552</v>
      </c>
    </row>
    <row r="58" customFormat="false" ht="15" hidden="false" customHeight="false" outlineLevel="0" collapsed="false">
      <c r="A58" s="23" t="s">
        <v>5975</v>
      </c>
      <c r="B58" s="14" t="s">
        <v>8553</v>
      </c>
      <c r="C58" s="14" t="s">
        <v>8554</v>
      </c>
      <c r="D58" s="14" t="s">
        <v>8555</v>
      </c>
      <c r="E58" s="14" t="s">
        <v>8556</v>
      </c>
      <c r="F58" s="14" t="s">
        <v>8557</v>
      </c>
      <c r="G58" s="14" t="s">
        <v>8558</v>
      </c>
      <c r="H58" s="14" t="s">
        <v>8559</v>
      </c>
    </row>
    <row r="59" customFormat="false" ht="15" hidden="false" customHeight="false" outlineLevel="0" collapsed="false">
      <c r="A59" s="23" t="s">
        <v>5979</v>
      </c>
      <c r="B59" s="14" t="s">
        <v>8560</v>
      </c>
      <c r="C59" s="14" t="s">
        <v>8561</v>
      </c>
      <c r="D59" s="14"/>
      <c r="E59" s="14" t="s">
        <v>8562</v>
      </c>
      <c r="F59" s="14" t="s">
        <v>8563</v>
      </c>
      <c r="G59" s="14" t="s">
        <v>8564</v>
      </c>
      <c r="H59" s="14" t="s">
        <v>8565</v>
      </c>
    </row>
    <row r="60" customFormat="false" ht="15" hidden="false" customHeight="false" outlineLevel="0" collapsed="false">
      <c r="A60" s="23" t="s">
        <v>5983</v>
      </c>
      <c r="B60" s="14" t="s">
        <v>8566</v>
      </c>
      <c r="C60" s="14" t="s">
        <v>8567</v>
      </c>
      <c r="D60" s="14"/>
      <c r="E60" s="14" t="s">
        <v>8568</v>
      </c>
      <c r="F60" s="14" t="s">
        <v>8569</v>
      </c>
      <c r="G60" s="14" t="s">
        <v>8570</v>
      </c>
      <c r="H60" s="14" t="s">
        <v>8571</v>
      </c>
    </row>
    <row r="61" customFormat="false" ht="15" hidden="false" customHeight="false" outlineLevel="0" collapsed="false">
      <c r="A61" s="23" t="s">
        <v>5766</v>
      </c>
      <c r="B61" s="14" t="s">
        <v>8572</v>
      </c>
      <c r="C61" s="14" t="s">
        <v>8573</v>
      </c>
      <c r="D61" s="14"/>
      <c r="E61" s="14" t="s">
        <v>8574</v>
      </c>
      <c r="F61" s="14" t="s">
        <v>8575</v>
      </c>
      <c r="G61" s="14" t="s">
        <v>8576</v>
      </c>
      <c r="H61" s="14" t="s">
        <v>8577</v>
      </c>
    </row>
    <row r="62" customFormat="false" ht="15" hidden="false" customHeight="false" outlineLevel="0" collapsed="false">
      <c r="A62" s="23" t="s">
        <v>5990</v>
      </c>
      <c r="B62" s="14" t="s">
        <v>8578</v>
      </c>
      <c r="C62" s="14" t="s">
        <v>8579</v>
      </c>
      <c r="D62" s="14"/>
      <c r="E62" s="14" t="s">
        <v>8580</v>
      </c>
      <c r="F62" s="14" t="s">
        <v>8581</v>
      </c>
      <c r="G62" s="14" t="s">
        <v>8582</v>
      </c>
      <c r="H62" s="14" t="s">
        <v>8583</v>
      </c>
    </row>
    <row r="63" customFormat="false" ht="15" hidden="false" customHeight="false" outlineLevel="0" collapsed="false">
      <c r="A63" s="23" t="s">
        <v>5994</v>
      </c>
      <c r="B63" s="14" t="s">
        <v>8584</v>
      </c>
      <c r="C63" s="14" t="s">
        <v>8585</v>
      </c>
      <c r="D63" s="14" t="s">
        <v>3161</v>
      </c>
      <c r="E63" s="14" t="s">
        <v>8586</v>
      </c>
      <c r="F63" s="14" t="s">
        <v>8587</v>
      </c>
      <c r="G63" s="14" t="s">
        <v>8588</v>
      </c>
      <c r="H63" s="14" t="s">
        <v>8589</v>
      </c>
    </row>
    <row r="64" customFormat="false" ht="15" hidden="false" customHeight="false" outlineLevel="0" collapsed="false">
      <c r="A64" s="23" t="s">
        <v>6002</v>
      </c>
      <c r="B64" s="14" t="s">
        <v>8534</v>
      </c>
      <c r="C64" s="14" t="s">
        <v>8535</v>
      </c>
      <c r="D64" s="14"/>
      <c r="E64" s="14" t="s">
        <v>8536</v>
      </c>
      <c r="F64" s="14" t="s">
        <v>8537</v>
      </c>
      <c r="G64" s="14" t="s">
        <v>8538</v>
      </c>
      <c r="H64" s="14" t="s">
        <v>8539</v>
      </c>
    </row>
    <row r="65" customFormat="false" ht="15" hidden="false" customHeight="false" outlineLevel="0" collapsed="false">
      <c r="A65" s="23" t="s">
        <v>6006</v>
      </c>
      <c r="B65" s="14" t="s">
        <v>8572</v>
      </c>
      <c r="C65" s="14" t="s">
        <v>8573</v>
      </c>
      <c r="D65" s="14"/>
      <c r="E65" s="14" t="s">
        <v>8574</v>
      </c>
      <c r="F65" s="14" t="s">
        <v>8575</v>
      </c>
      <c r="G65" s="14" t="s">
        <v>8576</v>
      </c>
      <c r="H65" s="14" t="s">
        <v>8577</v>
      </c>
    </row>
    <row r="66" customFormat="false" ht="15" hidden="false" customHeight="false" outlineLevel="0" collapsed="false">
      <c r="A66" s="23" t="s">
        <v>5521</v>
      </c>
      <c r="B66" s="14"/>
      <c r="C66" s="14" t="s">
        <v>8590</v>
      </c>
      <c r="D66" s="14"/>
      <c r="E66" s="14" t="s">
        <v>8591</v>
      </c>
      <c r="F66" s="14" t="s">
        <v>8592</v>
      </c>
      <c r="G66" s="14" t="s">
        <v>8593</v>
      </c>
      <c r="H66" s="14" t="s">
        <v>8594</v>
      </c>
    </row>
    <row r="67" customFormat="false" ht="15" hidden="false" customHeight="false" outlineLevel="0" collapsed="false">
      <c r="A67" s="23"/>
      <c r="B67" s="14"/>
      <c r="C67" s="14"/>
      <c r="D67" s="14"/>
      <c r="E67" s="14"/>
      <c r="F67" s="14"/>
      <c r="G67" s="14"/>
      <c r="H67" s="14"/>
    </row>
    <row r="68" customFormat="false" ht="15" hidden="false" customHeight="false" outlineLevel="0" collapsed="false">
      <c r="A68" s="17" t="s">
        <v>425</v>
      </c>
      <c r="B68" s="22" t="s">
        <v>5501</v>
      </c>
      <c r="C68" s="22" t="s">
        <v>5502</v>
      </c>
      <c r="D68" s="22" t="s">
        <v>5503</v>
      </c>
      <c r="E68" s="22" t="s">
        <v>5504</v>
      </c>
      <c r="F68" s="22" t="s">
        <v>5505</v>
      </c>
      <c r="G68" s="22" t="s">
        <v>5506</v>
      </c>
      <c r="H68" s="22" t="s">
        <v>5507</v>
      </c>
    </row>
    <row r="69" customFormat="false" ht="15" hidden="false" customHeight="false" outlineLevel="0" collapsed="false">
      <c r="A69" s="22" t="s">
        <v>129</v>
      </c>
      <c r="B69" s="18" t="s">
        <v>819</v>
      </c>
      <c r="C69" s="18" t="s">
        <v>820</v>
      </c>
      <c r="D69" s="18" t="s">
        <v>821</v>
      </c>
      <c r="E69" s="18" t="s">
        <v>822</v>
      </c>
      <c r="F69" s="18" t="s">
        <v>823</v>
      </c>
      <c r="G69" s="18" t="s">
        <v>824</v>
      </c>
      <c r="H69" s="18" t="s">
        <v>825</v>
      </c>
    </row>
    <row r="70" customFormat="false" ht="15" hidden="false" customHeight="false" outlineLevel="0" collapsed="false">
      <c r="A70" s="19" t="s">
        <v>8595</v>
      </c>
      <c r="B70" s="20" t="s">
        <v>819</v>
      </c>
      <c r="C70" s="20" t="s">
        <v>820</v>
      </c>
      <c r="D70" s="20" t="s">
        <v>821</v>
      </c>
      <c r="E70" s="20" t="s">
        <v>822</v>
      </c>
      <c r="F70" s="20" t="s">
        <v>823</v>
      </c>
      <c r="G70" s="20" t="s">
        <v>824</v>
      </c>
      <c r="H70" s="20" t="s">
        <v>825</v>
      </c>
    </row>
    <row r="71" customFormat="false" ht="15" hidden="false" customHeight="false" outlineLevel="0" collapsed="false">
      <c r="A71" s="23" t="s">
        <v>8596</v>
      </c>
      <c r="B71" s="14" t="s">
        <v>827</v>
      </c>
      <c r="C71" s="14" t="s">
        <v>828</v>
      </c>
      <c r="D71" s="14" t="s">
        <v>829</v>
      </c>
      <c r="E71" s="14" t="s">
        <v>830</v>
      </c>
      <c r="F71" s="14" t="s">
        <v>831</v>
      </c>
      <c r="G71" s="14" t="s">
        <v>832</v>
      </c>
      <c r="H71" s="14" t="s">
        <v>833</v>
      </c>
    </row>
    <row r="72" customFormat="false" ht="15" hidden="false" customHeight="false" outlineLevel="0" collapsed="false">
      <c r="A72" s="23" t="s">
        <v>8597</v>
      </c>
      <c r="B72" s="14" t="s">
        <v>835</v>
      </c>
      <c r="C72" s="14" t="s">
        <v>836</v>
      </c>
      <c r="D72" s="14" t="s">
        <v>836</v>
      </c>
      <c r="E72" s="14" t="s">
        <v>837</v>
      </c>
      <c r="F72" s="14" t="s">
        <v>838</v>
      </c>
      <c r="G72" s="14" t="s">
        <v>839</v>
      </c>
      <c r="H72" s="14" t="s">
        <v>840</v>
      </c>
    </row>
    <row r="73" customFormat="false" ht="15" hidden="false" customHeight="false" outlineLevel="0" collapsed="false">
      <c r="A73" s="23" t="s">
        <v>8598</v>
      </c>
      <c r="B73" s="14" t="s">
        <v>842</v>
      </c>
      <c r="C73" s="14" t="s">
        <v>843</v>
      </c>
      <c r="D73" s="14" t="s">
        <v>844</v>
      </c>
      <c r="E73" s="14" t="s">
        <v>845</v>
      </c>
      <c r="F73" s="14" t="s">
        <v>846</v>
      </c>
      <c r="G73" s="14" t="s">
        <v>847</v>
      </c>
      <c r="H73" s="14" t="s">
        <v>848</v>
      </c>
    </row>
    <row r="74" customFormat="false" ht="30" hidden="false" customHeight="false" outlineLevel="0" collapsed="false">
      <c r="A74" s="17" t="s">
        <v>1391</v>
      </c>
      <c r="B74" s="22" t="s">
        <v>5501</v>
      </c>
      <c r="C74" s="22" t="s">
        <v>5502</v>
      </c>
      <c r="D74" s="22" t="s">
        <v>5503</v>
      </c>
      <c r="E74" s="22" t="s">
        <v>5504</v>
      </c>
      <c r="F74" s="22" t="s">
        <v>5505</v>
      </c>
      <c r="G74" s="22" t="s">
        <v>5506</v>
      </c>
      <c r="H74" s="22" t="s">
        <v>5507</v>
      </c>
    </row>
    <row r="75" customFormat="false" ht="15" hidden="false" customHeight="false" outlineLevel="0" collapsed="false">
      <c r="A75" s="22" t="s">
        <v>129</v>
      </c>
      <c r="B75" s="18" t="s">
        <v>819</v>
      </c>
      <c r="C75" s="18" t="s">
        <v>820</v>
      </c>
      <c r="D75" s="18" t="s">
        <v>821</v>
      </c>
      <c r="E75" s="18" t="s">
        <v>822</v>
      </c>
      <c r="F75" s="18" t="s">
        <v>823</v>
      </c>
      <c r="G75" s="18" t="s">
        <v>824</v>
      </c>
      <c r="H75" s="18" t="s">
        <v>825</v>
      </c>
    </row>
    <row r="76" customFormat="false" ht="15" hidden="false" customHeight="false" outlineLevel="0" collapsed="false">
      <c r="A76" s="23" t="s">
        <v>5524</v>
      </c>
      <c r="B76" s="14" t="s">
        <v>819</v>
      </c>
      <c r="C76" s="14" t="s">
        <v>820</v>
      </c>
      <c r="D76" s="14" t="s">
        <v>821</v>
      </c>
      <c r="E76" s="14" t="s">
        <v>822</v>
      </c>
      <c r="F76" s="14" t="s">
        <v>823</v>
      </c>
      <c r="G76" s="14" t="s">
        <v>824</v>
      </c>
      <c r="H76" s="14" t="s">
        <v>825</v>
      </c>
    </row>
    <row r="77" customFormat="false" ht="15" hidden="false" customHeight="false" outlineLevel="0" collapsed="false">
      <c r="A77" s="23"/>
      <c r="B77" s="14"/>
      <c r="C77" s="14"/>
      <c r="D77" s="14"/>
      <c r="E77" s="14"/>
      <c r="F77" s="14"/>
      <c r="G77" s="14"/>
      <c r="H77" s="14"/>
    </row>
    <row r="78" customFormat="false" ht="30" hidden="false" customHeight="false" outlineLevel="0" collapsed="false">
      <c r="A78" s="17" t="s">
        <v>1396</v>
      </c>
      <c r="B78" s="22" t="s">
        <v>5501</v>
      </c>
      <c r="C78" s="22" t="s">
        <v>5502</v>
      </c>
      <c r="D78" s="22" t="s">
        <v>5503</v>
      </c>
      <c r="E78" s="22" t="s">
        <v>5504</v>
      </c>
      <c r="F78" s="22" t="s">
        <v>5505</v>
      </c>
      <c r="G78" s="22" t="s">
        <v>5506</v>
      </c>
      <c r="H78" s="22" t="s">
        <v>5507</v>
      </c>
    </row>
    <row r="79" customFormat="false" ht="15" hidden="false" customHeight="false" outlineLevel="0" collapsed="false">
      <c r="A79" s="22" t="s">
        <v>129</v>
      </c>
      <c r="B79" s="18" t="s">
        <v>819</v>
      </c>
      <c r="C79" s="18" t="s">
        <v>820</v>
      </c>
      <c r="D79" s="18" t="s">
        <v>821</v>
      </c>
      <c r="E79" s="18" t="s">
        <v>822</v>
      </c>
      <c r="F79" s="18" t="s">
        <v>823</v>
      </c>
      <c r="G79" s="18" t="s">
        <v>824</v>
      </c>
      <c r="H79" s="18" t="s">
        <v>825</v>
      </c>
    </row>
    <row r="80" customFormat="false" ht="15" hidden="false" customHeight="false" outlineLevel="0" collapsed="false">
      <c r="A80" s="23" t="s">
        <v>5639</v>
      </c>
      <c r="B80" s="14" t="s">
        <v>3172</v>
      </c>
      <c r="C80" s="14" t="s">
        <v>2564</v>
      </c>
      <c r="D80" s="14" t="s">
        <v>3173</v>
      </c>
      <c r="E80" s="14" t="s">
        <v>3174</v>
      </c>
      <c r="F80" s="14" t="s">
        <v>3175</v>
      </c>
      <c r="G80" s="14" t="s">
        <v>3176</v>
      </c>
      <c r="H80" s="14" t="s">
        <v>3177</v>
      </c>
    </row>
    <row r="81" customFormat="false" ht="15" hidden="false" customHeight="false" outlineLevel="0" collapsed="false">
      <c r="A81" s="23" t="s">
        <v>5525</v>
      </c>
      <c r="B81" s="14" t="s">
        <v>8599</v>
      </c>
      <c r="C81" s="14" t="s">
        <v>8600</v>
      </c>
      <c r="D81" s="14" t="s">
        <v>8601</v>
      </c>
      <c r="E81" s="14" t="s">
        <v>8602</v>
      </c>
      <c r="F81" s="14" t="s">
        <v>8603</v>
      </c>
      <c r="G81" s="14" t="s">
        <v>8604</v>
      </c>
      <c r="H81" s="14" t="s">
        <v>8605</v>
      </c>
    </row>
    <row r="82" customFormat="false" ht="15" hidden="false" customHeight="false" outlineLevel="0" collapsed="false">
      <c r="A82" s="23" t="s">
        <v>5775</v>
      </c>
      <c r="B82" s="14" t="s">
        <v>8606</v>
      </c>
      <c r="C82" s="14" t="s">
        <v>8607</v>
      </c>
      <c r="D82" s="14" t="s">
        <v>3181</v>
      </c>
      <c r="E82" s="14" t="s">
        <v>3185</v>
      </c>
      <c r="F82" s="14" t="s">
        <v>3186</v>
      </c>
      <c r="G82" s="14" t="s">
        <v>3187</v>
      </c>
      <c r="H82" s="14" t="s">
        <v>3188</v>
      </c>
    </row>
    <row r="83" customFormat="false" ht="15" hidden="false" customHeight="false" outlineLevel="0" collapsed="false">
      <c r="A83" s="23"/>
      <c r="B83" s="14"/>
      <c r="C83" s="14"/>
      <c r="D83" s="14"/>
      <c r="E83" s="14"/>
      <c r="F83" s="14"/>
      <c r="G83" s="14"/>
      <c r="H83" s="14"/>
    </row>
    <row r="84" customFormat="false" ht="15" hidden="false" customHeight="false" outlineLevel="0" collapsed="false">
      <c r="A84" s="17" t="s">
        <v>1602</v>
      </c>
      <c r="B84" s="22" t="s">
        <v>5501</v>
      </c>
      <c r="C84" s="22" t="s">
        <v>5502</v>
      </c>
      <c r="D84" s="22" t="s">
        <v>5503</v>
      </c>
      <c r="E84" s="22" t="s">
        <v>5504</v>
      </c>
      <c r="F84" s="22" t="s">
        <v>5505</v>
      </c>
      <c r="G84" s="22" t="s">
        <v>5506</v>
      </c>
      <c r="H84" s="22" t="s">
        <v>5507</v>
      </c>
    </row>
    <row r="85" customFormat="false" ht="15" hidden="false" customHeight="false" outlineLevel="0" collapsed="false">
      <c r="A85" s="22" t="s">
        <v>129</v>
      </c>
      <c r="B85" s="18" t="s">
        <v>819</v>
      </c>
      <c r="C85" s="18" t="s">
        <v>820</v>
      </c>
      <c r="D85" s="18" t="s">
        <v>821</v>
      </c>
      <c r="E85" s="18" t="s">
        <v>822</v>
      </c>
      <c r="F85" s="18" t="s">
        <v>823</v>
      </c>
      <c r="G85" s="18" t="s">
        <v>824</v>
      </c>
      <c r="H85" s="18" t="s">
        <v>825</v>
      </c>
    </row>
    <row r="86" customFormat="false" ht="15" hidden="false" customHeight="false" outlineLevel="0" collapsed="false">
      <c r="A86" s="23" t="s">
        <v>5526</v>
      </c>
      <c r="B86" s="14"/>
      <c r="C86" s="14" t="s">
        <v>8590</v>
      </c>
      <c r="D86" s="14"/>
      <c r="E86" s="14" t="s">
        <v>8591</v>
      </c>
      <c r="F86" s="14" t="s">
        <v>8592</v>
      </c>
      <c r="G86" s="14" t="s">
        <v>8593</v>
      </c>
      <c r="H86" s="14" t="s">
        <v>8594</v>
      </c>
    </row>
    <row r="87" customFormat="false" ht="15" hidden="false" customHeight="false" outlineLevel="0" collapsed="false">
      <c r="A87" s="23" t="s">
        <v>5575</v>
      </c>
      <c r="B87" s="14" t="s">
        <v>8599</v>
      </c>
      <c r="C87" s="14" t="s">
        <v>8608</v>
      </c>
      <c r="D87" s="14" t="s">
        <v>8601</v>
      </c>
      <c r="E87" s="14" t="s">
        <v>8609</v>
      </c>
      <c r="F87" s="14" t="s">
        <v>8610</v>
      </c>
      <c r="G87" s="14" t="s">
        <v>8611</v>
      </c>
      <c r="H87" s="14" t="s">
        <v>8612</v>
      </c>
    </row>
    <row r="88" customFormat="false" ht="15" hidden="false" customHeight="false" outlineLevel="0" collapsed="false">
      <c r="A88" s="23" t="s">
        <v>5657</v>
      </c>
      <c r="B88" s="14" t="s">
        <v>3172</v>
      </c>
      <c r="C88" s="14"/>
      <c r="D88" s="14" t="s">
        <v>3173</v>
      </c>
      <c r="E88" s="14" t="s">
        <v>3174</v>
      </c>
      <c r="F88" s="14" t="s">
        <v>3175</v>
      </c>
      <c r="G88" s="14" t="s">
        <v>3176</v>
      </c>
      <c r="H88" s="14" t="s">
        <v>3177</v>
      </c>
    </row>
    <row r="89" customFormat="false" ht="15" hidden="false" customHeight="false" outlineLevel="0" collapsed="false">
      <c r="A89" s="23" t="s">
        <v>5777</v>
      </c>
      <c r="B89" s="14" t="s">
        <v>8606</v>
      </c>
      <c r="C89" s="14" t="s">
        <v>3180</v>
      </c>
      <c r="D89" s="14" t="s">
        <v>3181</v>
      </c>
      <c r="E89" s="14"/>
      <c r="F89" s="14"/>
      <c r="G89" s="14"/>
      <c r="H89" s="14"/>
    </row>
    <row r="90" customFormat="false" ht="15" hidden="false" customHeight="false" outlineLevel="0" collapsed="false">
      <c r="A90" s="23"/>
      <c r="B90" s="14"/>
      <c r="C90" s="14"/>
      <c r="D90" s="14"/>
      <c r="E90" s="14"/>
      <c r="F90" s="14"/>
      <c r="G90" s="14"/>
      <c r="H90" s="14"/>
    </row>
    <row r="91" customFormat="false" ht="30" hidden="false" customHeight="false" outlineLevel="0" collapsed="false">
      <c r="A91" s="17" t="s">
        <v>1663</v>
      </c>
      <c r="B91" s="22" t="s">
        <v>5501</v>
      </c>
      <c r="C91" s="22" t="s">
        <v>5502</v>
      </c>
      <c r="D91" s="22" t="s">
        <v>5503</v>
      </c>
      <c r="E91" s="22" t="s">
        <v>5504</v>
      </c>
      <c r="F91" s="22" t="s">
        <v>5505</v>
      </c>
      <c r="G91" s="22" t="s">
        <v>5506</v>
      </c>
      <c r="H91" s="22" t="s">
        <v>5507</v>
      </c>
    </row>
    <row r="92" customFormat="false" ht="15" hidden="false" customHeight="false" outlineLevel="0" collapsed="false">
      <c r="A92" s="22" t="s">
        <v>129</v>
      </c>
      <c r="B92" s="18" t="s">
        <v>819</v>
      </c>
      <c r="C92" s="18" t="s">
        <v>820</v>
      </c>
      <c r="D92" s="18" t="s">
        <v>821</v>
      </c>
      <c r="E92" s="18" t="s">
        <v>822</v>
      </c>
      <c r="F92" s="18" t="s">
        <v>823</v>
      </c>
      <c r="G92" s="18" t="s">
        <v>824</v>
      </c>
      <c r="H92" s="18" t="s">
        <v>825</v>
      </c>
    </row>
    <row r="93" customFormat="false" ht="15" hidden="false" customHeight="false" outlineLevel="0" collapsed="false">
      <c r="A93" s="23" t="s">
        <v>8613</v>
      </c>
      <c r="B93" s="14" t="s">
        <v>819</v>
      </c>
      <c r="C93" s="14" t="s">
        <v>820</v>
      </c>
      <c r="D93" s="14" t="s">
        <v>821</v>
      </c>
      <c r="E93" s="14" t="s">
        <v>822</v>
      </c>
      <c r="F93" s="14" t="s">
        <v>823</v>
      </c>
      <c r="G93" s="14" t="s">
        <v>824</v>
      </c>
      <c r="H93" s="14" t="s">
        <v>825</v>
      </c>
    </row>
    <row r="94" customFormat="false" ht="15" hidden="false" customHeight="false" outlineLevel="0" collapsed="false">
      <c r="A94" s="23"/>
      <c r="B94" s="14"/>
      <c r="C94" s="14"/>
      <c r="D94" s="14"/>
      <c r="E94" s="14"/>
      <c r="F94" s="14"/>
      <c r="G94" s="14"/>
      <c r="H94" s="14"/>
    </row>
    <row r="95" customFormat="false" ht="15" hidden="false" customHeight="false" outlineLevel="0" collapsed="false">
      <c r="A95" s="17" t="s">
        <v>1728</v>
      </c>
      <c r="B95" s="22" t="s">
        <v>5501</v>
      </c>
      <c r="C95" s="22" t="s">
        <v>5502</v>
      </c>
      <c r="D95" s="22" t="s">
        <v>5503</v>
      </c>
      <c r="E95" s="22" t="s">
        <v>5504</v>
      </c>
      <c r="F95" s="22" t="s">
        <v>5505</v>
      </c>
      <c r="G95" s="22" t="s">
        <v>5506</v>
      </c>
      <c r="H95" s="22" t="s">
        <v>5507</v>
      </c>
    </row>
    <row r="96" customFormat="false" ht="15" hidden="false" customHeight="false" outlineLevel="0" collapsed="false">
      <c r="A96" s="22" t="s">
        <v>129</v>
      </c>
      <c r="B96" s="18" t="s">
        <v>819</v>
      </c>
      <c r="C96" s="18" t="s">
        <v>820</v>
      </c>
      <c r="D96" s="18" t="s">
        <v>821</v>
      </c>
      <c r="E96" s="18" t="s">
        <v>822</v>
      </c>
      <c r="F96" s="18" t="s">
        <v>823</v>
      </c>
      <c r="G96" s="18" t="s">
        <v>824</v>
      </c>
      <c r="H96" s="18" t="s">
        <v>825</v>
      </c>
    </row>
    <row r="97" customFormat="false" ht="30" hidden="false" customHeight="false" outlineLevel="0" collapsed="false">
      <c r="A97" s="19" t="s">
        <v>6817</v>
      </c>
      <c r="B97" s="20" t="s">
        <v>842</v>
      </c>
      <c r="C97" s="20" t="s">
        <v>8614</v>
      </c>
      <c r="D97" s="20" t="s">
        <v>844</v>
      </c>
      <c r="E97" s="20" t="s">
        <v>8615</v>
      </c>
      <c r="F97" s="20" t="s">
        <v>8616</v>
      </c>
      <c r="G97" s="20" t="s">
        <v>8617</v>
      </c>
      <c r="H97" s="20" t="s">
        <v>8618</v>
      </c>
    </row>
    <row r="98" customFormat="false" ht="15" hidden="false" customHeight="false" outlineLevel="0" collapsed="false">
      <c r="A98" s="23" t="s">
        <v>6818</v>
      </c>
      <c r="B98" s="14" t="s">
        <v>842</v>
      </c>
      <c r="C98" s="14" t="s">
        <v>8614</v>
      </c>
      <c r="D98" s="14" t="s">
        <v>844</v>
      </c>
      <c r="E98" s="14" t="s">
        <v>8615</v>
      </c>
      <c r="F98" s="14" t="s">
        <v>8616</v>
      </c>
      <c r="G98" s="14" t="s">
        <v>8617</v>
      </c>
      <c r="H98" s="14" t="s">
        <v>8618</v>
      </c>
    </row>
    <row r="99" customFormat="false" ht="30" hidden="false" customHeight="false" outlineLevel="0" collapsed="false">
      <c r="A99" s="19" t="s">
        <v>6670</v>
      </c>
      <c r="B99" s="20"/>
      <c r="C99" s="20" t="s">
        <v>2641</v>
      </c>
      <c r="D99" s="20"/>
      <c r="E99" s="20" t="s">
        <v>3164</v>
      </c>
      <c r="F99" s="20" t="s">
        <v>3165</v>
      </c>
      <c r="G99" s="20" t="s">
        <v>3166</v>
      </c>
      <c r="H99" s="20" t="s">
        <v>3167</v>
      </c>
    </row>
    <row r="100" customFormat="false" ht="15" hidden="false" customHeight="false" outlineLevel="0" collapsed="false">
      <c r="A100" s="23" t="s">
        <v>6088</v>
      </c>
      <c r="B100" s="14"/>
      <c r="C100" s="14" t="s">
        <v>2641</v>
      </c>
      <c r="D100" s="14"/>
      <c r="E100" s="14" t="s">
        <v>3164</v>
      </c>
      <c r="F100" s="14" t="s">
        <v>3165</v>
      </c>
      <c r="G100" s="14" t="s">
        <v>3166</v>
      </c>
      <c r="H100" s="14" t="s">
        <v>3167</v>
      </c>
    </row>
    <row r="101" customFormat="false" ht="30" hidden="false" customHeight="false" outlineLevel="0" collapsed="false">
      <c r="A101" s="19" t="s">
        <v>5779</v>
      </c>
      <c r="B101" s="20" t="s">
        <v>1971</v>
      </c>
      <c r="C101" s="20" t="s">
        <v>8619</v>
      </c>
      <c r="D101" s="20" t="s">
        <v>1973</v>
      </c>
      <c r="E101" s="20" t="s">
        <v>8620</v>
      </c>
      <c r="F101" s="20" t="s">
        <v>8621</v>
      </c>
      <c r="G101" s="20" t="s">
        <v>8622</v>
      </c>
      <c r="H101" s="20" t="s">
        <v>8623</v>
      </c>
    </row>
    <row r="102" customFormat="false" ht="15" hidden="false" customHeight="false" outlineLevel="0" collapsed="false">
      <c r="A102" s="23" t="s">
        <v>6092</v>
      </c>
      <c r="B102" s="14"/>
      <c r="C102" s="14" t="s">
        <v>1238</v>
      </c>
      <c r="D102" s="14"/>
      <c r="E102" s="14"/>
      <c r="F102" s="14"/>
      <c r="G102" s="14"/>
      <c r="H102" s="14"/>
    </row>
    <row r="103" customFormat="false" ht="15" hidden="false" customHeight="false" outlineLevel="0" collapsed="false">
      <c r="A103" s="23" t="s">
        <v>8624</v>
      </c>
      <c r="B103" s="14" t="s">
        <v>1971</v>
      </c>
      <c r="C103" s="14" t="s">
        <v>1972</v>
      </c>
      <c r="D103" s="14" t="s">
        <v>1973</v>
      </c>
      <c r="E103" s="14" t="s">
        <v>1974</v>
      </c>
      <c r="F103" s="14" t="s">
        <v>1975</v>
      </c>
      <c r="G103" s="14" t="s">
        <v>1976</v>
      </c>
      <c r="H103" s="14" t="s">
        <v>1977</v>
      </c>
    </row>
    <row r="104" customFormat="false" ht="15" hidden="false" customHeight="false" outlineLevel="0" collapsed="false">
      <c r="A104" s="23" t="s">
        <v>5780</v>
      </c>
      <c r="B104" s="14"/>
      <c r="C104" s="14"/>
      <c r="D104" s="14"/>
      <c r="E104" s="14" t="s">
        <v>598</v>
      </c>
      <c r="F104" s="14" t="s">
        <v>599</v>
      </c>
      <c r="G104" s="14" t="s">
        <v>600</v>
      </c>
      <c r="H104" s="14" t="s">
        <v>601</v>
      </c>
    </row>
    <row r="105" customFormat="false" ht="15" hidden="false" customHeight="false" outlineLevel="0" collapsed="false">
      <c r="A105" s="17" t="s">
        <v>2078</v>
      </c>
      <c r="B105" s="22" t="s">
        <v>5501</v>
      </c>
      <c r="C105" s="22" t="s">
        <v>5502</v>
      </c>
      <c r="D105" s="22" t="s">
        <v>5503</v>
      </c>
      <c r="E105" s="22" t="s">
        <v>5504</v>
      </c>
      <c r="F105" s="22" t="s">
        <v>5505</v>
      </c>
      <c r="G105" s="22" t="s">
        <v>5506</v>
      </c>
      <c r="H105" s="22" t="s">
        <v>5507</v>
      </c>
    </row>
    <row r="106" customFormat="false" ht="15" hidden="false" customHeight="false" outlineLevel="0" collapsed="false">
      <c r="A106" s="22" t="s">
        <v>129</v>
      </c>
      <c r="B106" s="18" t="s">
        <v>819</v>
      </c>
      <c r="C106" s="18" t="s">
        <v>820</v>
      </c>
      <c r="D106" s="18" t="s">
        <v>821</v>
      </c>
      <c r="E106" s="18" t="s">
        <v>822</v>
      </c>
      <c r="F106" s="18" t="s">
        <v>823</v>
      </c>
      <c r="G106" s="18" t="s">
        <v>824</v>
      </c>
      <c r="H106" s="18" t="s">
        <v>825</v>
      </c>
    </row>
    <row r="107" customFormat="false" ht="15" hidden="false" customHeight="false" outlineLevel="0" collapsed="false">
      <c r="A107" s="23" t="s">
        <v>8625</v>
      </c>
      <c r="B107" s="14"/>
      <c r="C107" s="14" t="s">
        <v>2601</v>
      </c>
      <c r="D107" s="14"/>
      <c r="E107" s="14" t="s">
        <v>1238</v>
      </c>
      <c r="F107" s="14" t="s">
        <v>2379</v>
      </c>
      <c r="G107" s="14" t="s">
        <v>2380</v>
      </c>
      <c r="H107" s="14" t="s">
        <v>2381</v>
      </c>
    </row>
    <row r="108" customFormat="false" ht="30" hidden="false" customHeight="false" outlineLevel="0" collapsed="false">
      <c r="A108" s="23" t="s">
        <v>8626</v>
      </c>
      <c r="B108" s="14" t="s">
        <v>3128</v>
      </c>
      <c r="C108" s="14" t="s">
        <v>790</v>
      </c>
      <c r="D108" s="14" t="s">
        <v>3129</v>
      </c>
      <c r="E108" s="14" t="s">
        <v>3130</v>
      </c>
      <c r="F108" s="14" t="s">
        <v>3131</v>
      </c>
      <c r="G108" s="14" t="s">
        <v>3132</v>
      </c>
      <c r="H108" s="14" t="s">
        <v>3133</v>
      </c>
    </row>
    <row r="109" customFormat="false" ht="15" hidden="false" customHeight="false" outlineLevel="0" collapsed="false">
      <c r="A109" s="23" t="s">
        <v>8627</v>
      </c>
      <c r="B109" s="14" t="s">
        <v>3135</v>
      </c>
      <c r="C109" s="14" t="s">
        <v>1238</v>
      </c>
      <c r="D109" s="14"/>
      <c r="E109" s="14"/>
      <c r="F109" s="14"/>
      <c r="G109" s="14"/>
      <c r="H109" s="14"/>
    </row>
    <row r="110" customFormat="false" ht="30" hidden="false" customHeight="false" outlineLevel="0" collapsed="false">
      <c r="A110" s="23" t="s">
        <v>8628</v>
      </c>
      <c r="B110" s="14" t="s">
        <v>3137</v>
      </c>
      <c r="C110" s="14" t="s">
        <v>3138</v>
      </c>
      <c r="D110" s="14" t="s">
        <v>3139</v>
      </c>
      <c r="E110" s="14" t="s">
        <v>3140</v>
      </c>
      <c r="F110" s="14" t="s">
        <v>3141</v>
      </c>
      <c r="G110" s="14" t="s">
        <v>3142</v>
      </c>
      <c r="H110" s="14" t="s">
        <v>3143</v>
      </c>
    </row>
    <row r="111" customFormat="false" ht="15" hidden="false" customHeight="false" outlineLevel="0" collapsed="false">
      <c r="A111" s="23" t="s">
        <v>8629</v>
      </c>
      <c r="B111" s="14"/>
      <c r="C111" s="14" t="s">
        <v>1238</v>
      </c>
      <c r="D111" s="14"/>
      <c r="E111" s="14"/>
      <c r="F111" s="14"/>
      <c r="G111" s="14"/>
      <c r="H111" s="14"/>
    </row>
    <row r="112" customFormat="false" ht="15" hidden="false" customHeight="false" outlineLevel="0" collapsed="false">
      <c r="A112" s="23" t="s">
        <v>8630</v>
      </c>
      <c r="B112" s="14" t="s">
        <v>3146</v>
      </c>
      <c r="C112" s="14" t="s">
        <v>2482</v>
      </c>
      <c r="D112" s="14"/>
      <c r="E112" s="14"/>
      <c r="F112" s="14"/>
      <c r="G112" s="14"/>
      <c r="H112" s="14"/>
    </row>
    <row r="113" customFormat="false" ht="15" hidden="false" customHeight="false" outlineLevel="0" collapsed="false">
      <c r="A113" s="23" t="s">
        <v>8631</v>
      </c>
      <c r="B113" s="14" t="s">
        <v>3148</v>
      </c>
      <c r="C113" s="14"/>
      <c r="D113" s="14"/>
      <c r="E113" s="14"/>
      <c r="F113" s="14"/>
      <c r="G113" s="14"/>
      <c r="H113" s="14"/>
    </row>
    <row r="114" customFormat="false" ht="15" hidden="false" customHeight="false" outlineLevel="0" collapsed="false">
      <c r="A114" s="23" t="s">
        <v>8632</v>
      </c>
      <c r="B114" s="14" t="s">
        <v>3150</v>
      </c>
      <c r="C114" s="14"/>
      <c r="D114" s="14"/>
      <c r="E114" s="14"/>
      <c r="F114" s="14"/>
      <c r="G114" s="14"/>
      <c r="H114" s="14"/>
    </row>
    <row r="115" customFormat="false" ht="30" hidden="false" customHeight="false" outlineLevel="0" collapsed="false">
      <c r="A115" s="23" t="s">
        <v>8633</v>
      </c>
      <c r="B115" s="14" t="s">
        <v>3152</v>
      </c>
      <c r="C115" s="14" t="s">
        <v>836</v>
      </c>
      <c r="D115" s="14" t="s">
        <v>836</v>
      </c>
      <c r="E115" s="14" t="s">
        <v>3153</v>
      </c>
      <c r="F115" s="14" t="s">
        <v>3154</v>
      </c>
      <c r="G115" s="14" t="s">
        <v>3155</v>
      </c>
      <c r="H115" s="14" t="s">
        <v>3156</v>
      </c>
    </row>
    <row r="116" customFormat="false" ht="15" hidden="false" customHeight="false" outlineLevel="0" collapsed="false">
      <c r="A116" s="23" t="s">
        <v>8634</v>
      </c>
      <c r="B116" s="14" t="s">
        <v>3158</v>
      </c>
      <c r="C116" s="14" t="s">
        <v>1238</v>
      </c>
      <c r="D116" s="14"/>
      <c r="E116" s="14"/>
      <c r="F116" s="14"/>
      <c r="G116" s="14"/>
      <c r="H116" s="14"/>
    </row>
    <row r="117" customFormat="false" ht="15" hidden="false" customHeight="false" outlineLevel="0" collapsed="false">
      <c r="A117" s="23" t="s">
        <v>8635</v>
      </c>
      <c r="B117" s="14" t="s">
        <v>3160</v>
      </c>
      <c r="C117" s="14" t="s">
        <v>2601</v>
      </c>
      <c r="D117" s="14" t="s">
        <v>3161</v>
      </c>
      <c r="E117" s="14"/>
      <c r="F117" s="14"/>
      <c r="G117" s="14"/>
      <c r="H117" s="14"/>
    </row>
    <row r="118" customFormat="false" ht="15" hidden="false" customHeight="false" outlineLevel="0" collapsed="false">
      <c r="A118" s="23" t="s">
        <v>8636</v>
      </c>
      <c r="B118" s="14" t="s">
        <v>3163</v>
      </c>
      <c r="C118" s="14" t="s">
        <v>2641</v>
      </c>
      <c r="D118" s="14"/>
      <c r="E118" s="14" t="s">
        <v>3164</v>
      </c>
      <c r="F118" s="14" t="s">
        <v>3165</v>
      </c>
      <c r="G118" s="14" t="s">
        <v>3166</v>
      </c>
      <c r="H118" s="14" t="s">
        <v>3167</v>
      </c>
    </row>
    <row r="119" customFormat="false" ht="15" hidden="false" customHeight="false" outlineLevel="0" collapsed="false">
      <c r="A119" s="23" t="s">
        <v>8637</v>
      </c>
      <c r="B119" s="14" t="s">
        <v>3169</v>
      </c>
      <c r="C119" s="14" t="s">
        <v>2601</v>
      </c>
      <c r="D119" s="14" t="s">
        <v>3170</v>
      </c>
      <c r="E119" s="14"/>
      <c r="F119" s="14"/>
      <c r="G119" s="14"/>
      <c r="H119" s="14"/>
    </row>
    <row r="120" customFormat="false" ht="15" hidden="false" customHeight="false" outlineLevel="0" collapsed="false">
      <c r="A120" s="23" t="s">
        <v>8638</v>
      </c>
      <c r="B120" s="14" t="s">
        <v>3172</v>
      </c>
      <c r="C120" s="14" t="s">
        <v>2564</v>
      </c>
      <c r="D120" s="14" t="s">
        <v>3173</v>
      </c>
      <c r="E120" s="14" t="s">
        <v>3174</v>
      </c>
      <c r="F120" s="14" t="s">
        <v>3175</v>
      </c>
      <c r="G120" s="14" t="s">
        <v>3176</v>
      </c>
      <c r="H120" s="14" t="s">
        <v>3177</v>
      </c>
    </row>
    <row r="121" customFormat="false" ht="15" hidden="false" customHeight="false" outlineLevel="0" collapsed="false">
      <c r="A121" s="23" t="s">
        <v>8639</v>
      </c>
      <c r="B121" s="14" t="s">
        <v>3179</v>
      </c>
      <c r="C121" s="14" t="s">
        <v>3180</v>
      </c>
      <c r="D121" s="14" t="s">
        <v>3181</v>
      </c>
      <c r="E121" s="14"/>
      <c r="F121" s="14"/>
      <c r="G121" s="14"/>
      <c r="H121" s="14"/>
    </row>
    <row r="122" customFormat="false" ht="30" hidden="false" customHeight="false" outlineLevel="0" collapsed="false">
      <c r="A122" s="23" t="s">
        <v>8640</v>
      </c>
      <c r="B122" s="14" t="s">
        <v>3183</v>
      </c>
      <c r="C122" s="14" t="s">
        <v>3184</v>
      </c>
      <c r="D122" s="14"/>
      <c r="E122" s="14" t="s">
        <v>3185</v>
      </c>
      <c r="F122" s="14" t="s">
        <v>3186</v>
      </c>
      <c r="G122" s="14" t="s">
        <v>3187</v>
      </c>
      <c r="H122" s="14" t="s">
        <v>3188</v>
      </c>
    </row>
    <row r="123" customFormat="false" ht="15" hidden="false" customHeight="false" outlineLevel="0" collapsed="false">
      <c r="A123" s="23" t="s">
        <v>8641</v>
      </c>
      <c r="B123" s="14"/>
      <c r="C123" s="14" t="s">
        <v>539</v>
      </c>
      <c r="D123" s="14"/>
      <c r="E123" s="14"/>
      <c r="F123" s="14"/>
      <c r="G123" s="14"/>
      <c r="H123" s="14"/>
    </row>
    <row r="124" customFormat="false" ht="15" hidden="false" customHeight="false" outlineLevel="0" collapsed="false">
      <c r="A124" s="23" t="s">
        <v>8642</v>
      </c>
      <c r="B124" s="14"/>
      <c r="C124" s="14"/>
      <c r="D124" s="14"/>
      <c r="E124" s="14" t="s">
        <v>598</v>
      </c>
      <c r="F124" s="14" t="s">
        <v>599</v>
      </c>
      <c r="G124" s="14" t="s">
        <v>600</v>
      </c>
      <c r="H124" s="14" t="s">
        <v>601</v>
      </c>
    </row>
    <row r="125" customFormat="false" ht="15" hidden="false" customHeight="false" outlineLevel="0" collapsed="false">
      <c r="A125" s="23" t="s">
        <v>8643</v>
      </c>
      <c r="B125" s="14"/>
      <c r="C125" s="14"/>
      <c r="D125" s="14"/>
      <c r="E125" s="14" t="s">
        <v>1239</v>
      </c>
      <c r="F125" s="14" t="s">
        <v>1240</v>
      </c>
      <c r="G125" s="14" t="s">
        <v>1241</v>
      </c>
      <c r="H125" s="14" t="s">
        <v>1242</v>
      </c>
    </row>
    <row r="126" customFormat="false" ht="30" hidden="false" customHeight="false" outlineLevel="0" collapsed="false">
      <c r="A126" s="23" t="s">
        <v>8644</v>
      </c>
      <c r="B126" s="14"/>
      <c r="C126" s="14"/>
      <c r="D126" s="14"/>
      <c r="E126" s="14" t="s">
        <v>836</v>
      </c>
      <c r="F126" s="14" t="s">
        <v>2849</v>
      </c>
      <c r="G126" s="14" t="s">
        <v>2850</v>
      </c>
      <c r="H126" s="14" t="s">
        <v>2851</v>
      </c>
    </row>
    <row r="127" customFormat="false" ht="15" hidden="false" customHeight="false" outlineLevel="0" collapsed="false">
      <c r="A127" s="23"/>
      <c r="B127" s="14"/>
      <c r="C127" s="14"/>
      <c r="D127" s="14"/>
      <c r="E127" s="14"/>
      <c r="F127" s="14"/>
      <c r="G127" s="14"/>
      <c r="H127" s="14"/>
    </row>
    <row r="128" customFormat="false" ht="15" hidden="false" customHeight="false" outlineLevel="0" collapsed="false">
      <c r="A128" s="17" t="s">
        <v>5424</v>
      </c>
      <c r="B128" s="22" t="s">
        <v>5501</v>
      </c>
      <c r="C128" s="22" t="s">
        <v>5502</v>
      </c>
      <c r="D128" s="22" t="s">
        <v>5503</v>
      </c>
      <c r="E128" s="22" t="s">
        <v>5504</v>
      </c>
      <c r="F128" s="22" t="s">
        <v>5505</v>
      </c>
      <c r="G128" s="22" t="s">
        <v>5506</v>
      </c>
      <c r="H128" s="22" t="s">
        <v>5507</v>
      </c>
    </row>
    <row r="129" customFormat="false" ht="15" hidden="false" customHeight="false" outlineLevel="0" collapsed="false">
      <c r="A129" s="22" t="s">
        <v>129</v>
      </c>
      <c r="B129" s="18" t="s">
        <v>8645</v>
      </c>
      <c r="C129" s="18" t="s">
        <v>8646</v>
      </c>
      <c r="D129" s="18" t="s">
        <v>8647</v>
      </c>
      <c r="E129" s="18" t="s">
        <v>8648</v>
      </c>
      <c r="F129" s="18" t="s">
        <v>8649</v>
      </c>
      <c r="G129" s="18" t="s">
        <v>8650</v>
      </c>
      <c r="H129" s="18" t="s">
        <v>8651</v>
      </c>
    </row>
    <row r="130" customFormat="false" ht="15" hidden="false" customHeight="false" outlineLevel="0" collapsed="false">
      <c r="A130" s="19" t="s">
        <v>5538</v>
      </c>
      <c r="B130" s="20" t="s">
        <v>8360</v>
      </c>
      <c r="C130" s="20" t="s">
        <v>8361</v>
      </c>
      <c r="D130" s="20" t="s">
        <v>8362</v>
      </c>
      <c r="E130" s="20" t="s">
        <v>8363</v>
      </c>
      <c r="F130" s="20" t="s">
        <v>8364</v>
      </c>
      <c r="G130" s="20" t="s">
        <v>8365</v>
      </c>
      <c r="H130" s="20" t="s">
        <v>8366</v>
      </c>
    </row>
    <row r="131" customFormat="false" ht="15" hidden="false" customHeight="false" outlineLevel="0" collapsed="false">
      <c r="A131" s="23" t="s">
        <v>5539</v>
      </c>
      <c r="B131" s="14"/>
      <c r="C131" s="14"/>
      <c r="D131" s="14"/>
      <c r="E131" s="14"/>
      <c r="F131" s="14"/>
      <c r="G131" s="14"/>
      <c r="H131" s="14"/>
    </row>
    <row r="132" customFormat="false" ht="15" hidden="false" customHeight="false" outlineLevel="0" collapsed="false">
      <c r="A132" s="23" t="s">
        <v>5540</v>
      </c>
      <c r="B132" s="14"/>
      <c r="C132" s="14"/>
      <c r="D132" s="14"/>
      <c r="E132" s="14"/>
      <c r="F132" s="14"/>
      <c r="G132" s="14"/>
      <c r="H132" s="14"/>
    </row>
    <row r="133" customFormat="false" ht="15" hidden="false" customHeight="false" outlineLevel="0" collapsed="false">
      <c r="A133" s="23" t="s">
        <v>5541</v>
      </c>
      <c r="B133" s="14"/>
      <c r="C133" s="14"/>
      <c r="D133" s="14"/>
      <c r="E133" s="14"/>
      <c r="F133" s="14"/>
      <c r="G133" s="14"/>
      <c r="H133" s="14"/>
    </row>
    <row r="134" customFormat="false" ht="15" hidden="false" customHeight="false" outlineLevel="0" collapsed="false">
      <c r="A134" s="23" t="s">
        <v>5542</v>
      </c>
      <c r="B134" s="14"/>
      <c r="C134" s="14"/>
      <c r="D134" s="14"/>
      <c r="E134" s="14"/>
      <c r="F134" s="14"/>
      <c r="G134" s="14"/>
      <c r="H134" s="14"/>
    </row>
    <row r="135" customFormat="false" ht="15" hidden="false" customHeight="false" outlineLevel="0" collapsed="false">
      <c r="A135" s="23" t="s">
        <v>5543</v>
      </c>
      <c r="B135" s="14"/>
      <c r="C135" s="14"/>
      <c r="D135" s="14"/>
      <c r="E135" s="14"/>
      <c r="F135" s="14"/>
      <c r="G135" s="14"/>
      <c r="H135" s="14"/>
    </row>
    <row r="136" customFormat="false" ht="15" hidden="false" customHeight="false" outlineLevel="0" collapsed="false">
      <c r="A136" s="23" t="s">
        <v>5544</v>
      </c>
      <c r="B136" s="14"/>
      <c r="C136" s="14"/>
      <c r="D136" s="14"/>
      <c r="E136" s="14"/>
      <c r="F136" s="14"/>
      <c r="G136" s="14"/>
      <c r="H136" s="14"/>
    </row>
    <row r="137" customFormat="false" ht="15" hidden="false" customHeight="false" outlineLevel="0" collapsed="false">
      <c r="A137" s="23" t="s">
        <v>5545</v>
      </c>
      <c r="B137" s="14"/>
      <c r="C137" s="14"/>
      <c r="D137" s="14"/>
      <c r="E137" s="14"/>
      <c r="F137" s="14"/>
      <c r="G137" s="14"/>
      <c r="H137" s="14"/>
    </row>
    <row r="138" customFormat="false" ht="15" hidden="false" customHeight="false" outlineLevel="0" collapsed="false">
      <c r="A138" s="23" t="s">
        <v>5546</v>
      </c>
      <c r="B138" s="14" t="s">
        <v>8360</v>
      </c>
      <c r="C138" s="14" t="s">
        <v>8361</v>
      </c>
      <c r="D138" s="14" t="s">
        <v>8362</v>
      </c>
      <c r="E138" s="14" t="s">
        <v>8363</v>
      </c>
      <c r="F138" s="14" t="s">
        <v>8364</v>
      </c>
      <c r="G138" s="14" t="s">
        <v>8365</v>
      </c>
      <c r="H138" s="14" t="s">
        <v>8366</v>
      </c>
    </row>
    <row r="139" customFormat="false" ht="15" hidden="false" customHeight="false" outlineLevel="0" collapsed="false">
      <c r="A139" s="19" t="s">
        <v>5547</v>
      </c>
      <c r="B139" s="20" t="s">
        <v>819</v>
      </c>
      <c r="C139" s="20" t="s">
        <v>820</v>
      </c>
      <c r="D139" s="20" t="s">
        <v>821</v>
      </c>
      <c r="E139" s="20" t="s">
        <v>822</v>
      </c>
      <c r="F139" s="20" t="s">
        <v>823</v>
      </c>
      <c r="G139" s="20" t="s">
        <v>824</v>
      </c>
      <c r="H139" s="20" t="s">
        <v>825</v>
      </c>
    </row>
    <row r="140" customFormat="false" ht="15" hidden="false" customHeight="false" outlineLevel="0" collapsed="false">
      <c r="A140" s="23" t="s">
        <v>5548</v>
      </c>
      <c r="B140" s="14"/>
      <c r="C140" s="14"/>
      <c r="D140" s="14"/>
      <c r="E140" s="14"/>
      <c r="F140" s="14"/>
      <c r="G140" s="14"/>
      <c r="H140" s="14"/>
    </row>
    <row r="141" customFormat="false" ht="15" hidden="false" customHeight="false" outlineLevel="0" collapsed="false">
      <c r="A141" s="23" t="s">
        <v>5549</v>
      </c>
      <c r="B141" s="14" t="s">
        <v>8367</v>
      </c>
      <c r="C141" s="14" t="s">
        <v>8368</v>
      </c>
      <c r="D141" s="14" t="s">
        <v>8369</v>
      </c>
      <c r="E141" s="14" t="s">
        <v>8370</v>
      </c>
      <c r="F141" s="14" t="s">
        <v>8371</v>
      </c>
      <c r="G141" s="14" t="s">
        <v>8372</v>
      </c>
      <c r="H141" s="14" t="s">
        <v>8373</v>
      </c>
    </row>
    <row r="142" customFormat="false" ht="15" hidden="false" customHeight="false" outlineLevel="0" collapsed="false">
      <c r="A142" s="23" t="s">
        <v>5550</v>
      </c>
      <c r="B142" s="14"/>
      <c r="C142" s="14"/>
      <c r="D142" s="14"/>
      <c r="E142" s="14"/>
      <c r="F142" s="14"/>
      <c r="G142" s="14"/>
      <c r="H142" s="14"/>
    </row>
    <row r="143" customFormat="false" ht="15" hidden="false" customHeight="false" outlineLevel="0" collapsed="false">
      <c r="A143" s="23" t="s">
        <v>5551</v>
      </c>
      <c r="B143" s="14"/>
      <c r="C143" s="14"/>
      <c r="D143" s="14"/>
      <c r="E143" s="14"/>
      <c r="F143" s="14"/>
      <c r="G143" s="14"/>
      <c r="H143" s="14"/>
    </row>
    <row r="144" customFormat="false" ht="15" hidden="false" customHeight="false" outlineLevel="0" collapsed="false">
      <c r="A144" s="23" t="s">
        <v>5552</v>
      </c>
      <c r="B144" s="14" t="s">
        <v>8393</v>
      </c>
      <c r="C144" s="14" t="s">
        <v>8394</v>
      </c>
      <c r="D144" s="14" t="s">
        <v>8395</v>
      </c>
      <c r="E144" s="14" t="s">
        <v>8396</v>
      </c>
      <c r="F144" s="14" t="s">
        <v>8397</v>
      </c>
      <c r="G144" s="14" t="s">
        <v>8398</v>
      </c>
      <c r="H144" s="14" t="s">
        <v>8399</v>
      </c>
    </row>
    <row r="145" customFormat="false" ht="15" hidden="false" customHeight="false" outlineLevel="0" collapsed="false">
      <c r="A145" s="19" t="s">
        <v>5553</v>
      </c>
      <c r="B145" s="20"/>
      <c r="C145" s="20"/>
      <c r="D145" s="20"/>
      <c r="E145" s="20"/>
      <c r="F145" s="20"/>
      <c r="G145" s="20"/>
      <c r="H145" s="20"/>
    </row>
    <row r="146" customFormat="false" ht="15" hidden="false" customHeight="false" outlineLevel="0" collapsed="false">
      <c r="A146" s="23" t="s">
        <v>5554</v>
      </c>
      <c r="B146" s="14"/>
      <c r="C146" s="14"/>
      <c r="D146" s="14"/>
      <c r="E146" s="14"/>
      <c r="F146" s="14"/>
      <c r="G146" s="14"/>
      <c r="H146" s="14"/>
    </row>
    <row r="147" customFormat="false" ht="15" hidden="false" customHeight="false" outlineLevel="0" collapsed="false">
      <c r="A147" s="23" t="s">
        <v>5555</v>
      </c>
      <c r="B147" s="14"/>
      <c r="C147" s="14"/>
      <c r="D147" s="14"/>
      <c r="E147" s="14"/>
      <c r="F147" s="14"/>
      <c r="G147" s="14"/>
      <c r="H147" s="14"/>
    </row>
    <row r="148" customFormat="false" ht="15" hidden="false" customHeight="false" outlineLevel="0" collapsed="false">
      <c r="A148" s="23" t="s">
        <v>5556</v>
      </c>
      <c r="B148" s="14"/>
      <c r="C148" s="14"/>
      <c r="D148" s="14"/>
      <c r="E148" s="14"/>
      <c r="F148" s="14"/>
      <c r="G148" s="14"/>
      <c r="H148" s="14"/>
    </row>
    <row r="149" customFormat="false" ht="15" hidden="false" customHeight="false" outlineLevel="0" collapsed="false">
      <c r="A149" s="23" t="s">
        <v>5557</v>
      </c>
      <c r="B149" s="14"/>
      <c r="C149" s="14"/>
      <c r="D149" s="14"/>
      <c r="E149" s="14"/>
      <c r="F149" s="14"/>
      <c r="G149" s="14"/>
      <c r="H149" s="14"/>
    </row>
    <row r="150" customFormat="false" ht="15" hidden="false" customHeight="false" outlineLevel="0" collapsed="false">
      <c r="A150" s="19" t="s">
        <v>5558</v>
      </c>
      <c r="B150" s="20"/>
      <c r="C150" s="20"/>
      <c r="D150" s="20"/>
      <c r="E150" s="20"/>
      <c r="F150" s="20"/>
      <c r="G150" s="20"/>
      <c r="H150" s="20"/>
    </row>
    <row r="151" customFormat="false" ht="15" hidden="false" customHeight="false" outlineLevel="0" collapsed="false">
      <c r="A151" s="23" t="s">
        <v>5559</v>
      </c>
      <c r="B151" s="14"/>
      <c r="C151" s="14"/>
      <c r="D151" s="14"/>
      <c r="E151" s="14"/>
      <c r="F151" s="14"/>
      <c r="G151" s="14"/>
      <c r="H151" s="14"/>
    </row>
    <row r="152" customFormat="false" ht="15" hidden="false" customHeight="false" outlineLevel="0" collapsed="false">
      <c r="A152" s="23" t="s">
        <v>5560</v>
      </c>
      <c r="B152" s="14"/>
      <c r="C152" s="14"/>
      <c r="D152" s="14"/>
      <c r="E152" s="14"/>
      <c r="F152" s="14"/>
      <c r="G152" s="14"/>
      <c r="H152" s="14"/>
    </row>
    <row r="153" customFormat="false" ht="15" hidden="false" customHeight="false" outlineLevel="0" collapsed="false">
      <c r="A153" s="23" t="s">
        <v>5561</v>
      </c>
      <c r="B153" s="14"/>
      <c r="C153" s="14"/>
      <c r="D153" s="14"/>
      <c r="E153" s="14"/>
      <c r="F153" s="14"/>
      <c r="G153" s="14"/>
      <c r="H153" s="14"/>
    </row>
    <row r="154" customFormat="false" ht="15" hidden="false" customHeight="false" outlineLevel="0" collapsed="false">
      <c r="A154" s="19" t="s">
        <v>5562</v>
      </c>
      <c r="B154" s="20"/>
      <c r="C154" s="20"/>
      <c r="D154" s="20"/>
      <c r="E154" s="20"/>
      <c r="F154" s="20"/>
      <c r="G154" s="20"/>
      <c r="H154" s="20"/>
    </row>
    <row r="155" customFormat="false" ht="15" hidden="false" customHeight="false" outlineLevel="0" collapsed="false">
      <c r="A155" s="23" t="s">
        <v>5563</v>
      </c>
      <c r="B155" s="14"/>
      <c r="C155" s="14"/>
      <c r="D155" s="14"/>
      <c r="E155" s="14"/>
      <c r="F155" s="14"/>
      <c r="G155" s="14"/>
      <c r="H155" s="14"/>
    </row>
    <row r="156" customFormat="false" ht="15" hidden="false" customHeight="false" outlineLevel="0" collapsed="false">
      <c r="A156" s="19" t="s">
        <v>5564</v>
      </c>
      <c r="B156" s="20"/>
      <c r="C156" s="20"/>
      <c r="D156" s="20"/>
      <c r="E156" s="20"/>
      <c r="F156" s="20"/>
      <c r="G156" s="20"/>
      <c r="H156" s="20"/>
    </row>
    <row r="157" customFormat="false" ht="15" hidden="false" customHeight="false" outlineLevel="0" collapsed="false">
      <c r="A157" s="23" t="s">
        <v>5565</v>
      </c>
      <c r="B157" s="14"/>
      <c r="C157" s="14"/>
      <c r="D157" s="14"/>
      <c r="E157" s="14"/>
      <c r="F157" s="14"/>
      <c r="G157" s="14"/>
      <c r="H157" s="14"/>
    </row>
    <row r="158" customFormat="false" ht="15" hidden="false" customHeight="false" outlineLevel="0" collapsed="false">
      <c r="A158" s="17" t="s">
        <v>5484</v>
      </c>
      <c r="B158" s="22" t="s">
        <v>5501</v>
      </c>
      <c r="C158" s="22" t="s">
        <v>5502</v>
      </c>
      <c r="D158" s="22" t="s">
        <v>5503</v>
      </c>
      <c r="E158" s="22" t="s">
        <v>5504</v>
      </c>
      <c r="F158" s="22" t="s">
        <v>5505</v>
      </c>
      <c r="G158" s="22" t="s">
        <v>5506</v>
      </c>
      <c r="H158" s="22" t="s">
        <v>5507</v>
      </c>
    </row>
    <row r="159" customFormat="false" ht="15" hidden="false" customHeight="false" outlineLevel="0" collapsed="false">
      <c r="A159" s="22" t="s">
        <v>129</v>
      </c>
      <c r="B159" s="18" t="s">
        <v>8360</v>
      </c>
      <c r="C159" s="18" t="s">
        <v>8361</v>
      </c>
      <c r="D159" s="18" t="s">
        <v>8362</v>
      </c>
      <c r="E159" s="18" t="s">
        <v>8363</v>
      </c>
      <c r="F159" s="18" t="s">
        <v>8364</v>
      </c>
      <c r="G159" s="18" t="s">
        <v>8365</v>
      </c>
      <c r="H159" s="18" t="s">
        <v>8366</v>
      </c>
    </row>
    <row r="160" customFormat="false" ht="15" hidden="false" customHeight="false" outlineLevel="0" collapsed="false">
      <c r="A160" s="23" t="s">
        <v>5790</v>
      </c>
      <c r="B160" s="14" t="s">
        <v>8606</v>
      </c>
      <c r="C160" s="14" t="s">
        <v>8607</v>
      </c>
      <c r="D160" s="14" t="s">
        <v>3181</v>
      </c>
      <c r="E160" s="14" t="s">
        <v>3185</v>
      </c>
      <c r="F160" s="14" t="s">
        <v>3186</v>
      </c>
      <c r="G160" s="14" t="s">
        <v>3187</v>
      </c>
      <c r="H160" s="14" t="s">
        <v>3188</v>
      </c>
    </row>
    <row r="161" customFormat="false" ht="15" hidden="false" customHeight="false" outlineLevel="0" collapsed="false">
      <c r="A161" s="23" t="s">
        <v>5687</v>
      </c>
      <c r="B161" s="14" t="s">
        <v>3172</v>
      </c>
      <c r="C161" s="14" t="s">
        <v>2564</v>
      </c>
      <c r="D161" s="14" t="s">
        <v>3173</v>
      </c>
      <c r="E161" s="14" t="s">
        <v>3174</v>
      </c>
      <c r="F161" s="14" t="s">
        <v>3175</v>
      </c>
      <c r="G161" s="14" t="s">
        <v>3176</v>
      </c>
      <c r="H161" s="14" t="s">
        <v>3177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7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72</f>
        <v>37 وزارت صحت عامه 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 t="s">
        <v>8652</v>
      </c>
      <c r="C4" s="20" t="s">
        <v>8653</v>
      </c>
      <c r="D4" s="20" t="s">
        <v>8654</v>
      </c>
      <c r="E4" s="20" t="s">
        <v>8655</v>
      </c>
      <c r="F4" s="20" t="s">
        <v>8656</v>
      </c>
      <c r="G4" s="20" t="s">
        <v>8657</v>
      </c>
      <c r="H4" s="20" t="s">
        <v>8658</v>
      </c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 t="s">
        <v>8652</v>
      </c>
      <c r="C7" s="14" t="s">
        <v>8653</v>
      </c>
      <c r="D7" s="14" t="s">
        <v>8654</v>
      </c>
      <c r="E7" s="14" t="s">
        <v>8655</v>
      </c>
      <c r="F7" s="14" t="s">
        <v>8656</v>
      </c>
      <c r="G7" s="14" t="s">
        <v>8657</v>
      </c>
      <c r="H7" s="14" t="s">
        <v>8658</v>
      </c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8659</v>
      </c>
      <c r="C9" s="20" t="s">
        <v>8660</v>
      </c>
      <c r="D9" s="20" t="s">
        <v>8661</v>
      </c>
      <c r="E9" s="20" t="s">
        <v>8662</v>
      </c>
      <c r="F9" s="20" t="s">
        <v>8663</v>
      </c>
      <c r="G9" s="20" t="s">
        <v>8664</v>
      </c>
      <c r="H9" s="20" t="s">
        <v>8665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8666</v>
      </c>
      <c r="C11" s="14" t="s">
        <v>8667</v>
      </c>
      <c r="D11" s="14" t="s">
        <v>8668</v>
      </c>
      <c r="E11" s="14" t="s">
        <v>8669</v>
      </c>
      <c r="F11" s="14" t="s">
        <v>8670</v>
      </c>
      <c r="G11" s="14" t="s">
        <v>8671</v>
      </c>
      <c r="H11" s="14" t="s">
        <v>8672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 t="s">
        <v>8673</v>
      </c>
      <c r="C16" s="14" t="s">
        <v>8674</v>
      </c>
      <c r="D16" s="14" t="s">
        <v>8675</v>
      </c>
      <c r="E16" s="14" t="s">
        <v>8676</v>
      </c>
      <c r="F16" s="14" t="s">
        <v>8677</v>
      </c>
      <c r="G16" s="14" t="s">
        <v>8678</v>
      </c>
      <c r="H16" s="14" t="s">
        <v>8679</v>
      </c>
    </row>
    <row r="17" customFormat="false" ht="30" hidden="false" customHeight="false" outlineLevel="0" collapsed="false">
      <c r="A17" s="21" t="s">
        <v>5512</v>
      </c>
      <c r="B17" s="14" t="s">
        <v>8680</v>
      </c>
      <c r="C17" s="14" t="s">
        <v>8681</v>
      </c>
      <c r="D17" s="14" t="s">
        <v>8682</v>
      </c>
      <c r="E17" s="14" t="s">
        <v>8683</v>
      </c>
      <c r="F17" s="14" t="s">
        <v>8684</v>
      </c>
      <c r="G17" s="14" t="s">
        <v>8685</v>
      </c>
      <c r="H17" s="14" t="s">
        <v>8686</v>
      </c>
    </row>
    <row r="18" customFormat="false" ht="30" hidden="false" customHeight="false" outlineLevel="0" collapsed="false">
      <c r="A18" s="19" t="s">
        <v>5514</v>
      </c>
      <c r="B18" s="20" t="s">
        <v>8687</v>
      </c>
      <c r="C18" s="20" t="s">
        <v>8688</v>
      </c>
      <c r="D18" s="20" t="s">
        <v>8689</v>
      </c>
      <c r="E18" s="20" t="s">
        <v>8690</v>
      </c>
      <c r="F18" s="20" t="s">
        <v>8691</v>
      </c>
      <c r="G18" s="20" t="s">
        <v>8692</v>
      </c>
      <c r="H18" s="20" t="s">
        <v>8693</v>
      </c>
    </row>
    <row r="19" customFormat="false" ht="15" hidden="false" customHeight="false" outlineLevel="0" collapsed="false">
      <c r="A19" s="21" t="s">
        <v>78</v>
      </c>
      <c r="B19" s="14" t="s">
        <v>8687</v>
      </c>
      <c r="C19" s="14" t="s">
        <v>8688</v>
      </c>
      <c r="D19" s="14" t="s">
        <v>8689</v>
      </c>
      <c r="E19" s="14" t="s">
        <v>8690</v>
      </c>
      <c r="F19" s="14" t="s">
        <v>8691</v>
      </c>
      <c r="G19" s="14" t="s">
        <v>8692</v>
      </c>
      <c r="H19" s="14" t="s">
        <v>8693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8687</v>
      </c>
      <c r="C21" s="14" t="s">
        <v>8688</v>
      </c>
      <c r="D21" s="14" t="s">
        <v>8689</v>
      </c>
      <c r="E21" s="14" t="s">
        <v>8690</v>
      </c>
      <c r="F21" s="14" t="s">
        <v>8691</v>
      </c>
      <c r="G21" s="14" t="s">
        <v>8692</v>
      </c>
      <c r="H21" s="14" t="s">
        <v>8693</v>
      </c>
    </row>
    <row r="22" customFormat="false" ht="15" hidden="false" customHeight="false" outlineLevel="0" collapsed="false">
      <c r="A22" s="21" t="s">
        <v>5516</v>
      </c>
      <c r="B22" s="14" t="s">
        <v>8694</v>
      </c>
      <c r="C22" s="14" t="s">
        <v>8695</v>
      </c>
      <c r="D22" s="14" t="s">
        <v>8696</v>
      </c>
      <c r="E22" s="14" t="s">
        <v>8697</v>
      </c>
      <c r="F22" s="14" t="s">
        <v>8698</v>
      </c>
      <c r="G22" s="14" t="s">
        <v>8699</v>
      </c>
      <c r="H22" s="14" t="s">
        <v>8700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8694</v>
      </c>
      <c r="C31" s="14" t="s">
        <v>8695</v>
      </c>
      <c r="D31" s="14" t="s">
        <v>8696</v>
      </c>
      <c r="E31" s="14" t="s">
        <v>8697</v>
      </c>
      <c r="F31" s="14" t="s">
        <v>8698</v>
      </c>
      <c r="G31" s="14" t="s">
        <v>8699</v>
      </c>
      <c r="H31" s="14" t="s">
        <v>8700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850</v>
      </c>
      <c r="C33" s="18" t="s">
        <v>851</v>
      </c>
      <c r="D33" s="18" t="s">
        <v>852</v>
      </c>
      <c r="E33" s="18" t="s">
        <v>853</v>
      </c>
      <c r="F33" s="18" t="s">
        <v>854</v>
      </c>
      <c r="G33" s="18" t="s">
        <v>855</v>
      </c>
      <c r="H33" s="18" t="s">
        <v>856</v>
      </c>
    </row>
    <row r="34" customFormat="false" ht="15" hidden="false" customHeight="false" outlineLevel="0" collapsed="false">
      <c r="A34" s="23" t="s">
        <v>5743</v>
      </c>
      <c r="B34" s="14" t="s">
        <v>8701</v>
      </c>
      <c r="C34" s="14" t="s">
        <v>8702</v>
      </c>
      <c r="D34" s="14" t="s">
        <v>8703</v>
      </c>
      <c r="E34" s="14" t="s">
        <v>8704</v>
      </c>
      <c r="F34" s="14" t="s">
        <v>8705</v>
      </c>
      <c r="G34" s="14" t="s">
        <v>8706</v>
      </c>
      <c r="H34" s="14" t="s">
        <v>8707</v>
      </c>
    </row>
    <row r="35" customFormat="false" ht="15" hidden="false" customHeight="false" outlineLevel="0" collapsed="false">
      <c r="A35" s="23" t="s">
        <v>5865</v>
      </c>
      <c r="B35" s="14" t="s">
        <v>8708</v>
      </c>
      <c r="C35" s="14" t="s">
        <v>8709</v>
      </c>
      <c r="D35" s="14" t="s">
        <v>8710</v>
      </c>
      <c r="E35" s="14" t="s">
        <v>8711</v>
      </c>
      <c r="F35" s="14" t="s">
        <v>8712</v>
      </c>
      <c r="G35" s="14" t="s">
        <v>8713</v>
      </c>
      <c r="H35" s="14" t="s">
        <v>8714</v>
      </c>
    </row>
    <row r="36" customFormat="false" ht="15" hidden="false" customHeight="false" outlineLevel="0" collapsed="false">
      <c r="A36" s="23" t="s">
        <v>5745</v>
      </c>
      <c r="B36" s="14" t="s">
        <v>8715</v>
      </c>
      <c r="C36" s="14" t="s">
        <v>8716</v>
      </c>
      <c r="D36" s="14" t="s">
        <v>8717</v>
      </c>
      <c r="E36" s="14" t="s">
        <v>8718</v>
      </c>
      <c r="F36" s="14" t="s">
        <v>8719</v>
      </c>
      <c r="G36" s="14" t="s">
        <v>8720</v>
      </c>
      <c r="H36" s="14" t="s">
        <v>8721</v>
      </c>
    </row>
    <row r="37" customFormat="false" ht="15" hidden="false" customHeight="false" outlineLevel="0" collapsed="false">
      <c r="A37" s="23" t="s">
        <v>5748</v>
      </c>
      <c r="B37" s="14" t="s">
        <v>8722</v>
      </c>
      <c r="C37" s="14" t="s">
        <v>8723</v>
      </c>
      <c r="D37" s="14" t="s">
        <v>8724</v>
      </c>
      <c r="E37" s="14" t="s">
        <v>8725</v>
      </c>
      <c r="F37" s="14" t="s">
        <v>8726</v>
      </c>
      <c r="G37" s="14" t="s">
        <v>8727</v>
      </c>
      <c r="H37" s="14" t="s">
        <v>8728</v>
      </c>
    </row>
    <row r="38" customFormat="false" ht="15" hidden="false" customHeight="false" outlineLevel="0" collapsed="false">
      <c r="A38" s="23" t="s">
        <v>5873</v>
      </c>
      <c r="B38" s="14" t="s">
        <v>8729</v>
      </c>
      <c r="C38" s="14" t="s">
        <v>8730</v>
      </c>
      <c r="D38" s="14" t="s">
        <v>8731</v>
      </c>
      <c r="E38" s="14" t="s">
        <v>8732</v>
      </c>
      <c r="F38" s="14" t="s">
        <v>8733</v>
      </c>
      <c r="G38" s="14" t="s">
        <v>8734</v>
      </c>
      <c r="H38" s="14" t="s">
        <v>8735</v>
      </c>
    </row>
    <row r="39" customFormat="false" ht="15" hidden="false" customHeight="false" outlineLevel="0" collapsed="false">
      <c r="A39" s="23" t="s">
        <v>5750</v>
      </c>
      <c r="B39" s="14" t="s">
        <v>8736</v>
      </c>
      <c r="C39" s="14" t="s">
        <v>8737</v>
      </c>
      <c r="D39" s="14" t="s">
        <v>8738</v>
      </c>
      <c r="E39" s="14" t="s">
        <v>8739</v>
      </c>
      <c r="F39" s="14" t="s">
        <v>8740</v>
      </c>
      <c r="G39" s="14" t="s">
        <v>8741</v>
      </c>
      <c r="H39" s="14" t="s">
        <v>8742</v>
      </c>
    </row>
    <row r="40" customFormat="false" ht="15" hidden="false" customHeight="false" outlineLevel="0" collapsed="false">
      <c r="A40" s="23" t="s">
        <v>5752</v>
      </c>
      <c r="B40" s="14" t="s">
        <v>8743</v>
      </c>
      <c r="C40" s="14" t="s">
        <v>8744</v>
      </c>
      <c r="D40" s="14" t="s">
        <v>8745</v>
      </c>
      <c r="E40" s="14" t="s">
        <v>8746</v>
      </c>
      <c r="F40" s="14" t="s">
        <v>8747</v>
      </c>
      <c r="G40" s="14" t="s">
        <v>8748</v>
      </c>
      <c r="H40" s="14" t="s">
        <v>8749</v>
      </c>
    </row>
    <row r="41" customFormat="false" ht="15" hidden="false" customHeight="false" outlineLevel="0" collapsed="false">
      <c r="A41" s="23" t="s">
        <v>5756</v>
      </c>
      <c r="B41" s="14" t="s">
        <v>8750</v>
      </c>
      <c r="C41" s="14" t="s">
        <v>8751</v>
      </c>
      <c r="D41" s="14" t="s">
        <v>8752</v>
      </c>
      <c r="E41" s="14" t="s">
        <v>8753</v>
      </c>
      <c r="F41" s="14" t="s">
        <v>8754</v>
      </c>
      <c r="G41" s="14" t="s">
        <v>8755</v>
      </c>
      <c r="H41" s="14" t="s">
        <v>8756</v>
      </c>
    </row>
    <row r="42" customFormat="false" ht="15" hidden="false" customHeight="false" outlineLevel="0" collapsed="false">
      <c r="A42" s="23" t="s">
        <v>5886</v>
      </c>
      <c r="B42" s="14" t="s">
        <v>8757</v>
      </c>
      <c r="C42" s="14" t="s">
        <v>8758</v>
      </c>
      <c r="D42" s="14" t="s">
        <v>8759</v>
      </c>
      <c r="E42" s="14" t="s">
        <v>8760</v>
      </c>
      <c r="F42" s="14" t="s">
        <v>8761</v>
      </c>
      <c r="G42" s="14" t="s">
        <v>8762</v>
      </c>
      <c r="H42" s="14" t="s">
        <v>8763</v>
      </c>
    </row>
    <row r="43" customFormat="false" ht="15" hidden="false" customHeight="false" outlineLevel="0" collapsed="false">
      <c r="A43" s="23" t="s">
        <v>5759</v>
      </c>
      <c r="B43" s="14" t="s">
        <v>8764</v>
      </c>
      <c r="C43" s="14" t="s">
        <v>8765</v>
      </c>
      <c r="D43" s="14" t="s">
        <v>8766</v>
      </c>
      <c r="E43" s="14" t="s">
        <v>8767</v>
      </c>
      <c r="F43" s="14" t="s">
        <v>8768</v>
      </c>
      <c r="G43" s="14" t="s">
        <v>8769</v>
      </c>
      <c r="H43" s="14" t="s">
        <v>8770</v>
      </c>
    </row>
    <row r="44" customFormat="false" ht="15" hidden="false" customHeight="false" outlineLevel="0" collapsed="false">
      <c r="A44" s="23" t="s">
        <v>5897</v>
      </c>
      <c r="B44" s="14" t="s">
        <v>8771</v>
      </c>
      <c r="C44" s="14" t="s">
        <v>8772</v>
      </c>
      <c r="D44" s="14" t="s">
        <v>8773</v>
      </c>
      <c r="E44" s="14" t="s">
        <v>8774</v>
      </c>
      <c r="F44" s="14" t="s">
        <v>8775</v>
      </c>
      <c r="G44" s="14" t="s">
        <v>8776</v>
      </c>
      <c r="H44" s="14" t="s">
        <v>8777</v>
      </c>
    </row>
    <row r="45" customFormat="false" ht="15" hidden="false" customHeight="false" outlineLevel="0" collapsed="false">
      <c r="A45" s="23" t="s">
        <v>6386</v>
      </c>
      <c r="B45" s="14" t="s">
        <v>8778</v>
      </c>
      <c r="C45" s="14" t="s">
        <v>8779</v>
      </c>
      <c r="D45" s="14" t="s">
        <v>8780</v>
      </c>
      <c r="E45" s="14" t="s">
        <v>8781</v>
      </c>
      <c r="F45" s="14" t="s">
        <v>8782</v>
      </c>
      <c r="G45" s="14" t="s">
        <v>8783</v>
      </c>
      <c r="H45" s="14" t="s">
        <v>8784</v>
      </c>
    </row>
    <row r="46" customFormat="false" ht="15" hidden="false" customHeight="false" outlineLevel="0" collapsed="false">
      <c r="A46" s="23" t="s">
        <v>5905</v>
      </c>
      <c r="B46" s="14" t="s">
        <v>8785</v>
      </c>
      <c r="C46" s="14" t="s">
        <v>8786</v>
      </c>
      <c r="D46" s="14" t="s">
        <v>8787</v>
      </c>
      <c r="E46" s="14" t="s">
        <v>8788</v>
      </c>
      <c r="F46" s="14" t="s">
        <v>8789</v>
      </c>
      <c r="G46" s="14" t="s">
        <v>8790</v>
      </c>
      <c r="H46" s="14" t="s">
        <v>8791</v>
      </c>
    </row>
    <row r="47" customFormat="false" ht="15" hidden="false" customHeight="false" outlineLevel="0" collapsed="false">
      <c r="A47" s="23" t="s">
        <v>5909</v>
      </c>
      <c r="B47" s="14" t="s">
        <v>8792</v>
      </c>
      <c r="C47" s="14" t="s">
        <v>8793</v>
      </c>
      <c r="D47" s="14" t="s">
        <v>8794</v>
      </c>
      <c r="E47" s="14" t="s">
        <v>8795</v>
      </c>
      <c r="F47" s="14" t="s">
        <v>8796</v>
      </c>
      <c r="G47" s="14" t="s">
        <v>8797</v>
      </c>
      <c r="H47" s="14" t="s">
        <v>8798</v>
      </c>
    </row>
    <row r="48" customFormat="false" ht="15" hidden="false" customHeight="false" outlineLevel="0" collapsed="false">
      <c r="A48" s="23" t="s">
        <v>5913</v>
      </c>
      <c r="B48" s="14" t="s">
        <v>8799</v>
      </c>
      <c r="C48" s="14" t="s">
        <v>8800</v>
      </c>
      <c r="D48" s="14" t="s">
        <v>8801</v>
      </c>
      <c r="E48" s="14" t="s">
        <v>8802</v>
      </c>
      <c r="F48" s="14" t="s">
        <v>8803</v>
      </c>
      <c r="G48" s="14" t="s">
        <v>8804</v>
      </c>
      <c r="H48" s="14" t="s">
        <v>8805</v>
      </c>
    </row>
    <row r="49" customFormat="false" ht="15" hidden="false" customHeight="false" outlineLevel="0" collapsed="false">
      <c r="A49" s="23" t="s">
        <v>5917</v>
      </c>
      <c r="B49" s="14" t="s">
        <v>8806</v>
      </c>
      <c r="C49" s="14" t="s">
        <v>8807</v>
      </c>
      <c r="D49" s="14" t="s">
        <v>8808</v>
      </c>
      <c r="E49" s="14" t="s">
        <v>8809</v>
      </c>
      <c r="F49" s="14" t="s">
        <v>8810</v>
      </c>
      <c r="G49" s="14" t="s">
        <v>8811</v>
      </c>
      <c r="H49" s="14" t="s">
        <v>8812</v>
      </c>
    </row>
    <row r="50" customFormat="false" ht="15" hidden="false" customHeight="false" outlineLevel="0" collapsed="false">
      <c r="A50" s="23" t="s">
        <v>5921</v>
      </c>
      <c r="B50" s="14" t="s">
        <v>8813</v>
      </c>
      <c r="C50" s="14" t="s">
        <v>8814</v>
      </c>
      <c r="D50" s="14" t="s">
        <v>8815</v>
      </c>
      <c r="E50" s="14" t="s">
        <v>8816</v>
      </c>
      <c r="F50" s="14" t="s">
        <v>8817</v>
      </c>
      <c r="G50" s="14" t="s">
        <v>8818</v>
      </c>
      <c r="H50" s="14" t="s">
        <v>8819</v>
      </c>
    </row>
    <row r="51" customFormat="false" ht="15" hidden="false" customHeight="false" outlineLevel="0" collapsed="false">
      <c r="A51" s="23" t="s">
        <v>5761</v>
      </c>
      <c r="B51" s="14" t="s">
        <v>8820</v>
      </c>
      <c r="C51" s="14" t="s">
        <v>8821</v>
      </c>
      <c r="D51" s="14" t="s">
        <v>8822</v>
      </c>
      <c r="E51" s="14" t="s">
        <v>8823</v>
      </c>
      <c r="F51" s="14" t="s">
        <v>8824</v>
      </c>
      <c r="G51" s="14" t="s">
        <v>8825</v>
      </c>
      <c r="H51" s="14" t="s">
        <v>8826</v>
      </c>
    </row>
    <row r="52" customFormat="false" ht="15" hidden="false" customHeight="false" outlineLevel="0" collapsed="false">
      <c r="A52" s="23" t="s">
        <v>5936</v>
      </c>
      <c r="B52" s="14" t="s">
        <v>8827</v>
      </c>
      <c r="C52" s="14" t="s">
        <v>8828</v>
      </c>
      <c r="D52" s="14" t="s">
        <v>8829</v>
      </c>
      <c r="E52" s="14" t="s">
        <v>8830</v>
      </c>
      <c r="F52" s="14" t="s">
        <v>8831</v>
      </c>
      <c r="G52" s="14" t="s">
        <v>8832</v>
      </c>
      <c r="H52" s="14" t="s">
        <v>8833</v>
      </c>
    </row>
    <row r="53" customFormat="false" ht="15" hidden="false" customHeight="false" outlineLevel="0" collapsed="false">
      <c r="A53" s="23" t="s">
        <v>5940</v>
      </c>
      <c r="B53" s="14" t="s">
        <v>8834</v>
      </c>
      <c r="C53" s="14" t="s">
        <v>8835</v>
      </c>
      <c r="D53" s="14" t="s">
        <v>8836</v>
      </c>
      <c r="E53" s="14" t="s">
        <v>8837</v>
      </c>
      <c r="F53" s="14" t="s">
        <v>8838</v>
      </c>
      <c r="G53" s="14" t="s">
        <v>8839</v>
      </c>
      <c r="H53" s="14" t="s">
        <v>8840</v>
      </c>
    </row>
    <row r="54" customFormat="false" ht="15" hidden="false" customHeight="false" outlineLevel="0" collapsed="false">
      <c r="A54" s="23" t="s">
        <v>5948</v>
      </c>
      <c r="B54" s="14" t="s">
        <v>8841</v>
      </c>
      <c r="C54" s="14" t="s">
        <v>8842</v>
      </c>
      <c r="D54" s="14" t="s">
        <v>8843</v>
      </c>
      <c r="E54" s="14" t="s">
        <v>8844</v>
      </c>
      <c r="F54" s="14" t="s">
        <v>8845</v>
      </c>
      <c r="G54" s="14" t="s">
        <v>8846</v>
      </c>
      <c r="H54" s="14" t="s">
        <v>8847</v>
      </c>
    </row>
    <row r="55" customFormat="false" ht="15" hidden="false" customHeight="false" outlineLevel="0" collapsed="false">
      <c r="A55" s="23" t="s">
        <v>5956</v>
      </c>
      <c r="B55" s="14" t="s">
        <v>8848</v>
      </c>
      <c r="C55" s="14" t="s">
        <v>8849</v>
      </c>
      <c r="D55" s="14" t="s">
        <v>8850</v>
      </c>
      <c r="E55" s="14" t="s">
        <v>8851</v>
      </c>
      <c r="F55" s="14" t="s">
        <v>8852</v>
      </c>
      <c r="G55" s="14" t="s">
        <v>8853</v>
      </c>
      <c r="H55" s="14" t="s">
        <v>8854</v>
      </c>
    </row>
    <row r="56" customFormat="false" ht="15" hidden="false" customHeight="false" outlineLevel="0" collapsed="false">
      <c r="A56" s="23" t="s">
        <v>5764</v>
      </c>
      <c r="B56" s="14" t="s">
        <v>8855</v>
      </c>
      <c r="C56" s="14" t="s">
        <v>8856</v>
      </c>
      <c r="D56" s="14" t="s">
        <v>8857</v>
      </c>
      <c r="E56" s="14" t="s">
        <v>8858</v>
      </c>
      <c r="F56" s="14" t="s">
        <v>8859</v>
      </c>
      <c r="G56" s="14" t="s">
        <v>8860</v>
      </c>
      <c r="H56" s="14" t="s">
        <v>8861</v>
      </c>
    </row>
    <row r="57" customFormat="false" ht="15" hidden="false" customHeight="false" outlineLevel="0" collapsed="false">
      <c r="A57" s="23" t="s">
        <v>5967</v>
      </c>
      <c r="B57" s="14" t="s">
        <v>8862</v>
      </c>
      <c r="C57" s="14" t="s">
        <v>8863</v>
      </c>
      <c r="D57" s="14" t="s">
        <v>8864</v>
      </c>
      <c r="E57" s="14" t="s">
        <v>8865</v>
      </c>
      <c r="F57" s="14" t="s">
        <v>8866</v>
      </c>
      <c r="G57" s="14" t="s">
        <v>8867</v>
      </c>
      <c r="H57" s="14" t="s">
        <v>8868</v>
      </c>
    </row>
    <row r="58" customFormat="false" ht="15" hidden="false" customHeight="false" outlineLevel="0" collapsed="false">
      <c r="A58" s="23" t="s">
        <v>6476</v>
      </c>
      <c r="B58" s="14" t="s">
        <v>8869</v>
      </c>
      <c r="C58" s="14" t="s">
        <v>8870</v>
      </c>
      <c r="D58" s="14" t="s">
        <v>8871</v>
      </c>
      <c r="E58" s="14" t="s">
        <v>8872</v>
      </c>
      <c r="F58" s="14" t="s">
        <v>8873</v>
      </c>
      <c r="G58" s="14" t="s">
        <v>8874</v>
      </c>
      <c r="H58" s="14" t="s">
        <v>8875</v>
      </c>
    </row>
    <row r="59" customFormat="false" ht="15" hidden="false" customHeight="false" outlineLevel="0" collapsed="false">
      <c r="A59" s="23" t="s">
        <v>6483</v>
      </c>
      <c r="B59" s="14" t="s">
        <v>8876</v>
      </c>
      <c r="C59" s="14" t="s">
        <v>8877</v>
      </c>
      <c r="D59" s="14" t="s">
        <v>8878</v>
      </c>
      <c r="E59" s="14" t="s">
        <v>8879</v>
      </c>
      <c r="F59" s="14" t="s">
        <v>8880</v>
      </c>
      <c r="G59" s="14" t="s">
        <v>8881</v>
      </c>
      <c r="H59" s="14" t="s">
        <v>8882</v>
      </c>
    </row>
    <row r="60" customFormat="false" ht="15" hidden="false" customHeight="false" outlineLevel="0" collapsed="false">
      <c r="A60" s="23" t="s">
        <v>5975</v>
      </c>
      <c r="B60" s="14" t="s">
        <v>8883</v>
      </c>
      <c r="C60" s="14" t="s">
        <v>8884</v>
      </c>
      <c r="D60" s="14" t="s">
        <v>8885</v>
      </c>
      <c r="E60" s="14" t="s">
        <v>8886</v>
      </c>
      <c r="F60" s="14" t="s">
        <v>8887</v>
      </c>
      <c r="G60" s="14" t="s">
        <v>8888</v>
      </c>
      <c r="H60" s="14" t="s">
        <v>8889</v>
      </c>
    </row>
    <row r="61" customFormat="false" ht="15" hidden="false" customHeight="false" outlineLevel="0" collapsed="false">
      <c r="A61" s="23" t="s">
        <v>5979</v>
      </c>
      <c r="B61" s="14" t="s">
        <v>8890</v>
      </c>
      <c r="C61" s="14" t="s">
        <v>8891</v>
      </c>
      <c r="D61" s="14" t="s">
        <v>8892</v>
      </c>
      <c r="E61" s="14" t="s">
        <v>8893</v>
      </c>
      <c r="F61" s="14" t="s">
        <v>8894</v>
      </c>
      <c r="G61" s="14" t="s">
        <v>8895</v>
      </c>
      <c r="H61" s="14" t="s">
        <v>8896</v>
      </c>
    </row>
    <row r="62" customFormat="false" ht="15" hidden="false" customHeight="false" outlineLevel="0" collapsed="false">
      <c r="A62" s="23" t="s">
        <v>5983</v>
      </c>
      <c r="B62" s="14" t="s">
        <v>8897</v>
      </c>
      <c r="C62" s="14" t="s">
        <v>8898</v>
      </c>
      <c r="D62" s="14" t="s">
        <v>8899</v>
      </c>
      <c r="E62" s="14" t="s">
        <v>8900</v>
      </c>
      <c r="F62" s="14" t="s">
        <v>8901</v>
      </c>
      <c r="G62" s="14" t="s">
        <v>8902</v>
      </c>
      <c r="H62" s="14" t="s">
        <v>8903</v>
      </c>
    </row>
    <row r="63" customFormat="false" ht="15" hidden="false" customHeight="false" outlineLevel="0" collapsed="false">
      <c r="A63" s="23" t="s">
        <v>5766</v>
      </c>
      <c r="B63" s="14" t="s">
        <v>8904</v>
      </c>
      <c r="C63" s="14" t="s">
        <v>8905</v>
      </c>
      <c r="D63" s="14" t="s">
        <v>8906</v>
      </c>
      <c r="E63" s="14" t="s">
        <v>8907</v>
      </c>
      <c r="F63" s="14" t="s">
        <v>8908</v>
      </c>
      <c r="G63" s="14" t="s">
        <v>8909</v>
      </c>
      <c r="H63" s="14" t="s">
        <v>8910</v>
      </c>
    </row>
    <row r="64" customFormat="false" ht="15" hidden="false" customHeight="false" outlineLevel="0" collapsed="false">
      <c r="A64" s="23" t="s">
        <v>5990</v>
      </c>
      <c r="B64" s="14" t="s">
        <v>8911</v>
      </c>
      <c r="C64" s="14" t="s">
        <v>8912</v>
      </c>
      <c r="D64" s="14" t="s">
        <v>8913</v>
      </c>
      <c r="E64" s="14" t="s">
        <v>8914</v>
      </c>
      <c r="F64" s="14" t="s">
        <v>8915</v>
      </c>
      <c r="G64" s="14" t="s">
        <v>8916</v>
      </c>
      <c r="H64" s="14" t="s">
        <v>8917</v>
      </c>
    </row>
    <row r="65" customFormat="false" ht="15" hidden="false" customHeight="false" outlineLevel="0" collapsed="false">
      <c r="A65" s="23" t="s">
        <v>5994</v>
      </c>
      <c r="B65" s="14" t="s">
        <v>8918</v>
      </c>
      <c r="C65" s="14" t="s">
        <v>8919</v>
      </c>
      <c r="D65" s="14" t="s">
        <v>8920</v>
      </c>
      <c r="E65" s="14" t="s">
        <v>8921</v>
      </c>
      <c r="F65" s="14" t="s">
        <v>8922</v>
      </c>
      <c r="G65" s="14" t="s">
        <v>8923</v>
      </c>
      <c r="H65" s="14" t="s">
        <v>8924</v>
      </c>
    </row>
    <row r="66" customFormat="false" ht="15" hidden="false" customHeight="false" outlineLevel="0" collapsed="false">
      <c r="A66" s="23" t="s">
        <v>6002</v>
      </c>
      <c r="B66" s="14" t="s">
        <v>8925</v>
      </c>
      <c r="C66" s="14" t="s">
        <v>8926</v>
      </c>
      <c r="D66" s="14" t="s">
        <v>8927</v>
      </c>
      <c r="E66" s="14" t="s">
        <v>8928</v>
      </c>
      <c r="F66" s="14" t="s">
        <v>8929</v>
      </c>
      <c r="G66" s="14" t="s">
        <v>8930</v>
      </c>
      <c r="H66" s="14" t="s">
        <v>8931</v>
      </c>
    </row>
    <row r="67" customFormat="false" ht="15" hidden="false" customHeight="false" outlineLevel="0" collapsed="false">
      <c r="A67" s="23" t="s">
        <v>6006</v>
      </c>
      <c r="B67" s="14" t="s">
        <v>8932</v>
      </c>
      <c r="C67" s="14" t="s">
        <v>8933</v>
      </c>
      <c r="D67" s="14" t="s">
        <v>8934</v>
      </c>
      <c r="E67" s="14" t="s">
        <v>8935</v>
      </c>
      <c r="F67" s="14" t="s">
        <v>8936</v>
      </c>
      <c r="G67" s="14" t="s">
        <v>8937</v>
      </c>
      <c r="H67" s="14" t="s">
        <v>8938</v>
      </c>
    </row>
    <row r="68" customFormat="false" ht="15" hidden="false" customHeight="false" outlineLevel="0" collapsed="false">
      <c r="A68" s="23" t="s">
        <v>5521</v>
      </c>
      <c r="B68" s="14" t="s">
        <v>8939</v>
      </c>
      <c r="C68" s="14" t="s">
        <v>8940</v>
      </c>
      <c r="D68" s="14" t="s">
        <v>8941</v>
      </c>
      <c r="E68" s="14" t="s">
        <v>8942</v>
      </c>
      <c r="F68" s="14" t="s">
        <v>8943</v>
      </c>
      <c r="G68" s="14" t="s">
        <v>8944</v>
      </c>
      <c r="H68" s="14" t="s">
        <v>8945</v>
      </c>
    </row>
    <row r="69" customFormat="false" ht="15" hidden="false" customHeight="false" outlineLevel="0" collapsed="false">
      <c r="A69" s="23"/>
      <c r="B69" s="14"/>
      <c r="C69" s="14"/>
      <c r="D69" s="14"/>
      <c r="E69" s="14"/>
      <c r="F69" s="14"/>
      <c r="G69" s="14"/>
      <c r="H69" s="14"/>
    </row>
    <row r="70" customFormat="false" ht="15" hidden="false" customHeight="false" outlineLevel="0" collapsed="false">
      <c r="A70" s="17" t="s">
        <v>425</v>
      </c>
      <c r="B70" s="22" t="s">
        <v>5501</v>
      </c>
      <c r="C70" s="22" t="s">
        <v>5502</v>
      </c>
      <c r="D70" s="22" t="s">
        <v>5503</v>
      </c>
      <c r="E70" s="22" t="s">
        <v>5504</v>
      </c>
      <c r="F70" s="22" t="s">
        <v>5505</v>
      </c>
      <c r="G70" s="22" t="s">
        <v>5506</v>
      </c>
      <c r="H70" s="22" t="s">
        <v>5507</v>
      </c>
    </row>
    <row r="71" customFormat="false" ht="15" hidden="false" customHeight="false" outlineLevel="0" collapsed="false">
      <c r="A71" s="22" t="s">
        <v>129</v>
      </c>
      <c r="B71" s="18" t="s">
        <v>850</v>
      </c>
      <c r="C71" s="18" t="s">
        <v>851</v>
      </c>
      <c r="D71" s="18" t="s">
        <v>852</v>
      </c>
      <c r="E71" s="18" t="s">
        <v>853</v>
      </c>
      <c r="F71" s="18" t="s">
        <v>854</v>
      </c>
      <c r="G71" s="18" t="s">
        <v>855</v>
      </c>
      <c r="H71" s="18" t="s">
        <v>856</v>
      </c>
    </row>
    <row r="72" customFormat="false" ht="15" hidden="false" customHeight="false" outlineLevel="0" collapsed="false">
      <c r="A72" s="19" t="s">
        <v>8946</v>
      </c>
      <c r="B72" s="20" t="s">
        <v>850</v>
      </c>
      <c r="C72" s="20" t="s">
        <v>851</v>
      </c>
      <c r="D72" s="20" t="s">
        <v>852</v>
      </c>
      <c r="E72" s="20" t="s">
        <v>853</v>
      </c>
      <c r="F72" s="20" t="s">
        <v>854</v>
      </c>
      <c r="G72" s="20" t="s">
        <v>855</v>
      </c>
      <c r="H72" s="20" t="s">
        <v>856</v>
      </c>
    </row>
    <row r="73" customFormat="false" ht="15" hidden="false" customHeight="false" outlineLevel="0" collapsed="false">
      <c r="A73" s="23" t="s">
        <v>8947</v>
      </c>
      <c r="B73" s="14" t="s">
        <v>858</v>
      </c>
      <c r="C73" s="14" t="s">
        <v>859</v>
      </c>
      <c r="D73" s="14" t="s">
        <v>860</v>
      </c>
      <c r="E73" s="14" t="s">
        <v>861</v>
      </c>
      <c r="F73" s="14" t="s">
        <v>862</v>
      </c>
      <c r="G73" s="14" t="s">
        <v>863</v>
      </c>
      <c r="H73" s="14" t="s">
        <v>864</v>
      </c>
    </row>
    <row r="74" customFormat="false" ht="15" hidden="false" customHeight="false" outlineLevel="0" collapsed="false">
      <c r="A74" s="23" t="s">
        <v>8948</v>
      </c>
      <c r="B74" s="14" t="s">
        <v>866</v>
      </c>
      <c r="C74" s="14" t="s">
        <v>867</v>
      </c>
      <c r="D74" s="14" t="s">
        <v>868</v>
      </c>
      <c r="E74" s="14" t="s">
        <v>869</v>
      </c>
      <c r="F74" s="14" t="s">
        <v>870</v>
      </c>
      <c r="G74" s="14" t="s">
        <v>871</v>
      </c>
      <c r="H74" s="14" t="s">
        <v>872</v>
      </c>
    </row>
    <row r="75" customFormat="false" ht="15" hidden="false" customHeight="false" outlineLevel="0" collapsed="false">
      <c r="A75" s="23" t="s">
        <v>8949</v>
      </c>
      <c r="B75" s="14" t="s">
        <v>874</v>
      </c>
      <c r="C75" s="14" t="s">
        <v>875</v>
      </c>
      <c r="D75" s="14" t="s">
        <v>876</v>
      </c>
      <c r="E75" s="14" t="s">
        <v>877</v>
      </c>
      <c r="F75" s="14" t="s">
        <v>878</v>
      </c>
      <c r="G75" s="14" t="s">
        <v>879</v>
      </c>
      <c r="H75" s="14" t="s">
        <v>880</v>
      </c>
    </row>
    <row r="76" customFormat="false" ht="30" hidden="false" customHeight="false" outlineLevel="0" collapsed="false">
      <c r="A76" s="17" t="s">
        <v>1391</v>
      </c>
      <c r="B76" s="22" t="s">
        <v>5501</v>
      </c>
      <c r="C76" s="22" t="s">
        <v>5502</v>
      </c>
      <c r="D76" s="22" t="s">
        <v>5503</v>
      </c>
      <c r="E76" s="22" t="s">
        <v>5504</v>
      </c>
      <c r="F76" s="22" t="s">
        <v>5505</v>
      </c>
      <c r="G76" s="22" t="s">
        <v>5506</v>
      </c>
      <c r="H76" s="22" t="s">
        <v>5507</v>
      </c>
    </row>
    <row r="77" customFormat="false" ht="15" hidden="false" customHeight="false" outlineLevel="0" collapsed="false">
      <c r="A77" s="22" t="s">
        <v>129</v>
      </c>
      <c r="B77" s="18" t="s">
        <v>850</v>
      </c>
      <c r="C77" s="18" t="s">
        <v>851</v>
      </c>
      <c r="D77" s="18" t="s">
        <v>852</v>
      </c>
      <c r="E77" s="18" t="s">
        <v>853</v>
      </c>
      <c r="F77" s="18" t="s">
        <v>854</v>
      </c>
      <c r="G77" s="18" t="s">
        <v>855</v>
      </c>
      <c r="H77" s="18" t="s">
        <v>856</v>
      </c>
    </row>
    <row r="78" customFormat="false" ht="15" hidden="false" customHeight="false" outlineLevel="0" collapsed="false">
      <c r="A78" s="23" t="s">
        <v>5524</v>
      </c>
      <c r="B78" s="14" t="s">
        <v>850</v>
      </c>
      <c r="C78" s="14" t="s">
        <v>851</v>
      </c>
      <c r="D78" s="14" t="s">
        <v>852</v>
      </c>
      <c r="E78" s="14" t="s">
        <v>853</v>
      </c>
      <c r="F78" s="14" t="s">
        <v>854</v>
      </c>
      <c r="G78" s="14" t="s">
        <v>855</v>
      </c>
      <c r="H78" s="14" t="s">
        <v>856</v>
      </c>
    </row>
    <row r="79" customFormat="false" ht="15" hidden="false" customHeight="false" outlineLevel="0" collapsed="false">
      <c r="A79" s="23"/>
      <c r="B79" s="14"/>
      <c r="C79" s="14"/>
      <c r="D79" s="14"/>
      <c r="E79" s="14"/>
      <c r="F79" s="14"/>
      <c r="G79" s="14"/>
      <c r="H79" s="14"/>
    </row>
    <row r="80" customFormat="false" ht="30" hidden="false" customHeight="false" outlineLevel="0" collapsed="false">
      <c r="A80" s="17" t="s">
        <v>1396</v>
      </c>
      <c r="B80" s="22" t="s">
        <v>5501</v>
      </c>
      <c r="C80" s="22" t="s">
        <v>5502</v>
      </c>
      <c r="D80" s="22" t="s">
        <v>5503</v>
      </c>
      <c r="E80" s="22" t="s">
        <v>5504</v>
      </c>
      <c r="F80" s="22" t="s">
        <v>5505</v>
      </c>
      <c r="G80" s="22" t="s">
        <v>5506</v>
      </c>
      <c r="H80" s="22" t="s">
        <v>5507</v>
      </c>
    </row>
    <row r="81" customFormat="false" ht="15" hidden="false" customHeight="false" outlineLevel="0" collapsed="false">
      <c r="A81" s="22" t="s">
        <v>129</v>
      </c>
      <c r="B81" s="18" t="s">
        <v>850</v>
      </c>
      <c r="C81" s="18" t="s">
        <v>851</v>
      </c>
      <c r="D81" s="18" t="s">
        <v>852</v>
      </c>
      <c r="E81" s="18" t="s">
        <v>853</v>
      </c>
      <c r="F81" s="18" t="s">
        <v>854</v>
      </c>
      <c r="G81" s="18" t="s">
        <v>855</v>
      </c>
      <c r="H81" s="18" t="s">
        <v>856</v>
      </c>
    </row>
    <row r="82" customFormat="false" ht="15" hidden="false" customHeight="false" outlineLevel="0" collapsed="false">
      <c r="A82" s="23" t="s">
        <v>5638</v>
      </c>
      <c r="B82" s="14" t="s">
        <v>8950</v>
      </c>
      <c r="C82" s="14"/>
      <c r="D82" s="14"/>
      <c r="E82" s="14" t="s">
        <v>8951</v>
      </c>
      <c r="F82" s="14" t="s">
        <v>8952</v>
      </c>
      <c r="G82" s="14" t="s">
        <v>8953</v>
      </c>
      <c r="H82" s="14" t="s">
        <v>8954</v>
      </c>
    </row>
    <row r="83" customFormat="false" ht="15" hidden="false" customHeight="false" outlineLevel="0" collapsed="false">
      <c r="A83" s="23" t="s">
        <v>5639</v>
      </c>
      <c r="B83" s="14" t="s">
        <v>8955</v>
      </c>
      <c r="C83" s="14" t="s">
        <v>3345</v>
      </c>
      <c r="D83" s="14" t="s">
        <v>8956</v>
      </c>
      <c r="E83" s="14" t="s">
        <v>8957</v>
      </c>
      <c r="F83" s="14" t="s">
        <v>8958</v>
      </c>
      <c r="G83" s="14" t="s">
        <v>8959</v>
      </c>
      <c r="H83" s="14" t="s">
        <v>8960</v>
      </c>
    </row>
    <row r="84" customFormat="false" ht="15" hidden="false" customHeight="false" outlineLevel="0" collapsed="false">
      <c r="A84" s="23" t="s">
        <v>6266</v>
      </c>
      <c r="B84" s="14" t="s">
        <v>1429</v>
      </c>
      <c r="C84" s="14"/>
      <c r="D84" s="14"/>
      <c r="E84" s="14"/>
      <c r="F84" s="14"/>
      <c r="G84" s="14"/>
      <c r="H84" s="14"/>
    </row>
    <row r="85" customFormat="false" ht="15" hidden="false" customHeight="false" outlineLevel="0" collapsed="false">
      <c r="A85" s="23" t="s">
        <v>8961</v>
      </c>
      <c r="B85" s="14" t="s">
        <v>1456</v>
      </c>
      <c r="C85" s="14" t="s">
        <v>1457</v>
      </c>
      <c r="D85" s="14" t="s">
        <v>1458</v>
      </c>
      <c r="E85" s="14" t="s">
        <v>1459</v>
      </c>
      <c r="F85" s="14" t="s">
        <v>1460</v>
      </c>
      <c r="G85" s="14" t="s">
        <v>1461</v>
      </c>
      <c r="H85" s="14" t="s">
        <v>1462</v>
      </c>
    </row>
    <row r="86" customFormat="false" ht="15" hidden="false" customHeight="false" outlineLevel="0" collapsed="false">
      <c r="A86" s="23" t="s">
        <v>8962</v>
      </c>
      <c r="B86" s="14" t="s">
        <v>1464</v>
      </c>
      <c r="C86" s="14" t="s">
        <v>1465</v>
      </c>
      <c r="D86" s="14" t="s">
        <v>1466</v>
      </c>
      <c r="E86" s="14" t="s">
        <v>1467</v>
      </c>
      <c r="F86" s="14" t="s">
        <v>1468</v>
      </c>
      <c r="G86" s="14" t="s">
        <v>1469</v>
      </c>
      <c r="H86" s="14" t="s">
        <v>1470</v>
      </c>
    </row>
    <row r="87" customFormat="false" ht="15" hidden="false" customHeight="false" outlineLevel="0" collapsed="false">
      <c r="A87" s="23" t="s">
        <v>5525</v>
      </c>
      <c r="B87" s="14" t="s">
        <v>8963</v>
      </c>
      <c r="C87" s="14" t="s">
        <v>8964</v>
      </c>
      <c r="D87" s="14" t="s">
        <v>8965</v>
      </c>
      <c r="E87" s="14" t="s">
        <v>8966</v>
      </c>
      <c r="F87" s="14" t="s">
        <v>8967</v>
      </c>
      <c r="G87" s="14" t="s">
        <v>8968</v>
      </c>
      <c r="H87" s="14" t="s">
        <v>8969</v>
      </c>
    </row>
    <row r="88" customFormat="false" ht="15" hidden="false" customHeight="false" outlineLevel="0" collapsed="false">
      <c r="A88" s="23" t="s">
        <v>5775</v>
      </c>
      <c r="B88" s="14" t="s">
        <v>8970</v>
      </c>
      <c r="C88" s="14" t="s">
        <v>8971</v>
      </c>
      <c r="D88" s="14" t="s">
        <v>3357</v>
      </c>
      <c r="E88" s="14" t="s">
        <v>2768</v>
      </c>
      <c r="F88" s="14" t="s">
        <v>2769</v>
      </c>
      <c r="G88" s="14" t="s">
        <v>2770</v>
      </c>
      <c r="H88" s="14" t="s">
        <v>2771</v>
      </c>
    </row>
    <row r="89" customFormat="false" ht="15" hidden="false" customHeight="false" outlineLevel="0" collapsed="false">
      <c r="A89" s="23" t="s">
        <v>5644</v>
      </c>
      <c r="B89" s="14"/>
      <c r="C89" s="14"/>
      <c r="D89" s="14" t="s">
        <v>8972</v>
      </c>
      <c r="E89" s="14"/>
      <c r="F89" s="14"/>
      <c r="G89" s="14"/>
      <c r="H89" s="14"/>
    </row>
    <row r="90" customFormat="false" ht="15" hidden="false" customHeight="false" outlineLevel="0" collapsed="false">
      <c r="A90" s="23" t="s">
        <v>8973</v>
      </c>
      <c r="B90" s="14" t="s">
        <v>8974</v>
      </c>
      <c r="C90" s="14" t="s">
        <v>8975</v>
      </c>
      <c r="D90" s="14" t="s">
        <v>8976</v>
      </c>
      <c r="E90" s="14" t="s">
        <v>8977</v>
      </c>
      <c r="F90" s="14" t="s">
        <v>8978</v>
      </c>
      <c r="G90" s="14" t="s">
        <v>8979</v>
      </c>
      <c r="H90" s="14" t="s">
        <v>8980</v>
      </c>
    </row>
    <row r="91" customFormat="false" ht="15" hidden="false" customHeight="false" outlineLevel="0" collapsed="false">
      <c r="A91" s="23" t="s">
        <v>8981</v>
      </c>
      <c r="B91" s="14" t="s">
        <v>3263</v>
      </c>
      <c r="C91" s="14" t="s">
        <v>8982</v>
      </c>
      <c r="D91" s="14" t="s">
        <v>8983</v>
      </c>
      <c r="E91" s="14" t="s">
        <v>8984</v>
      </c>
      <c r="F91" s="14" t="s">
        <v>8985</v>
      </c>
      <c r="G91" s="14" t="s">
        <v>8986</v>
      </c>
      <c r="H91" s="14" t="s">
        <v>8987</v>
      </c>
    </row>
    <row r="92" customFormat="false" ht="15" hidden="false" customHeight="false" outlineLevel="0" collapsed="false">
      <c r="A92" s="23" t="s">
        <v>8988</v>
      </c>
      <c r="B92" s="14"/>
      <c r="C92" s="14" t="s">
        <v>440</v>
      </c>
      <c r="D92" s="14"/>
      <c r="E92" s="14"/>
      <c r="F92" s="14"/>
      <c r="G92" s="14"/>
      <c r="H92" s="14"/>
    </row>
    <row r="93" customFormat="false" ht="15" hidden="false" customHeight="false" outlineLevel="0" collapsed="false">
      <c r="A93" s="23" t="s">
        <v>8989</v>
      </c>
      <c r="B93" s="14"/>
      <c r="C93" s="14"/>
      <c r="D93" s="14"/>
      <c r="E93" s="14" t="s">
        <v>1549</v>
      </c>
      <c r="F93" s="14" t="s">
        <v>1550</v>
      </c>
      <c r="G93" s="14" t="s">
        <v>1551</v>
      </c>
      <c r="H93" s="14" t="s">
        <v>1552</v>
      </c>
    </row>
    <row r="94" customFormat="false" ht="15" hidden="false" customHeight="false" outlineLevel="0" collapsed="false">
      <c r="A94" s="23" t="s">
        <v>5646</v>
      </c>
      <c r="B94" s="14" t="s">
        <v>3422</v>
      </c>
      <c r="C94" s="14" t="s">
        <v>3423</v>
      </c>
      <c r="D94" s="14" t="s">
        <v>3424</v>
      </c>
      <c r="E94" s="14"/>
      <c r="F94" s="14"/>
      <c r="G94" s="14"/>
      <c r="H94" s="14"/>
    </row>
    <row r="95" customFormat="false" ht="30" hidden="false" customHeight="false" outlineLevel="0" collapsed="false">
      <c r="A95" s="23" t="s">
        <v>8990</v>
      </c>
      <c r="B95" s="14" t="s">
        <v>3352</v>
      </c>
      <c r="C95" s="14" t="s">
        <v>3353</v>
      </c>
      <c r="D95" s="14"/>
      <c r="E95" s="14"/>
      <c r="F95" s="14"/>
      <c r="G95" s="14"/>
      <c r="H95" s="14"/>
    </row>
    <row r="96" customFormat="false" ht="15" hidden="false" customHeight="false" outlineLevel="0" collapsed="false">
      <c r="A96" s="23" t="s">
        <v>8991</v>
      </c>
      <c r="B96" s="14"/>
      <c r="C96" s="14"/>
      <c r="D96" s="14" t="s">
        <v>1584</v>
      </c>
      <c r="E96" s="14" t="s">
        <v>1585</v>
      </c>
      <c r="F96" s="14" t="s">
        <v>1586</v>
      </c>
      <c r="G96" s="14" t="s">
        <v>1587</v>
      </c>
      <c r="H96" s="14" t="s">
        <v>1588</v>
      </c>
    </row>
    <row r="97" customFormat="false" ht="15" hidden="false" customHeight="false" outlineLevel="0" collapsed="false">
      <c r="A97" s="23"/>
      <c r="B97" s="14"/>
      <c r="C97" s="14"/>
      <c r="D97" s="14"/>
      <c r="E97" s="14"/>
      <c r="F97" s="14"/>
      <c r="G97" s="14"/>
      <c r="H97" s="14"/>
    </row>
    <row r="98" customFormat="false" ht="15" hidden="false" customHeight="false" outlineLevel="0" collapsed="false">
      <c r="A98" s="17" t="s">
        <v>1602</v>
      </c>
      <c r="B98" s="22" t="s">
        <v>5501</v>
      </c>
      <c r="C98" s="22" t="s">
        <v>5502</v>
      </c>
      <c r="D98" s="22" t="s">
        <v>5503</v>
      </c>
      <c r="E98" s="22" t="s">
        <v>5504</v>
      </c>
      <c r="F98" s="22" t="s">
        <v>5505</v>
      </c>
      <c r="G98" s="22" t="s">
        <v>5506</v>
      </c>
      <c r="H98" s="22" t="s">
        <v>5507</v>
      </c>
    </row>
    <row r="99" customFormat="false" ht="15" hidden="false" customHeight="false" outlineLevel="0" collapsed="false">
      <c r="A99" s="22" t="s">
        <v>129</v>
      </c>
      <c r="B99" s="18" t="s">
        <v>850</v>
      </c>
      <c r="C99" s="18" t="s">
        <v>851</v>
      </c>
      <c r="D99" s="18" t="s">
        <v>852</v>
      </c>
      <c r="E99" s="18" t="s">
        <v>853</v>
      </c>
      <c r="F99" s="18" t="s">
        <v>854</v>
      </c>
      <c r="G99" s="18" t="s">
        <v>855</v>
      </c>
      <c r="H99" s="18" t="s">
        <v>856</v>
      </c>
    </row>
    <row r="100" customFormat="false" ht="15" hidden="false" customHeight="false" outlineLevel="0" collapsed="false">
      <c r="A100" s="23" t="s">
        <v>5526</v>
      </c>
      <c r="B100" s="14"/>
      <c r="C100" s="14" t="s">
        <v>8992</v>
      </c>
      <c r="D100" s="14"/>
      <c r="E100" s="14" t="s">
        <v>8993</v>
      </c>
      <c r="F100" s="14" t="s">
        <v>8994</v>
      </c>
      <c r="G100" s="14" t="s">
        <v>8995</v>
      </c>
      <c r="H100" s="14" t="s">
        <v>8996</v>
      </c>
    </row>
    <row r="101" customFormat="false" ht="15" hidden="false" customHeight="false" outlineLevel="0" collapsed="false">
      <c r="A101" s="23" t="s">
        <v>5575</v>
      </c>
      <c r="B101" s="14" t="s">
        <v>8963</v>
      </c>
      <c r="C101" s="14" t="s">
        <v>8997</v>
      </c>
      <c r="D101" s="14" t="s">
        <v>8965</v>
      </c>
      <c r="E101" s="14" t="s">
        <v>8998</v>
      </c>
      <c r="F101" s="14" t="s">
        <v>8999</v>
      </c>
      <c r="G101" s="14" t="s">
        <v>9000</v>
      </c>
      <c r="H101" s="14" t="s">
        <v>9001</v>
      </c>
    </row>
    <row r="102" customFormat="false" ht="15" hidden="false" customHeight="false" outlineLevel="0" collapsed="false">
      <c r="A102" s="23" t="s">
        <v>5657</v>
      </c>
      <c r="B102" s="14" t="s">
        <v>9002</v>
      </c>
      <c r="C102" s="14"/>
      <c r="D102" s="14" t="s">
        <v>8956</v>
      </c>
      <c r="E102" s="14" t="s">
        <v>3347</v>
      </c>
      <c r="F102" s="14" t="s">
        <v>3348</v>
      </c>
      <c r="G102" s="14" t="s">
        <v>3349</v>
      </c>
      <c r="H102" s="14" t="s">
        <v>3350</v>
      </c>
    </row>
    <row r="103" customFormat="false" ht="15" hidden="false" customHeight="false" outlineLevel="0" collapsed="false">
      <c r="A103" s="23" t="s">
        <v>5658</v>
      </c>
      <c r="B103" s="14" t="s">
        <v>9003</v>
      </c>
      <c r="C103" s="14"/>
      <c r="D103" s="14" t="s">
        <v>8972</v>
      </c>
      <c r="E103" s="14"/>
      <c r="F103" s="14"/>
      <c r="G103" s="14"/>
      <c r="H103" s="14"/>
    </row>
    <row r="104" customFormat="false" ht="15" hidden="false" customHeight="false" outlineLevel="0" collapsed="false">
      <c r="A104" s="23" t="s">
        <v>9004</v>
      </c>
      <c r="B104" s="14"/>
      <c r="C104" s="14"/>
      <c r="D104" s="14" t="s">
        <v>1584</v>
      </c>
      <c r="E104" s="14"/>
      <c r="F104" s="14"/>
      <c r="G104" s="14"/>
      <c r="H104" s="14"/>
    </row>
    <row r="105" customFormat="false" ht="15" hidden="false" customHeight="false" outlineLevel="0" collapsed="false">
      <c r="A105" s="23" t="s">
        <v>5659</v>
      </c>
      <c r="B105" s="14" t="s">
        <v>3422</v>
      </c>
      <c r="C105" s="14" t="s">
        <v>3423</v>
      </c>
      <c r="D105" s="14" t="s">
        <v>3424</v>
      </c>
      <c r="E105" s="14"/>
      <c r="F105" s="14"/>
      <c r="G105" s="14"/>
      <c r="H105" s="14"/>
    </row>
    <row r="106" customFormat="false" ht="15" hidden="false" customHeight="false" outlineLevel="0" collapsed="false">
      <c r="A106" s="23" t="s">
        <v>5777</v>
      </c>
      <c r="B106" s="14" t="s">
        <v>9005</v>
      </c>
      <c r="C106" s="14" t="s">
        <v>9006</v>
      </c>
      <c r="D106" s="14" t="s">
        <v>9007</v>
      </c>
      <c r="E106" s="14" t="s">
        <v>9008</v>
      </c>
      <c r="F106" s="14" t="s">
        <v>9009</v>
      </c>
      <c r="G106" s="14" t="s">
        <v>9010</v>
      </c>
      <c r="H106" s="14" t="s">
        <v>9011</v>
      </c>
    </row>
    <row r="107" customFormat="false" ht="15" hidden="false" customHeight="false" outlineLevel="0" collapsed="false">
      <c r="A107" s="23"/>
      <c r="B107" s="14"/>
      <c r="C107" s="14"/>
      <c r="D107" s="14"/>
      <c r="E107" s="14"/>
      <c r="F107" s="14"/>
      <c r="G107" s="14"/>
      <c r="H107" s="14"/>
    </row>
    <row r="108" customFormat="false" ht="30" hidden="false" customHeight="false" outlineLevel="0" collapsed="false">
      <c r="A108" s="17" t="s">
        <v>1663</v>
      </c>
      <c r="B108" s="22" t="s">
        <v>5501</v>
      </c>
      <c r="C108" s="22" t="s">
        <v>5502</v>
      </c>
      <c r="D108" s="22" t="s">
        <v>5503</v>
      </c>
      <c r="E108" s="22" t="s">
        <v>5504</v>
      </c>
      <c r="F108" s="22" t="s">
        <v>5505</v>
      </c>
      <c r="G108" s="22" t="s">
        <v>5506</v>
      </c>
      <c r="H108" s="22" t="s">
        <v>5507</v>
      </c>
    </row>
    <row r="109" customFormat="false" ht="15" hidden="false" customHeight="false" outlineLevel="0" collapsed="false">
      <c r="A109" s="22" t="s">
        <v>129</v>
      </c>
      <c r="B109" s="18" t="s">
        <v>850</v>
      </c>
      <c r="C109" s="18" t="s">
        <v>851</v>
      </c>
      <c r="D109" s="18" t="s">
        <v>852</v>
      </c>
      <c r="E109" s="18" t="s">
        <v>853</v>
      </c>
      <c r="F109" s="18" t="s">
        <v>854</v>
      </c>
      <c r="G109" s="18" t="s">
        <v>855</v>
      </c>
      <c r="H109" s="18" t="s">
        <v>856</v>
      </c>
    </row>
    <row r="110" customFormat="false" ht="15" hidden="false" customHeight="false" outlineLevel="0" collapsed="false">
      <c r="A110" s="23" t="s">
        <v>9012</v>
      </c>
      <c r="B110" s="14" t="s">
        <v>850</v>
      </c>
      <c r="C110" s="14" t="s">
        <v>851</v>
      </c>
      <c r="D110" s="14" t="s">
        <v>852</v>
      </c>
      <c r="E110" s="14" t="s">
        <v>853</v>
      </c>
      <c r="F110" s="14" t="s">
        <v>854</v>
      </c>
      <c r="G110" s="14" t="s">
        <v>855</v>
      </c>
      <c r="H110" s="14" t="s">
        <v>856</v>
      </c>
    </row>
    <row r="111" customFormat="false" ht="15" hidden="false" customHeight="false" outlineLevel="0" collapsed="false">
      <c r="A111" s="23"/>
      <c r="B111" s="14"/>
      <c r="C111" s="14"/>
      <c r="D111" s="14"/>
      <c r="E111" s="14"/>
      <c r="F111" s="14"/>
      <c r="G111" s="14"/>
      <c r="H111" s="14"/>
    </row>
    <row r="112" customFormat="false" ht="15" hidden="false" customHeight="false" outlineLevel="0" collapsed="false">
      <c r="A112" s="17" t="s">
        <v>1728</v>
      </c>
      <c r="B112" s="22" t="s">
        <v>5501</v>
      </c>
      <c r="C112" s="22" t="s">
        <v>5502</v>
      </c>
      <c r="D112" s="22" t="s">
        <v>5503</v>
      </c>
      <c r="E112" s="22" t="s">
        <v>5504</v>
      </c>
      <c r="F112" s="22" t="s">
        <v>5505</v>
      </c>
      <c r="G112" s="22" t="s">
        <v>5506</v>
      </c>
      <c r="H112" s="22" t="s">
        <v>5507</v>
      </c>
    </row>
    <row r="113" customFormat="false" ht="15" hidden="false" customHeight="false" outlineLevel="0" collapsed="false">
      <c r="A113" s="22" t="s">
        <v>129</v>
      </c>
      <c r="B113" s="18" t="s">
        <v>850</v>
      </c>
      <c r="C113" s="18" t="s">
        <v>851</v>
      </c>
      <c r="D113" s="18" t="s">
        <v>852</v>
      </c>
      <c r="E113" s="18" t="s">
        <v>853</v>
      </c>
      <c r="F113" s="18" t="s">
        <v>854</v>
      </c>
      <c r="G113" s="18" t="s">
        <v>855</v>
      </c>
      <c r="H113" s="18" t="s">
        <v>856</v>
      </c>
    </row>
    <row r="114" customFormat="false" ht="30" hidden="false" customHeight="false" outlineLevel="0" collapsed="false">
      <c r="A114" s="19" t="s">
        <v>9013</v>
      </c>
      <c r="B114" s="20" t="s">
        <v>850</v>
      </c>
      <c r="C114" s="20" t="s">
        <v>851</v>
      </c>
      <c r="D114" s="20" t="s">
        <v>852</v>
      </c>
      <c r="E114" s="20" t="s">
        <v>853</v>
      </c>
      <c r="F114" s="20" t="s">
        <v>854</v>
      </c>
      <c r="G114" s="20" t="s">
        <v>855</v>
      </c>
      <c r="H114" s="20" t="s">
        <v>856</v>
      </c>
    </row>
    <row r="115" customFormat="false" ht="15" hidden="false" customHeight="false" outlineLevel="0" collapsed="false">
      <c r="A115" s="23" t="s">
        <v>9014</v>
      </c>
      <c r="B115" s="14" t="s">
        <v>1928</v>
      </c>
      <c r="C115" s="14" t="s">
        <v>1929</v>
      </c>
      <c r="D115" s="14" t="s">
        <v>1930</v>
      </c>
      <c r="E115" s="14" t="s">
        <v>1931</v>
      </c>
      <c r="F115" s="14" t="s">
        <v>1932</v>
      </c>
      <c r="G115" s="14" t="s">
        <v>1933</v>
      </c>
      <c r="H115" s="14" t="s">
        <v>1934</v>
      </c>
    </row>
    <row r="116" customFormat="false" ht="15" hidden="false" customHeight="false" outlineLevel="0" collapsed="false">
      <c r="A116" s="23" t="s">
        <v>9015</v>
      </c>
      <c r="B116" s="14" t="s">
        <v>1936</v>
      </c>
      <c r="C116" s="14" t="s">
        <v>1937</v>
      </c>
      <c r="D116" s="14" t="s">
        <v>1938</v>
      </c>
      <c r="E116" s="14" t="s">
        <v>1939</v>
      </c>
      <c r="F116" s="14" t="s">
        <v>1940</v>
      </c>
      <c r="G116" s="14" t="s">
        <v>1941</v>
      </c>
      <c r="H116" s="14" t="s">
        <v>1942</v>
      </c>
    </row>
    <row r="117" customFormat="false" ht="15" hidden="false" customHeight="false" outlineLevel="0" collapsed="false">
      <c r="A117" s="23" t="s">
        <v>9016</v>
      </c>
      <c r="B117" s="14" t="s">
        <v>1952</v>
      </c>
      <c r="C117" s="14" t="s">
        <v>1953</v>
      </c>
      <c r="D117" s="14" t="s">
        <v>1954</v>
      </c>
      <c r="E117" s="14" t="s">
        <v>1955</v>
      </c>
      <c r="F117" s="14" t="s">
        <v>1956</v>
      </c>
      <c r="G117" s="14" t="s">
        <v>1957</v>
      </c>
      <c r="H117" s="14" t="s">
        <v>1958</v>
      </c>
    </row>
    <row r="118" customFormat="false" ht="15" hidden="false" customHeight="false" outlineLevel="0" collapsed="false">
      <c r="A118" s="17" t="s">
        <v>2078</v>
      </c>
      <c r="B118" s="22" t="s">
        <v>5501</v>
      </c>
      <c r="C118" s="22" t="s">
        <v>5502</v>
      </c>
      <c r="D118" s="22" t="s">
        <v>5503</v>
      </c>
      <c r="E118" s="22" t="s">
        <v>5504</v>
      </c>
      <c r="F118" s="22" t="s">
        <v>5505</v>
      </c>
      <c r="G118" s="22" t="s">
        <v>5506</v>
      </c>
      <c r="H118" s="22" t="s">
        <v>5507</v>
      </c>
    </row>
    <row r="119" customFormat="false" ht="15" hidden="false" customHeight="false" outlineLevel="0" collapsed="false">
      <c r="A119" s="22" t="s">
        <v>129</v>
      </c>
      <c r="B119" s="18" t="s">
        <v>850</v>
      </c>
      <c r="C119" s="18" t="s">
        <v>851</v>
      </c>
      <c r="D119" s="18" t="s">
        <v>852</v>
      </c>
      <c r="E119" s="18" t="s">
        <v>853</v>
      </c>
      <c r="F119" s="18" t="s">
        <v>854</v>
      </c>
      <c r="G119" s="18" t="s">
        <v>855</v>
      </c>
      <c r="H119" s="18" t="s">
        <v>856</v>
      </c>
    </row>
    <row r="120" customFormat="false" ht="15" hidden="false" customHeight="false" outlineLevel="0" collapsed="false">
      <c r="A120" s="23" t="s">
        <v>9017</v>
      </c>
      <c r="B120" s="14" t="s">
        <v>3194</v>
      </c>
      <c r="C120" s="14" t="s">
        <v>3195</v>
      </c>
      <c r="D120" s="14" t="s">
        <v>3196</v>
      </c>
      <c r="E120" s="14" t="s">
        <v>3197</v>
      </c>
      <c r="F120" s="14" t="s">
        <v>3198</v>
      </c>
      <c r="G120" s="14" t="s">
        <v>3199</v>
      </c>
      <c r="H120" s="14" t="s">
        <v>3200</v>
      </c>
    </row>
    <row r="121" customFormat="false" ht="15" hidden="false" customHeight="false" outlineLevel="0" collapsed="false">
      <c r="A121" s="23" t="s">
        <v>9018</v>
      </c>
      <c r="B121" s="14" t="s">
        <v>3202</v>
      </c>
      <c r="C121" s="14" t="s">
        <v>3203</v>
      </c>
      <c r="D121" s="14" t="s">
        <v>3204</v>
      </c>
      <c r="E121" s="14" t="s">
        <v>3205</v>
      </c>
      <c r="F121" s="14" t="s">
        <v>3206</v>
      </c>
      <c r="G121" s="14" t="s">
        <v>3207</v>
      </c>
      <c r="H121" s="14" t="s">
        <v>3208</v>
      </c>
    </row>
    <row r="122" customFormat="false" ht="15" hidden="false" customHeight="false" outlineLevel="0" collapsed="false">
      <c r="A122" s="23" t="s">
        <v>9019</v>
      </c>
      <c r="B122" s="14" t="s">
        <v>3210</v>
      </c>
      <c r="C122" s="14" t="s">
        <v>3211</v>
      </c>
      <c r="D122" s="14" t="s">
        <v>3212</v>
      </c>
      <c r="E122" s="14" t="s">
        <v>626</v>
      </c>
      <c r="F122" s="14" t="s">
        <v>627</v>
      </c>
      <c r="G122" s="14" t="s">
        <v>628</v>
      </c>
      <c r="H122" s="14" t="s">
        <v>629</v>
      </c>
    </row>
    <row r="123" customFormat="false" ht="15" hidden="false" customHeight="false" outlineLevel="0" collapsed="false">
      <c r="A123" s="23" t="s">
        <v>9020</v>
      </c>
      <c r="B123" s="14" t="s">
        <v>3214</v>
      </c>
      <c r="C123" s="14" t="s">
        <v>3215</v>
      </c>
      <c r="D123" s="14" t="s">
        <v>3216</v>
      </c>
      <c r="E123" s="14" t="s">
        <v>626</v>
      </c>
      <c r="F123" s="14" t="s">
        <v>627</v>
      </c>
      <c r="G123" s="14" t="s">
        <v>628</v>
      </c>
      <c r="H123" s="14" t="s">
        <v>629</v>
      </c>
    </row>
    <row r="124" customFormat="false" ht="15" hidden="false" customHeight="false" outlineLevel="0" collapsed="false">
      <c r="A124" s="23" t="s">
        <v>9021</v>
      </c>
      <c r="B124" s="14" t="s">
        <v>3218</v>
      </c>
      <c r="C124" s="14" t="s">
        <v>3219</v>
      </c>
      <c r="D124" s="14" t="s">
        <v>3220</v>
      </c>
      <c r="E124" s="14" t="s">
        <v>3221</v>
      </c>
      <c r="F124" s="14" t="s">
        <v>3222</v>
      </c>
      <c r="G124" s="14" t="s">
        <v>3223</v>
      </c>
      <c r="H124" s="14" t="s">
        <v>3224</v>
      </c>
    </row>
    <row r="125" customFormat="false" ht="15" hidden="false" customHeight="false" outlineLevel="0" collapsed="false">
      <c r="A125" s="23" t="s">
        <v>9022</v>
      </c>
      <c r="B125" s="14" t="s">
        <v>3226</v>
      </c>
      <c r="C125" s="14" t="s">
        <v>3227</v>
      </c>
      <c r="D125" s="14" t="s">
        <v>3228</v>
      </c>
      <c r="E125" s="14" t="s">
        <v>598</v>
      </c>
      <c r="F125" s="14" t="s">
        <v>599</v>
      </c>
      <c r="G125" s="14" t="s">
        <v>600</v>
      </c>
      <c r="H125" s="14" t="s">
        <v>601</v>
      </c>
    </row>
    <row r="126" customFormat="false" ht="15" hidden="false" customHeight="false" outlineLevel="0" collapsed="false">
      <c r="A126" s="23" t="s">
        <v>9023</v>
      </c>
      <c r="B126" s="14" t="s">
        <v>3230</v>
      </c>
      <c r="C126" s="14" t="s">
        <v>3231</v>
      </c>
      <c r="D126" s="14"/>
      <c r="E126" s="14"/>
      <c r="F126" s="14"/>
      <c r="G126" s="14"/>
      <c r="H126" s="14"/>
    </row>
    <row r="127" customFormat="false" ht="15" hidden="false" customHeight="false" outlineLevel="0" collapsed="false">
      <c r="A127" s="23" t="s">
        <v>9024</v>
      </c>
      <c r="B127" s="14" t="s">
        <v>3233</v>
      </c>
      <c r="C127" s="14" t="s">
        <v>431</v>
      </c>
      <c r="D127" s="14"/>
      <c r="E127" s="14"/>
      <c r="F127" s="14"/>
      <c r="G127" s="14"/>
      <c r="H127" s="14"/>
    </row>
    <row r="128" customFormat="false" ht="30" hidden="false" customHeight="false" outlineLevel="0" collapsed="false">
      <c r="A128" s="23" t="s">
        <v>9025</v>
      </c>
      <c r="B128" s="14" t="s">
        <v>3235</v>
      </c>
      <c r="C128" s="14" t="s">
        <v>3236</v>
      </c>
      <c r="D128" s="14"/>
      <c r="E128" s="14"/>
      <c r="F128" s="14"/>
      <c r="G128" s="14"/>
      <c r="H128" s="14"/>
    </row>
    <row r="129" customFormat="false" ht="15" hidden="false" customHeight="false" outlineLevel="0" collapsed="false">
      <c r="A129" s="23" t="s">
        <v>9026</v>
      </c>
      <c r="B129" s="14" t="s">
        <v>3238</v>
      </c>
      <c r="C129" s="14" t="s">
        <v>431</v>
      </c>
      <c r="D129" s="14"/>
      <c r="E129" s="14"/>
      <c r="F129" s="14"/>
      <c r="G129" s="14"/>
      <c r="H129" s="14"/>
    </row>
    <row r="130" customFormat="false" ht="30" hidden="false" customHeight="false" outlineLevel="0" collapsed="false">
      <c r="A130" s="23" t="s">
        <v>9027</v>
      </c>
      <c r="B130" s="14"/>
      <c r="C130" s="14" t="s">
        <v>431</v>
      </c>
      <c r="D130" s="14" t="s">
        <v>3240</v>
      </c>
      <c r="E130" s="14" t="s">
        <v>836</v>
      </c>
      <c r="F130" s="14" t="s">
        <v>2849</v>
      </c>
      <c r="G130" s="14" t="s">
        <v>2850</v>
      </c>
      <c r="H130" s="14" t="s">
        <v>2851</v>
      </c>
    </row>
    <row r="131" customFormat="false" ht="15" hidden="false" customHeight="false" outlineLevel="0" collapsed="false">
      <c r="A131" s="23" t="s">
        <v>9028</v>
      </c>
      <c r="B131" s="14"/>
      <c r="C131" s="14" t="s">
        <v>789</v>
      </c>
      <c r="D131" s="14"/>
      <c r="E131" s="14" t="s">
        <v>3242</v>
      </c>
      <c r="F131" s="14" t="s">
        <v>3243</v>
      </c>
      <c r="G131" s="14" t="s">
        <v>3244</v>
      </c>
      <c r="H131" s="14" t="s">
        <v>3245</v>
      </c>
    </row>
    <row r="132" customFormat="false" ht="15" hidden="false" customHeight="false" outlineLevel="0" collapsed="false">
      <c r="A132" s="23" t="s">
        <v>9029</v>
      </c>
      <c r="B132" s="14" t="s">
        <v>3247</v>
      </c>
      <c r="C132" s="14" t="s">
        <v>2085</v>
      </c>
      <c r="D132" s="14" t="s">
        <v>3248</v>
      </c>
      <c r="E132" s="14" t="s">
        <v>3249</v>
      </c>
      <c r="F132" s="14" t="s">
        <v>3250</v>
      </c>
      <c r="G132" s="14" t="s">
        <v>3251</v>
      </c>
      <c r="H132" s="14" t="s">
        <v>3252</v>
      </c>
    </row>
    <row r="133" customFormat="false" ht="15" hidden="false" customHeight="false" outlineLevel="0" collapsed="false">
      <c r="A133" s="23" t="s">
        <v>9030</v>
      </c>
      <c r="B133" s="14"/>
      <c r="C133" s="14" t="s">
        <v>3254</v>
      </c>
      <c r="D133" s="14"/>
      <c r="E133" s="14"/>
      <c r="F133" s="14"/>
      <c r="G133" s="14"/>
      <c r="H133" s="14"/>
    </row>
    <row r="134" customFormat="false" ht="15" hidden="false" customHeight="false" outlineLevel="0" collapsed="false">
      <c r="A134" s="23" t="s">
        <v>9031</v>
      </c>
      <c r="B134" s="14" t="s">
        <v>3256</v>
      </c>
      <c r="C134" s="14" t="s">
        <v>2085</v>
      </c>
      <c r="D134" s="14" t="s">
        <v>3257</v>
      </c>
      <c r="E134" s="14" t="s">
        <v>598</v>
      </c>
      <c r="F134" s="14" t="s">
        <v>599</v>
      </c>
      <c r="G134" s="14" t="s">
        <v>600</v>
      </c>
      <c r="H134" s="14" t="s">
        <v>601</v>
      </c>
    </row>
    <row r="135" customFormat="false" ht="15" hidden="false" customHeight="false" outlineLevel="0" collapsed="false">
      <c r="A135" s="23" t="s">
        <v>9032</v>
      </c>
      <c r="B135" s="14" t="s">
        <v>3259</v>
      </c>
      <c r="C135" s="14" t="s">
        <v>2080</v>
      </c>
      <c r="D135" s="14" t="s">
        <v>3260</v>
      </c>
      <c r="E135" s="14" t="s">
        <v>3249</v>
      </c>
      <c r="F135" s="14" t="s">
        <v>3250</v>
      </c>
      <c r="G135" s="14" t="s">
        <v>3251</v>
      </c>
      <c r="H135" s="14" t="s">
        <v>3252</v>
      </c>
    </row>
    <row r="136" customFormat="false" ht="15" hidden="false" customHeight="false" outlineLevel="0" collapsed="false">
      <c r="A136" s="23" t="s">
        <v>9033</v>
      </c>
      <c r="B136" s="14"/>
      <c r="C136" s="14" t="s">
        <v>440</v>
      </c>
      <c r="D136" s="14"/>
      <c r="E136" s="14" t="s">
        <v>2062</v>
      </c>
      <c r="F136" s="14" t="s">
        <v>2063</v>
      </c>
      <c r="G136" s="14" t="s">
        <v>2064</v>
      </c>
      <c r="H136" s="14" t="s">
        <v>2065</v>
      </c>
    </row>
    <row r="137" customFormat="false" ht="15" hidden="false" customHeight="false" outlineLevel="0" collapsed="false">
      <c r="A137" s="23" t="s">
        <v>9034</v>
      </c>
      <c r="B137" s="14" t="s">
        <v>3263</v>
      </c>
      <c r="C137" s="14" t="s">
        <v>3264</v>
      </c>
      <c r="D137" s="14" t="s">
        <v>3265</v>
      </c>
      <c r="E137" s="14" t="s">
        <v>2108</v>
      </c>
      <c r="F137" s="14" t="s">
        <v>1141</v>
      </c>
      <c r="G137" s="14" t="s">
        <v>2109</v>
      </c>
      <c r="H137" s="14" t="s">
        <v>2110</v>
      </c>
    </row>
    <row r="138" customFormat="false" ht="15" hidden="false" customHeight="false" outlineLevel="0" collapsed="false">
      <c r="A138" s="23" t="s">
        <v>9035</v>
      </c>
      <c r="B138" s="14" t="s">
        <v>1429</v>
      </c>
      <c r="C138" s="14"/>
      <c r="D138" s="14"/>
      <c r="E138" s="14"/>
      <c r="F138" s="14"/>
      <c r="G138" s="14"/>
      <c r="H138" s="14"/>
    </row>
    <row r="139" customFormat="false" ht="30" hidden="false" customHeight="false" outlineLevel="0" collapsed="false">
      <c r="A139" s="23" t="s">
        <v>9036</v>
      </c>
      <c r="B139" s="14" t="s">
        <v>3268</v>
      </c>
      <c r="C139" s="14"/>
      <c r="D139" s="14"/>
      <c r="E139" s="14"/>
      <c r="F139" s="14"/>
      <c r="G139" s="14"/>
      <c r="H139" s="14"/>
    </row>
    <row r="140" customFormat="false" ht="15" hidden="false" customHeight="false" outlineLevel="0" collapsed="false">
      <c r="A140" s="23" t="s">
        <v>9037</v>
      </c>
      <c r="B140" s="14" t="s">
        <v>3270</v>
      </c>
      <c r="C140" s="14" t="s">
        <v>2929</v>
      </c>
      <c r="D140" s="14" t="s">
        <v>3271</v>
      </c>
      <c r="E140" s="14" t="s">
        <v>2334</v>
      </c>
      <c r="F140" s="14" t="s">
        <v>1009</v>
      </c>
      <c r="G140" s="14" t="s">
        <v>1010</v>
      </c>
      <c r="H140" s="14" t="s">
        <v>1011</v>
      </c>
    </row>
    <row r="141" customFormat="false" ht="15" hidden="false" customHeight="false" outlineLevel="0" collapsed="false">
      <c r="A141" s="23" t="s">
        <v>9038</v>
      </c>
      <c r="B141" s="14" t="s">
        <v>3273</v>
      </c>
      <c r="C141" s="14" t="s">
        <v>3274</v>
      </c>
      <c r="D141" s="14" t="s">
        <v>3275</v>
      </c>
      <c r="E141" s="14" t="s">
        <v>3276</v>
      </c>
      <c r="F141" s="14" t="s">
        <v>3277</v>
      </c>
      <c r="G141" s="14" t="s">
        <v>3278</v>
      </c>
      <c r="H141" s="14" t="s">
        <v>3279</v>
      </c>
    </row>
    <row r="142" customFormat="false" ht="30" hidden="false" customHeight="false" outlineLevel="0" collapsed="false">
      <c r="A142" s="23" t="s">
        <v>9039</v>
      </c>
      <c r="B142" s="14" t="s">
        <v>3281</v>
      </c>
      <c r="C142" s="14" t="s">
        <v>2085</v>
      </c>
      <c r="D142" s="14" t="s">
        <v>3282</v>
      </c>
      <c r="E142" s="14"/>
      <c r="F142" s="14"/>
      <c r="G142" s="14"/>
      <c r="H142" s="14"/>
    </row>
    <row r="143" customFormat="false" ht="15" hidden="false" customHeight="false" outlineLevel="0" collapsed="false">
      <c r="A143" s="23" t="s">
        <v>9040</v>
      </c>
      <c r="B143" s="14" t="s">
        <v>3284</v>
      </c>
      <c r="C143" s="14" t="s">
        <v>431</v>
      </c>
      <c r="D143" s="14"/>
      <c r="E143" s="14"/>
      <c r="F143" s="14"/>
      <c r="G143" s="14"/>
      <c r="H143" s="14"/>
    </row>
    <row r="144" customFormat="false" ht="15" hidden="false" customHeight="false" outlineLevel="0" collapsed="false">
      <c r="A144" s="23" t="s">
        <v>9041</v>
      </c>
      <c r="B144" s="14" t="s">
        <v>3286</v>
      </c>
      <c r="C144" s="14" t="s">
        <v>440</v>
      </c>
      <c r="D144" s="14"/>
      <c r="E144" s="14" t="s">
        <v>626</v>
      </c>
      <c r="F144" s="14" t="s">
        <v>627</v>
      </c>
      <c r="G144" s="14" t="s">
        <v>628</v>
      </c>
      <c r="H144" s="14" t="s">
        <v>629</v>
      </c>
    </row>
    <row r="145" customFormat="false" ht="15" hidden="false" customHeight="false" outlineLevel="0" collapsed="false">
      <c r="A145" s="23" t="s">
        <v>9042</v>
      </c>
      <c r="B145" s="14" t="s">
        <v>3288</v>
      </c>
      <c r="C145" s="14" t="s">
        <v>1235</v>
      </c>
      <c r="D145" s="14" t="s">
        <v>3289</v>
      </c>
      <c r="E145" s="14"/>
      <c r="F145" s="14"/>
      <c r="G145" s="14"/>
      <c r="H145" s="14"/>
    </row>
    <row r="146" customFormat="false" ht="30" hidden="false" customHeight="false" outlineLevel="0" collapsed="false">
      <c r="A146" s="23" t="s">
        <v>9043</v>
      </c>
      <c r="B146" s="14" t="s">
        <v>3291</v>
      </c>
      <c r="C146" s="14" t="s">
        <v>3292</v>
      </c>
      <c r="D146" s="14" t="s">
        <v>3293</v>
      </c>
      <c r="E146" s="14" t="s">
        <v>3205</v>
      </c>
      <c r="F146" s="14" t="s">
        <v>3206</v>
      </c>
      <c r="G146" s="14" t="s">
        <v>3207</v>
      </c>
      <c r="H146" s="14" t="s">
        <v>3208</v>
      </c>
    </row>
    <row r="147" customFormat="false" ht="15" hidden="false" customHeight="false" outlineLevel="0" collapsed="false">
      <c r="A147" s="23" t="s">
        <v>9044</v>
      </c>
      <c r="B147" s="14" t="s">
        <v>3295</v>
      </c>
      <c r="C147" s="14" t="s">
        <v>789</v>
      </c>
      <c r="D147" s="14" t="s">
        <v>3296</v>
      </c>
      <c r="E147" s="14" t="s">
        <v>626</v>
      </c>
      <c r="F147" s="14" t="s">
        <v>627</v>
      </c>
      <c r="G147" s="14" t="s">
        <v>628</v>
      </c>
      <c r="H147" s="14" t="s">
        <v>629</v>
      </c>
    </row>
    <row r="148" customFormat="false" ht="15" hidden="false" customHeight="false" outlineLevel="0" collapsed="false">
      <c r="A148" s="23" t="s">
        <v>9045</v>
      </c>
      <c r="B148" s="14" t="s">
        <v>3298</v>
      </c>
      <c r="C148" s="14" t="s">
        <v>440</v>
      </c>
      <c r="D148" s="14" t="s">
        <v>3296</v>
      </c>
      <c r="E148" s="14" t="s">
        <v>626</v>
      </c>
      <c r="F148" s="14" t="s">
        <v>627</v>
      </c>
      <c r="G148" s="14" t="s">
        <v>628</v>
      </c>
      <c r="H148" s="14" t="s">
        <v>629</v>
      </c>
    </row>
    <row r="149" customFormat="false" ht="15" hidden="false" customHeight="false" outlineLevel="0" collapsed="false">
      <c r="A149" s="23" t="s">
        <v>9046</v>
      </c>
      <c r="B149" s="14" t="s">
        <v>3300</v>
      </c>
      <c r="C149" s="14"/>
      <c r="D149" s="14"/>
      <c r="E149" s="14"/>
      <c r="F149" s="14"/>
      <c r="G149" s="14"/>
      <c r="H149" s="14"/>
    </row>
    <row r="150" customFormat="false" ht="15" hidden="false" customHeight="false" outlineLevel="0" collapsed="false">
      <c r="A150" s="23" t="s">
        <v>9047</v>
      </c>
      <c r="B150" s="14" t="s">
        <v>3302</v>
      </c>
      <c r="C150" s="14" t="s">
        <v>431</v>
      </c>
      <c r="D150" s="14"/>
      <c r="E150" s="14"/>
      <c r="F150" s="14"/>
      <c r="G150" s="14"/>
      <c r="H150" s="14"/>
    </row>
    <row r="151" customFormat="false" ht="15" hidden="false" customHeight="false" outlineLevel="0" collapsed="false">
      <c r="A151" s="23" t="s">
        <v>9048</v>
      </c>
      <c r="B151" s="14" t="s">
        <v>3304</v>
      </c>
      <c r="C151" s="14" t="s">
        <v>2085</v>
      </c>
      <c r="D151" s="14" t="s">
        <v>3305</v>
      </c>
      <c r="E151" s="14" t="s">
        <v>836</v>
      </c>
      <c r="F151" s="14" t="s">
        <v>2849</v>
      </c>
      <c r="G151" s="14" t="s">
        <v>2850</v>
      </c>
      <c r="H151" s="14" t="s">
        <v>2851</v>
      </c>
    </row>
    <row r="152" customFormat="false" ht="30" hidden="false" customHeight="false" outlineLevel="0" collapsed="false">
      <c r="A152" s="23" t="s">
        <v>9049</v>
      </c>
      <c r="B152" s="14" t="s">
        <v>3307</v>
      </c>
      <c r="C152" s="14" t="s">
        <v>3308</v>
      </c>
      <c r="D152" s="14" t="s">
        <v>3309</v>
      </c>
      <c r="E152" s="14" t="s">
        <v>3310</v>
      </c>
      <c r="F152" s="14" t="s">
        <v>3311</v>
      </c>
      <c r="G152" s="14" t="s">
        <v>3312</v>
      </c>
      <c r="H152" s="14" t="s">
        <v>3313</v>
      </c>
    </row>
    <row r="153" customFormat="false" ht="15" hidden="false" customHeight="false" outlineLevel="0" collapsed="false">
      <c r="A153" s="23" t="s">
        <v>9050</v>
      </c>
      <c r="B153" s="14" t="s">
        <v>3315</v>
      </c>
      <c r="C153" s="14" t="s">
        <v>440</v>
      </c>
      <c r="D153" s="14" t="s">
        <v>3316</v>
      </c>
      <c r="E153" s="14"/>
      <c r="F153" s="14"/>
      <c r="G153" s="14"/>
      <c r="H153" s="14"/>
    </row>
    <row r="154" customFormat="false" ht="15" hidden="false" customHeight="false" outlineLevel="0" collapsed="false">
      <c r="A154" s="23" t="s">
        <v>9051</v>
      </c>
      <c r="B154" s="14" t="s">
        <v>3318</v>
      </c>
      <c r="C154" s="14" t="s">
        <v>2085</v>
      </c>
      <c r="D154" s="14"/>
      <c r="E154" s="14" t="s">
        <v>626</v>
      </c>
      <c r="F154" s="14" t="s">
        <v>627</v>
      </c>
      <c r="G154" s="14" t="s">
        <v>628</v>
      </c>
      <c r="H154" s="14" t="s">
        <v>629</v>
      </c>
    </row>
    <row r="155" customFormat="false" ht="15" hidden="false" customHeight="false" outlineLevel="0" collapsed="false">
      <c r="A155" s="23" t="s">
        <v>9052</v>
      </c>
      <c r="B155" s="14" t="s">
        <v>3320</v>
      </c>
      <c r="C155" s="14" t="s">
        <v>789</v>
      </c>
      <c r="D155" s="14" t="s">
        <v>3321</v>
      </c>
      <c r="E155" s="14" t="s">
        <v>626</v>
      </c>
      <c r="F155" s="14" t="s">
        <v>627</v>
      </c>
      <c r="G155" s="14" t="s">
        <v>628</v>
      </c>
      <c r="H155" s="14" t="s">
        <v>629</v>
      </c>
    </row>
    <row r="156" customFormat="false" ht="15" hidden="false" customHeight="false" outlineLevel="0" collapsed="false">
      <c r="A156" s="23" t="s">
        <v>9053</v>
      </c>
      <c r="B156" s="14"/>
      <c r="C156" s="14" t="s">
        <v>789</v>
      </c>
      <c r="D156" s="14" t="s">
        <v>3323</v>
      </c>
      <c r="E156" s="14" t="s">
        <v>626</v>
      </c>
      <c r="F156" s="14" t="s">
        <v>627</v>
      </c>
      <c r="G156" s="14" t="s">
        <v>628</v>
      </c>
      <c r="H156" s="14" t="s">
        <v>629</v>
      </c>
    </row>
    <row r="157" customFormat="false" ht="15" hidden="false" customHeight="false" outlineLevel="0" collapsed="false">
      <c r="A157" s="23" t="s">
        <v>9054</v>
      </c>
      <c r="B157" s="14" t="s">
        <v>874</v>
      </c>
      <c r="C157" s="14" t="s">
        <v>440</v>
      </c>
      <c r="D157" s="14" t="s">
        <v>3325</v>
      </c>
      <c r="E157" s="14" t="s">
        <v>2931</v>
      </c>
      <c r="F157" s="14" t="s">
        <v>2932</v>
      </c>
      <c r="G157" s="14" t="s">
        <v>2933</v>
      </c>
      <c r="H157" s="14" t="s">
        <v>2934</v>
      </c>
    </row>
    <row r="158" customFormat="false" ht="15" hidden="false" customHeight="false" outlineLevel="0" collapsed="false">
      <c r="A158" s="23" t="s">
        <v>9055</v>
      </c>
      <c r="B158" s="14" t="s">
        <v>3327</v>
      </c>
      <c r="C158" s="14" t="s">
        <v>2085</v>
      </c>
      <c r="D158" s="14" t="s">
        <v>2394</v>
      </c>
      <c r="E158" s="14" t="s">
        <v>626</v>
      </c>
      <c r="F158" s="14" t="s">
        <v>627</v>
      </c>
      <c r="G158" s="14" t="s">
        <v>628</v>
      </c>
      <c r="H158" s="14" t="s">
        <v>629</v>
      </c>
    </row>
    <row r="159" customFormat="false" ht="15" hidden="false" customHeight="false" outlineLevel="0" collapsed="false">
      <c r="A159" s="23" t="s">
        <v>9056</v>
      </c>
      <c r="B159" s="14" t="s">
        <v>3329</v>
      </c>
      <c r="C159" s="14" t="s">
        <v>2085</v>
      </c>
      <c r="D159" s="14" t="s">
        <v>2394</v>
      </c>
      <c r="E159" s="14" t="s">
        <v>433</v>
      </c>
      <c r="F159" s="14" t="s">
        <v>434</v>
      </c>
      <c r="G159" s="14" t="s">
        <v>435</v>
      </c>
      <c r="H159" s="14" t="s">
        <v>436</v>
      </c>
    </row>
    <row r="160" customFormat="false" ht="15" hidden="false" customHeight="false" outlineLevel="0" collapsed="false">
      <c r="A160" s="23" t="s">
        <v>9057</v>
      </c>
      <c r="B160" s="14" t="s">
        <v>3331</v>
      </c>
      <c r="C160" s="14" t="s">
        <v>2293</v>
      </c>
      <c r="D160" s="14" t="s">
        <v>3332</v>
      </c>
      <c r="E160" s="14" t="s">
        <v>3333</v>
      </c>
      <c r="F160" s="14" t="s">
        <v>3334</v>
      </c>
      <c r="G160" s="14" t="s">
        <v>3335</v>
      </c>
      <c r="H160" s="14" t="s">
        <v>3336</v>
      </c>
    </row>
    <row r="161" customFormat="false" ht="30" hidden="false" customHeight="false" outlineLevel="0" collapsed="false">
      <c r="A161" s="23" t="s">
        <v>9058</v>
      </c>
      <c r="B161" s="14" t="s">
        <v>3338</v>
      </c>
      <c r="C161" s="14" t="s">
        <v>3339</v>
      </c>
      <c r="D161" s="14" t="s">
        <v>3340</v>
      </c>
      <c r="E161" s="14" t="s">
        <v>626</v>
      </c>
      <c r="F161" s="14" t="s">
        <v>627</v>
      </c>
      <c r="G161" s="14" t="s">
        <v>628</v>
      </c>
      <c r="H161" s="14" t="s">
        <v>629</v>
      </c>
    </row>
    <row r="162" customFormat="false" ht="15" hidden="false" customHeight="false" outlineLevel="0" collapsed="false">
      <c r="A162" s="23" t="s">
        <v>9059</v>
      </c>
      <c r="B162" s="14"/>
      <c r="C162" s="14" t="s">
        <v>3342</v>
      </c>
      <c r="D162" s="14"/>
      <c r="E162" s="14"/>
      <c r="F162" s="14"/>
      <c r="G162" s="14"/>
      <c r="H162" s="14"/>
    </row>
    <row r="163" customFormat="false" ht="15" hidden="false" customHeight="false" outlineLevel="0" collapsed="false">
      <c r="A163" s="23" t="s">
        <v>9060</v>
      </c>
      <c r="B163" s="14" t="s">
        <v>3344</v>
      </c>
      <c r="C163" s="14" t="s">
        <v>3345</v>
      </c>
      <c r="D163" s="14" t="s">
        <v>3346</v>
      </c>
      <c r="E163" s="14" t="s">
        <v>3347</v>
      </c>
      <c r="F163" s="14" t="s">
        <v>3348</v>
      </c>
      <c r="G163" s="14" t="s">
        <v>3349</v>
      </c>
      <c r="H163" s="14" t="s">
        <v>3350</v>
      </c>
    </row>
    <row r="164" customFormat="false" ht="15" hidden="false" customHeight="false" outlineLevel="0" collapsed="false">
      <c r="A164" s="23" t="s">
        <v>9061</v>
      </c>
      <c r="B164" s="14" t="s">
        <v>3352</v>
      </c>
      <c r="C164" s="14" t="s">
        <v>3353</v>
      </c>
      <c r="D164" s="14"/>
      <c r="E164" s="14"/>
      <c r="F164" s="14"/>
      <c r="G164" s="14"/>
      <c r="H164" s="14"/>
    </row>
    <row r="165" customFormat="false" ht="15" hidden="false" customHeight="false" outlineLevel="0" collapsed="false">
      <c r="A165" s="23" t="s">
        <v>9062</v>
      </c>
      <c r="B165" s="14" t="s">
        <v>3355</v>
      </c>
      <c r="C165" s="14" t="s">
        <v>3356</v>
      </c>
      <c r="D165" s="14" t="s">
        <v>3357</v>
      </c>
      <c r="E165" s="14" t="s">
        <v>2768</v>
      </c>
      <c r="F165" s="14" t="s">
        <v>2769</v>
      </c>
      <c r="G165" s="14" t="s">
        <v>2770</v>
      </c>
      <c r="H165" s="14" t="s">
        <v>2771</v>
      </c>
    </row>
    <row r="166" customFormat="false" ht="15" hidden="false" customHeight="false" outlineLevel="0" collapsed="false">
      <c r="A166" s="23" t="s">
        <v>9063</v>
      </c>
      <c r="B166" s="14" t="s">
        <v>3359</v>
      </c>
      <c r="C166" s="14" t="s">
        <v>1235</v>
      </c>
      <c r="D166" s="14" t="s">
        <v>3360</v>
      </c>
      <c r="E166" s="14" t="s">
        <v>626</v>
      </c>
      <c r="F166" s="14" t="s">
        <v>627</v>
      </c>
      <c r="G166" s="14" t="s">
        <v>628</v>
      </c>
      <c r="H166" s="14" t="s">
        <v>629</v>
      </c>
    </row>
    <row r="167" customFormat="false" ht="15" hidden="false" customHeight="false" outlineLevel="0" collapsed="false">
      <c r="A167" s="23" t="s">
        <v>9064</v>
      </c>
      <c r="B167" s="14"/>
      <c r="C167" s="14" t="s">
        <v>789</v>
      </c>
      <c r="D167" s="14"/>
      <c r="E167" s="14"/>
      <c r="F167" s="14"/>
      <c r="G167" s="14"/>
      <c r="H167" s="14"/>
    </row>
    <row r="168" customFormat="false" ht="30" hidden="false" customHeight="false" outlineLevel="0" collapsed="false">
      <c r="A168" s="23" t="s">
        <v>9065</v>
      </c>
      <c r="B168" s="14" t="s">
        <v>3363</v>
      </c>
      <c r="C168" s="14" t="s">
        <v>2890</v>
      </c>
      <c r="D168" s="14" t="s">
        <v>3364</v>
      </c>
      <c r="E168" s="14" t="s">
        <v>1467</v>
      </c>
      <c r="F168" s="14" t="s">
        <v>1468</v>
      </c>
      <c r="G168" s="14" t="s">
        <v>1469</v>
      </c>
      <c r="H168" s="14" t="s">
        <v>1470</v>
      </c>
    </row>
    <row r="169" customFormat="false" ht="15" hidden="false" customHeight="false" outlineLevel="0" collapsed="false">
      <c r="A169" s="23" t="s">
        <v>9066</v>
      </c>
      <c r="B169" s="14" t="s">
        <v>3366</v>
      </c>
      <c r="C169" s="14" t="s">
        <v>3367</v>
      </c>
      <c r="D169" s="14" t="s">
        <v>3368</v>
      </c>
      <c r="E169" s="14" t="s">
        <v>3369</v>
      </c>
      <c r="F169" s="14" t="s">
        <v>3370</v>
      </c>
      <c r="G169" s="14" t="s">
        <v>3371</v>
      </c>
      <c r="H169" s="14" t="s">
        <v>3372</v>
      </c>
    </row>
    <row r="170" customFormat="false" ht="15" hidden="false" customHeight="false" outlineLevel="0" collapsed="false">
      <c r="A170" s="23" t="s">
        <v>9067</v>
      </c>
      <c r="B170" s="14" t="s">
        <v>3374</v>
      </c>
      <c r="C170" s="14" t="s">
        <v>3375</v>
      </c>
      <c r="D170" s="14" t="s">
        <v>3376</v>
      </c>
      <c r="E170" s="14" t="s">
        <v>2797</v>
      </c>
      <c r="F170" s="14" t="s">
        <v>2798</v>
      </c>
      <c r="G170" s="14" t="s">
        <v>2799</v>
      </c>
      <c r="H170" s="14" t="s">
        <v>2800</v>
      </c>
    </row>
    <row r="171" customFormat="false" ht="15" hidden="false" customHeight="false" outlineLevel="0" collapsed="false">
      <c r="A171" s="23" t="s">
        <v>9068</v>
      </c>
      <c r="B171" s="14" t="s">
        <v>3378</v>
      </c>
      <c r="C171" s="14" t="s">
        <v>2085</v>
      </c>
      <c r="D171" s="14" t="s">
        <v>2394</v>
      </c>
      <c r="E171" s="14" t="s">
        <v>2797</v>
      </c>
      <c r="F171" s="14" t="s">
        <v>2798</v>
      </c>
      <c r="G171" s="14" t="s">
        <v>2799</v>
      </c>
      <c r="H171" s="14" t="s">
        <v>2800</v>
      </c>
    </row>
    <row r="172" customFormat="false" ht="15" hidden="false" customHeight="false" outlineLevel="0" collapsed="false">
      <c r="A172" s="23" t="s">
        <v>9069</v>
      </c>
      <c r="B172" s="14" t="s">
        <v>3380</v>
      </c>
      <c r="C172" s="14" t="s">
        <v>789</v>
      </c>
      <c r="D172" s="14"/>
      <c r="E172" s="14" t="s">
        <v>626</v>
      </c>
      <c r="F172" s="14" t="s">
        <v>627</v>
      </c>
      <c r="G172" s="14" t="s">
        <v>628</v>
      </c>
      <c r="H172" s="14" t="s">
        <v>629</v>
      </c>
    </row>
    <row r="173" customFormat="false" ht="30" hidden="false" customHeight="false" outlineLevel="0" collapsed="false">
      <c r="A173" s="23" t="s">
        <v>9070</v>
      </c>
      <c r="B173" s="14" t="s">
        <v>3382</v>
      </c>
      <c r="C173" s="14" t="s">
        <v>3254</v>
      </c>
      <c r="D173" s="14" t="s">
        <v>3383</v>
      </c>
      <c r="E173" s="14"/>
      <c r="F173" s="14"/>
      <c r="G173" s="14"/>
      <c r="H173" s="14"/>
    </row>
    <row r="174" customFormat="false" ht="15" hidden="false" customHeight="false" outlineLevel="0" collapsed="false">
      <c r="A174" s="23" t="s">
        <v>9071</v>
      </c>
      <c r="B174" s="14" t="s">
        <v>3385</v>
      </c>
      <c r="C174" s="14" t="s">
        <v>3386</v>
      </c>
      <c r="D174" s="14" t="s">
        <v>3387</v>
      </c>
      <c r="E174" s="14" t="s">
        <v>2136</v>
      </c>
      <c r="F174" s="14" t="s">
        <v>2137</v>
      </c>
      <c r="G174" s="14" t="s">
        <v>2138</v>
      </c>
      <c r="H174" s="14" t="s">
        <v>2139</v>
      </c>
    </row>
    <row r="175" customFormat="false" ht="30" hidden="false" customHeight="false" outlineLevel="0" collapsed="false">
      <c r="A175" s="23" t="s">
        <v>9072</v>
      </c>
      <c r="B175" s="14" t="s">
        <v>3389</v>
      </c>
      <c r="C175" s="14" t="s">
        <v>3390</v>
      </c>
      <c r="D175" s="14" t="s">
        <v>3391</v>
      </c>
      <c r="E175" s="14" t="s">
        <v>2931</v>
      </c>
      <c r="F175" s="14" t="s">
        <v>2932</v>
      </c>
      <c r="G175" s="14" t="s">
        <v>2933</v>
      </c>
      <c r="H175" s="14" t="s">
        <v>2934</v>
      </c>
    </row>
    <row r="176" customFormat="false" ht="30" hidden="false" customHeight="false" outlineLevel="0" collapsed="false">
      <c r="A176" s="23" t="s">
        <v>9073</v>
      </c>
      <c r="B176" s="14" t="s">
        <v>3393</v>
      </c>
      <c r="C176" s="14" t="s">
        <v>3394</v>
      </c>
      <c r="D176" s="14" t="s">
        <v>3395</v>
      </c>
      <c r="E176" s="14" t="s">
        <v>626</v>
      </c>
      <c r="F176" s="14" t="s">
        <v>627</v>
      </c>
      <c r="G176" s="14" t="s">
        <v>628</v>
      </c>
      <c r="H176" s="14" t="s">
        <v>629</v>
      </c>
    </row>
    <row r="177" customFormat="false" ht="15" hidden="false" customHeight="false" outlineLevel="0" collapsed="false">
      <c r="A177" s="23" t="s">
        <v>9074</v>
      </c>
      <c r="B177" s="14" t="s">
        <v>3397</v>
      </c>
      <c r="C177" s="14" t="s">
        <v>2085</v>
      </c>
      <c r="D177" s="14" t="s">
        <v>3398</v>
      </c>
      <c r="E177" s="14" t="s">
        <v>598</v>
      </c>
      <c r="F177" s="14" t="s">
        <v>599</v>
      </c>
      <c r="G177" s="14" t="s">
        <v>600</v>
      </c>
      <c r="H177" s="14" t="s">
        <v>601</v>
      </c>
    </row>
    <row r="178" customFormat="false" ht="30" hidden="false" customHeight="false" outlineLevel="0" collapsed="false">
      <c r="A178" s="23" t="s">
        <v>9075</v>
      </c>
      <c r="B178" s="14" t="s">
        <v>3400</v>
      </c>
      <c r="C178" s="14" t="s">
        <v>3401</v>
      </c>
      <c r="D178" s="14" t="s">
        <v>3402</v>
      </c>
      <c r="E178" s="14" t="s">
        <v>2564</v>
      </c>
      <c r="F178" s="14" t="s">
        <v>2565</v>
      </c>
      <c r="G178" s="14" t="s">
        <v>2566</v>
      </c>
      <c r="H178" s="14" t="s">
        <v>2567</v>
      </c>
    </row>
    <row r="179" customFormat="false" ht="45" hidden="false" customHeight="false" outlineLevel="0" collapsed="false">
      <c r="A179" s="23" t="s">
        <v>9076</v>
      </c>
      <c r="B179" s="14" t="s">
        <v>3404</v>
      </c>
      <c r="C179" s="14" t="s">
        <v>3405</v>
      </c>
      <c r="D179" s="14" t="s">
        <v>3406</v>
      </c>
      <c r="E179" s="14" t="s">
        <v>2931</v>
      </c>
      <c r="F179" s="14" t="s">
        <v>2932</v>
      </c>
      <c r="G179" s="14" t="s">
        <v>2933</v>
      </c>
      <c r="H179" s="14" t="s">
        <v>2934</v>
      </c>
    </row>
    <row r="180" customFormat="false" ht="15" hidden="false" customHeight="false" outlineLevel="0" collapsed="false">
      <c r="A180" s="23" t="s">
        <v>9077</v>
      </c>
      <c r="B180" s="14" t="s">
        <v>3408</v>
      </c>
      <c r="C180" s="14" t="s">
        <v>3409</v>
      </c>
      <c r="D180" s="14" t="s">
        <v>3410</v>
      </c>
      <c r="E180" s="14" t="s">
        <v>2768</v>
      </c>
      <c r="F180" s="14" t="s">
        <v>2769</v>
      </c>
      <c r="G180" s="14" t="s">
        <v>2770</v>
      </c>
      <c r="H180" s="14" t="s">
        <v>2771</v>
      </c>
    </row>
    <row r="181" customFormat="false" ht="30" hidden="false" customHeight="false" outlineLevel="0" collapsed="false">
      <c r="A181" s="23" t="s">
        <v>9078</v>
      </c>
      <c r="B181" s="14" t="s">
        <v>3412</v>
      </c>
      <c r="C181" s="14" t="s">
        <v>3413</v>
      </c>
      <c r="D181" s="14" t="s">
        <v>3414</v>
      </c>
      <c r="E181" s="14" t="s">
        <v>3415</v>
      </c>
      <c r="F181" s="14" t="s">
        <v>3416</v>
      </c>
      <c r="G181" s="14" t="s">
        <v>3417</v>
      </c>
      <c r="H181" s="14" t="s">
        <v>3418</v>
      </c>
    </row>
    <row r="182" customFormat="false" ht="15" hidden="false" customHeight="false" outlineLevel="0" collapsed="false">
      <c r="A182" s="23" t="s">
        <v>9079</v>
      </c>
      <c r="B182" s="14"/>
      <c r="C182" s="14" t="s">
        <v>1235</v>
      </c>
      <c r="D182" s="14" t="s">
        <v>3420</v>
      </c>
      <c r="E182" s="14" t="s">
        <v>598</v>
      </c>
      <c r="F182" s="14" t="s">
        <v>599</v>
      </c>
      <c r="G182" s="14" t="s">
        <v>600</v>
      </c>
      <c r="H182" s="14" t="s">
        <v>601</v>
      </c>
    </row>
    <row r="183" customFormat="false" ht="15" hidden="false" customHeight="false" outlineLevel="0" collapsed="false">
      <c r="A183" s="23" t="s">
        <v>9080</v>
      </c>
      <c r="B183" s="14" t="s">
        <v>3422</v>
      </c>
      <c r="C183" s="14" t="s">
        <v>3423</v>
      </c>
      <c r="D183" s="14" t="s">
        <v>3424</v>
      </c>
      <c r="E183" s="14"/>
      <c r="F183" s="14"/>
      <c r="G183" s="14"/>
      <c r="H183" s="14"/>
    </row>
    <row r="184" customFormat="false" ht="30" hidden="false" customHeight="false" outlineLevel="0" collapsed="false">
      <c r="A184" s="23" t="s">
        <v>9081</v>
      </c>
      <c r="B184" s="14" t="s">
        <v>3426</v>
      </c>
      <c r="C184" s="14" t="s">
        <v>3427</v>
      </c>
      <c r="D184" s="14" t="s">
        <v>3428</v>
      </c>
      <c r="E184" s="14"/>
      <c r="F184" s="14"/>
      <c r="G184" s="14"/>
      <c r="H184" s="14"/>
    </row>
    <row r="185" customFormat="false" ht="30" hidden="false" customHeight="false" outlineLevel="0" collapsed="false">
      <c r="A185" s="23" t="s">
        <v>9082</v>
      </c>
      <c r="B185" s="14" t="s">
        <v>3430</v>
      </c>
      <c r="C185" s="14" t="s">
        <v>3431</v>
      </c>
      <c r="D185" s="14"/>
      <c r="E185" s="14"/>
      <c r="F185" s="14"/>
      <c r="G185" s="14"/>
      <c r="H185" s="14"/>
    </row>
    <row r="186" customFormat="false" ht="15" hidden="false" customHeight="false" outlineLevel="0" collapsed="false">
      <c r="A186" s="23" t="s">
        <v>9083</v>
      </c>
      <c r="B186" s="14"/>
      <c r="C186" s="14" t="s">
        <v>3409</v>
      </c>
      <c r="D186" s="14" t="s">
        <v>3433</v>
      </c>
      <c r="E186" s="14" t="s">
        <v>1205</v>
      </c>
      <c r="F186" s="14" t="s">
        <v>1206</v>
      </c>
      <c r="G186" s="14" t="s">
        <v>1207</v>
      </c>
      <c r="H186" s="14" t="s">
        <v>1208</v>
      </c>
    </row>
    <row r="187" customFormat="false" ht="30" hidden="false" customHeight="false" outlineLevel="0" collapsed="false">
      <c r="A187" s="23" t="s">
        <v>9084</v>
      </c>
      <c r="B187" s="14"/>
      <c r="C187" s="14" t="s">
        <v>3409</v>
      </c>
      <c r="D187" s="14" t="s">
        <v>3435</v>
      </c>
      <c r="E187" s="14" t="s">
        <v>626</v>
      </c>
      <c r="F187" s="14" t="s">
        <v>627</v>
      </c>
      <c r="G187" s="14" t="s">
        <v>628</v>
      </c>
      <c r="H187" s="14" t="s">
        <v>629</v>
      </c>
    </row>
    <row r="188" customFormat="false" ht="15" hidden="false" customHeight="false" outlineLevel="0" collapsed="false">
      <c r="A188" s="23" t="s">
        <v>9085</v>
      </c>
      <c r="B188" s="14"/>
      <c r="C188" s="14" t="s">
        <v>1235</v>
      </c>
      <c r="D188" s="14" t="s">
        <v>3437</v>
      </c>
      <c r="E188" s="14" t="s">
        <v>433</v>
      </c>
      <c r="F188" s="14" t="s">
        <v>434</v>
      </c>
      <c r="G188" s="14" t="s">
        <v>435</v>
      </c>
      <c r="H188" s="14" t="s">
        <v>436</v>
      </c>
    </row>
    <row r="189" customFormat="false" ht="15" hidden="false" customHeight="false" outlineLevel="0" collapsed="false">
      <c r="A189" s="23" t="s">
        <v>9086</v>
      </c>
      <c r="B189" s="14"/>
      <c r="C189" s="14" t="s">
        <v>3439</v>
      </c>
      <c r="D189" s="14" t="s">
        <v>3440</v>
      </c>
      <c r="E189" s="14" t="s">
        <v>3441</v>
      </c>
      <c r="F189" s="14" t="s">
        <v>3442</v>
      </c>
      <c r="G189" s="14" t="s">
        <v>3443</v>
      </c>
      <c r="H189" s="14" t="s">
        <v>3444</v>
      </c>
    </row>
    <row r="190" customFormat="false" ht="15" hidden="false" customHeight="false" outlineLevel="0" collapsed="false">
      <c r="A190" s="23" t="s">
        <v>9087</v>
      </c>
      <c r="B190" s="14"/>
      <c r="C190" s="14" t="s">
        <v>3446</v>
      </c>
      <c r="D190" s="14"/>
      <c r="E190" s="14" t="s">
        <v>2931</v>
      </c>
      <c r="F190" s="14" t="s">
        <v>2932</v>
      </c>
      <c r="G190" s="14" t="s">
        <v>2933</v>
      </c>
      <c r="H190" s="14" t="s">
        <v>2934</v>
      </c>
    </row>
    <row r="191" customFormat="false" ht="15" hidden="false" customHeight="false" outlineLevel="0" collapsed="false">
      <c r="A191" s="23" t="s">
        <v>9088</v>
      </c>
      <c r="B191" s="14"/>
      <c r="C191" s="14"/>
      <c r="D191" s="14" t="s">
        <v>3448</v>
      </c>
      <c r="E191" s="14" t="s">
        <v>3449</v>
      </c>
      <c r="F191" s="14" t="s">
        <v>3450</v>
      </c>
      <c r="G191" s="14" t="s">
        <v>3451</v>
      </c>
      <c r="H191" s="14" t="s">
        <v>3452</v>
      </c>
    </row>
    <row r="192" customFormat="false" ht="15" hidden="false" customHeight="false" outlineLevel="0" collapsed="false">
      <c r="A192" s="23" t="s">
        <v>9089</v>
      </c>
      <c r="B192" s="14"/>
      <c r="C192" s="14"/>
      <c r="D192" s="14"/>
      <c r="E192" s="14" t="s">
        <v>598</v>
      </c>
      <c r="F192" s="14" t="s">
        <v>599</v>
      </c>
      <c r="G192" s="14" t="s">
        <v>600</v>
      </c>
      <c r="H192" s="14" t="s">
        <v>601</v>
      </c>
    </row>
    <row r="193" customFormat="false" ht="15" hidden="false" customHeight="false" outlineLevel="0" collapsed="false">
      <c r="A193" s="23" t="s">
        <v>9090</v>
      </c>
      <c r="B193" s="14"/>
      <c r="C193" s="14"/>
      <c r="D193" s="14"/>
      <c r="E193" s="14" t="s">
        <v>1239</v>
      </c>
      <c r="F193" s="14" t="s">
        <v>1240</v>
      </c>
      <c r="G193" s="14" t="s">
        <v>1241</v>
      </c>
      <c r="H193" s="14" t="s">
        <v>1242</v>
      </c>
    </row>
    <row r="194" customFormat="false" ht="15" hidden="false" customHeight="false" outlineLevel="0" collapsed="false">
      <c r="A194" s="23" t="s">
        <v>9091</v>
      </c>
      <c r="B194" s="14"/>
      <c r="C194" s="14"/>
      <c r="D194" s="14"/>
      <c r="E194" s="14" t="s">
        <v>1549</v>
      </c>
      <c r="F194" s="14" t="s">
        <v>1550</v>
      </c>
      <c r="G194" s="14" t="s">
        <v>1551</v>
      </c>
      <c r="H194" s="14" t="s">
        <v>1552</v>
      </c>
    </row>
    <row r="195" customFormat="false" ht="15" hidden="false" customHeight="false" outlineLevel="0" collapsed="false">
      <c r="A195" s="23" t="s">
        <v>9092</v>
      </c>
      <c r="B195" s="14"/>
      <c r="C195" s="14"/>
      <c r="D195" s="14"/>
      <c r="E195" s="14" t="s">
        <v>1239</v>
      </c>
      <c r="F195" s="14" t="s">
        <v>1240</v>
      </c>
      <c r="G195" s="14" t="s">
        <v>1241</v>
      </c>
      <c r="H195" s="14" t="s">
        <v>1242</v>
      </c>
    </row>
    <row r="196" customFormat="false" ht="15" hidden="false" customHeight="false" outlineLevel="0" collapsed="false">
      <c r="A196" s="23" t="s">
        <v>9093</v>
      </c>
      <c r="B196" s="14"/>
      <c r="C196" s="14"/>
      <c r="D196" s="14"/>
      <c r="E196" s="14" t="s">
        <v>2136</v>
      </c>
      <c r="F196" s="14" t="s">
        <v>2137</v>
      </c>
      <c r="G196" s="14" t="s">
        <v>2138</v>
      </c>
      <c r="H196" s="14" t="s">
        <v>2139</v>
      </c>
    </row>
    <row r="197" customFormat="false" ht="15" hidden="false" customHeight="false" outlineLevel="0" collapsed="false">
      <c r="A197" s="23"/>
      <c r="B197" s="14"/>
      <c r="C197" s="14"/>
      <c r="D197" s="14"/>
      <c r="E197" s="14"/>
      <c r="F197" s="14"/>
      <c r="G197" s="14"/>
      <c r="H197" s="14"/>
    </row>
    <row r="198" customFormat="false" ht="15" hidden="false" customHeight="false" outlineLevel="0" collapsed="false">
      <c r="A198" s="17" t="s">
        <v>5424</v>
      </c>
      <c r="B198" s="22" t="s">
        <v>5501</v>
      </c>
      <c r="C198" s="22" t="s">
        <v>5502</v>
      </c>
      <c r="D198" s="22" t="s">
        <v>5503</v>
      </c>
      <c r="E198" s="22" t="s">
        <v>5504</v>
      </c>
      <c r="F198" s="22" t="s">
        <v>5505</v>
      </c>
      <c r="G198" s="22" t="s">
        <v>5506</v>
      </c>
      <c r="H198" s="22" t="s">
        <v>5507</v>
      </c>
    </row>
    <row r="199" customFormat="false" ht="15" hidden="false" customHeight="false" outlineLevel="0" collapsed="false">
      <c r="A199" s="22" t="s">
        <v>129</v>
      </c>
      <c r="B199" s="18" t="s">
        <v>9094</v>
      </c>
      <c r="C199" s="18" t="s">
        <v>9095</v>
      </c>
      <c r="D199" s="18" t="s">
        <v>9096</v>
      </c>
      <c r="E199" s="18" t="s">
        <v>9097</v>
      </c>
      <c r="F199" s="18" t="s">
        <v>9098</v>
      </c>
      <c r="G199" s="18" t="s">
        <v>9099</v>
      </c>
      <c r="H199" s="18" t="s">
        <v>9100</v>
      </c>
    </row>
    <row r="200" customFormat="false" ht="15" hidden="false" customHeight="false" outlineLevel="0" collapsed="false">
      <c r="A200" s="19" t="s">
        <v>5538</v>
      </c>
      <c r="B200" s="20" t="s">
        <v>8652</v>
      </c>
      <c r="C200" s="20" t="s">
        <v>8653</v>
      </c>
      <c r="D200" s="20" t="s">
        <v>8654</v>
      </c>
      <c r="E200" s="20" t="s">
        <v>8655</v>
      </c>
      <c r="F200" s="20" t="s">
        <v>8656</v>
      </c>
      <c r="G200" s="20" t="s">
        <v>8657</v>
      </c>
      <c r="H200" s="20" t="s">
        <v>8658</v>
      </c>
    </row>
    <row r="201" customFormat="false" ht="15" hidden="false" customHeight="false" outlineLevel="0" collapsed="false">
      <c r="A201" s="23" t="s">
        <v>5539</v>
      </c>
      <c r="B201" s="14"/>
      <c r="C201" s="14"/>
      <c r="D201" s="14"/>
      <c r="E201" s="14"/>
      <c r="F201" s="14"/>
      <c r="G201" s="14"/>
      <c r="H201" s="14"/>
    </row>
    <row r="202" customFormat="false" ht="15" hidden="false" customHeight="false" outlineLevel="0" collapsed="false">
      <c r="A202" s="23" t="s">
        <v>5540</v>
      </c>
      <c r="B202" s="14"/>
      <c r="C202" s="14"/>
      <c r="D202" s="14"/>
      <c r="E202" s="14"/>
      <c r="F202" s="14"/>
      <c r="G202" s="14"/>
      <c r="H202" s="14"/>
    </row>
    <row r="203" customFormat="false" ht="15" hidden="false" customHeight="false" outlineLevel="0" collapsed="false">
      <c r="A203" s="23" t="s">
        <v>5541</v>
      </c>
      <c r="B203" s="14"/>
      <c r="C203" s="14"/>
      <c r="D203" s="14"/>
      <c r="E203" s="14"/>
      <c r="F203" s="14"/>
      <c r="G203" s="14"/>
      <c r="H203" s="14"/>
    </row>
    <row r="204" customFormat="false" ht="15" hidden="false" customHeight="false" outlineLevel="0" collapsed="false">
      <c r="A204" s="23" t="s">
        <v>5542</v>
      </c>
      <c r="B204" s="14"/>
      <c r="C204" s="14"/>
      <c r="D204" s="14"/>
      <c r="E204" s="14"/>
      <c r="F204" s="14"/>
      <c r="G204" s="14"/>
      <c r="H204" s="14"/>
    </row>
    <row r="205" customFormat="false" ht="15" hidden="false" customHeight="false" outlineLevel="0" collapsed="false">
      <c r="A205" s="23" t="s">
        <v>5543</v>
      </c>
      <c r="B205" s="14"/>
      <c r="C205" s="14"/>
      <c r="D205" s="14"/>
      <c r="E205" s="14"/>
      <c r="F205" s="14"/>
      <c r="G205" s="14"/>
      <c r="H205" s="14"/>
    </row>
    <row r="206" customFormat="false" ht="15" hidden="false" customHeight="false" outlineLevel="0" collapsed="false">
      <c r="A206" s="23" t="s">
        <v>5544</v>
      </c>
      <c r="B206" s="14"/>
      <c r="C206" s="14"/>
      <c r="D206" s="14"/>
      <c r="E206" s="14"/>
      <c r="F206" s="14"/>
      <c r="G206" s="14"/>
      <c r="H206" s="14"/>
    </row>
    <row r="207" customFormat="false" ht="15" hidden="false" customHeight="false" outlineLevel="0" collapsed="false">
      <c r="A207" s="23" t="s">
        <v>5545</v>
      </c>
      <c r="B207" s="14"/>
      <c r="C207" s="14"/>
      <c r="D207" s="14"/>
      <c r="E207" s="14"/>
      <c r="F207" s="14"/>
      <c r="G207" s="14"/>
      <c r="H207" s="14"/>
    </row>
    <row r="208" customFormat="false" ht="15" hidden="false" customHeight="false" outlineLevel="0" collapsed="false">
      <c r="A208" s="23" t="s">
        <v>5546</v>
      </c>
      <c r="B208" s="14" t="s">
        <v>8652</v>
      </c>
      <c r="C208" s="14" t="s">
        <v>8653</v>
      </c>
      <c r="D208" s="14" t="s">
        <v>8654</v>
      </c>
      <c r="E208" s="14" t="s">
        <v>8655</v>
      </c>
      <c r="F208" s="14" t="s">
        <v>8656</v>
      </c>
      <c r="G208" s="14" t="s">
        <v>8657</v>
      </c>
      <c r="H208" s="14" t="s">
        <v>8658</v>
      </c>
    </row>
    <row r="209" customFormat="false" ht="15" hidden="false" customHeight="false" outlineLevel="0" collapsed="false">
      <c r="A209" s="19" t="s">
        <v>5547</v>
      </c>
      <c r="B209" s="20" t="s">
        <v>850</v>
      </c>
      <c r="C209" s="20" t="s">
        <v>851</v>
      </c>
      <c r="D209" s="20" t="s">
        <v>852</v>
      </c>
      <c r="E209" s="20" t="s">
        <v>853</v>
      </c>
      <c r="F209" s="20" t="s">
        <v>854</v>
      </c>
      <c r="G209" s="20" t="s">
        <v>855</v>
      </c>
      <c r="H209" s="20" t="s">
        <v>856</v>
      </c>
    </row>
    <row r="210" customFormat="false" ht="15" hidden="false" customHeight="false" outlineLevel="0" collapsed="false">
      <c r="A210" s="23" t="s">
        <v>5548</v>
      </c>
      <c r="B210" s="14"/>
      <c r="C210" s="14"/>
      <c r="D210" s="14"/>
      <c r="E210" s="14"/>
      <c r="F210" s="14"/>
      <c r="G210" s="14"/>
      <c r="H210" s="14"/>
    </row>
    <row r="211" customFormat="false" ht="15" hidden="false" customHeight="false" outlineLevel="0" collapsed="false">
      <c r="A211" s="23" t="s">
        <v>5549</v>
      </c>
      <c r="B211" s="14" t="s">
        <v>8659</v>
      </c>
      <c r="C211" s="14" t="s">
        <v>8660</v>
      </c>
      <c r="D211" s="14" t="s">
        <v>8661</v>
      </c>
      <c r="E211" s="14" t="s">
        <v>8662</v>
      </c>
      <c r="F211" s="14" t="s">
        <v>8663</v>
      </c>
      <c r="G211" s="14" t="s">
        <v>8664</v>
      </c>
      <c r="H211" s="14" t="s">
        <v>8665</v>
      </c>
    </row>
    <row r="212" customFormat="false" ht="15" hidden="false" customHeight="false" outlineLevel="0" collapsed="false">
      <c r="A212" s="23" t="s">
        <v>5550</v>
      </c>
      <c r="B212" s="14"/>
      <c r="C212" s="14"/>
      <c r="D212" s="14"/>
      <c r="E212" s="14"/>
      <c r="F212" s="14"/>
      <c r="G212" s="14"/>
      <c r="H212" s="14"/>
    </row>
    <row r="213" customFormat="false" ht="15" hidden="false" customHeight="false" outlineLevel="0" collapsed="false">
      <c r="A213" s="23" t="s">
        <v>5551</v>
      </c>
      <c r="B213" s="14"/>
      <c r="C213" s="14"/>
      <c r="D213" s="14"/>
      <c r="E213" s="14"/>
      <c r="F213" s="14"/>
      <c r="G213" s="14"/>
      <c r="H213" s="14"/>
    </row>
    <row r="214" customFormat="false" ht="15" hidden="false" customHeight="false" outlineLevel="0" collapsed="false">
      <c r="A214" s="23" t="s">
        <v>5552</v>
      </c>
      <c r="B214" s="14" t="s">
        <v>8687</v>
      </c>
      <c r="C214" s="14" t="s">
        <v>8688</v>
      </c>
      <c r="D214" s="14" t="s">
        <v>8689</v>
      </c>
      <c r="E214" s="14" t="s">
        <v>8690</v>
      </c>
      <c r="F214" s="14" t="s">
        <v>8691</v>
      </c>
      <c r="G214" s="14" t="s">
        <v>8692</v>
      </c>
      <c r="H214" s="14" t="s">
        <v>8693</v>
      </c>
    </row>
    <row r="215" customFormat="false" ht="15" hidden="false" customHeight="false" outlineLevel="0" collapsed="false">
      <c r="A215" s="19" t="s">
        <v>5553</v>
      </c>
      <c r="B215" s="20"/>
      <c r="C215" s="20"/>
      <c r="D215" s="20"/>
      <c r="E215" s="20"/>
      <c r="F215" s="20"/>
      <c r="G215" s="20"/>
      <c r="H215" s="20"/>
    </row>
    <row r="216" customFormat="false" ht="15" hidden="false" customHeight="false" outlineLevel="0" collapsed="false">
      <c r="A216" s="23" t="s">
        <v>5554</v>
      </c>
      <c r="B216" s="14"/>
      <c r="C216" s="14"/>
      <c r="D216" s="14"/>
      <c r="E216" s="14"/>
      <c r="F216" s="14"/>
      <c r="G216" s="14"/>
      <c r="H216" s="14"/>
    </row>
    <row r="217" customFormat="false" ht="15" hidden="false" customHeight="false" outlineLevel="0" collapsed="false">
      <c r="A217" s="23" t="s">
        <v>5555</v>
      </c>
      <c r="B217" s="14"/>
      <c r="C217" s="14"/>
      <c r="D217" s="14"/>
      <c r="E217" s="14"/>
      <c r="F217" s="14"/>
      <c r="G217" s="14"/>
      <c r="H217" s="14"/>
    </row>
    <row r="218" customFormat="false" ht="15" hidden="false" customHeight="false" outlineLevel="0" collapsed="false">
      <c r="A218" s="23" t="s">
        <v>5556</v>
      </c>
      <c r="B218" s="14"/>
      <c r="C218" s="14"/>
      <c r="D218" s="14"/>
      <c r="E218" s="14"/>
      <c r="F218" s="14"/>
      <c r="G218" s="14"/>
      <c r="H218" s="14"/>
    </row>
    <row r="219" customFormat="false" ht="15" hidden="false" customHeight="false" outlineLevel="0" collapsed="false">
      <c r="A219" s="23" t="s">
        <v>5557</v>
      </c>
      <c r="B219" s="14"/>
      <c r="C219" s="14"/>
      <c r="D219" s="14"/>
      <c r="E219" s="14"/>
      <c r="F219" s="14"/>
      <c r="G219" s="14"/>
      <c r="H219" s="14"/>
    </row>
    <row r="220" customFormat="false" ht="15" hidden="false" customHeight="false" outlineLevel="0" collapsed="false">
      <c r="A220" s="19" t="s">
        <v>5558</v>
      </c>
      <c r="B220" s="20"/>
      <c r="C220" s="20"/>
      <c r="D220" s="20"/>
      <c r="E220" s="20"/>
      <c r="F220" s="20"/>
      <c r="G220" s="20"/>
      <c r="H220" s="20"/>
    </row>
    <row r="221" customFormat="false" ht="15" hidden="false" customHeight="false" outlineLevel="0" collapsed="false">
      <c r="A221" s="23" t="s">
        <v>5559</v>
      </c>
      <c r="B221" s="14"/>
      <c r="C221" s="14"/>
      <c r="D221" s="14"/>
      <c r="E221" s="14"/>
      <c r="F221" s="14"/>
      <c r="G221" s="14"/>
      <c r="H221" s="14"/>
    </row>
    <row r="222" customFormat="false" ht="15" hidden="false" customHeight="false" outlineLevel="0" collapsed="false">
      <c r="A222" s="23" t="s">
        <v>5560</v>
      </c>
      <c r="B222" s="14"/>
      <c r="C222" s="14"/>
      <c r="D222" s="14"/>
      <c r="E222" s="14"/>
      <c r="F222" s="14"/>
      <c r="G222" s="14"/>
      <c r="H222" s="14"/>
    </row>
    <row r="223" customFormat="false" ht="15" hidden="false" customHeight="false" outlineLevel="0" collapsed="false">
      <c r="A223" s="23" t="s">
        <v>5561</v>
      </c>
      <c r="B223" s="14"/>
      <c r="C223" s="14"/>
      <c r="D223" s="14"/>
      <c r="E223" s="14"/>
      <c r="F223" s="14"/>
      <c r="G223" s="14"/>
      <c r="H223" s="14"/>
    </row>
    <row r="224" customFormat="false" ht="15" hidden="false" customHeight="false" outlineLevel="0" collapsed="false">
      <c r="A224" s="19" t="s">
        <v>5562</v>
      </c>
      <c r="B224" s="20"/>
      <c r="C224" s="20"/>
      <c r="D224" s="20"/>
      <c r="E224" s="20"/>
      <c r="F224" s="20"/>
      <c r="G224" s="20"/>
      <c r="H224" s="20"/>
    </row>
    <row r="225" customFormat="false" ht="15" hidden="false" customHeight="false" outlineLevel="0" collapsed="false">
      <c r="A225" s="23" t="s">
        <v>5563</v>
      </c>
      <c r="B225" s="14"/>
      <c r="C225" s="14"/>
      <c r="D225" s="14"/>
      <c r="E225" s="14"/>
      <c r="F225" s="14"/>
      <c r="G225" s="14"/>
      <c r="H225" s="14"/>
    </row>
    <row r="226" customFormat="false" ht="15" hidden="false" customHeight="false" outlineLevel="0" collapsed="false">
      <c r="A226" s="19" t="s">
        <v>5564</v>
      </c>
      <c r="B226" s="20"/>
      <c r="C226" s="20"/>
      <c r="D226" s="20"/>
      <c r="E226" s="20"/>
      <c r="F226" s="20"/>
      <c r="G226" s="20"/>
      <c r="H226" s="20"/>
    </row>
    <row r="227" customFormat="false" ht="15" hidden="false" customHeight="false" outlineLevel="0" collapsed="false">
      <c r="A227" s="23" t="s">
        <v>5565</v>
      </c>
      <c r="B227" s="14"/>
      <c r="C227" s="14"/>
      <c r="D227" s="14"/>
      <c r="E227" s="14"/>
      <c r="F227" s="14"/>
      <c r="G227" s="14"/>
      <c r="H227" s="14"/>
    </row>
    <row r="228" customFormat="false" ht="15" hidden="false" customHeight="false" outlineLevel="0" collapsed="false">
      <c r="A228" s="17" t="s">
        <v>5484</v>
      </c>
      <c r="B228" s="22" t="s">
        <v>5501</v>
      </c>
      <c r="C228" s="22" t="s">
        <v>5502</v>
      </c>
      <c r="D228" s="22" t="s">
        <v>5503</v>
      </c>
      <c r="E228" s="22" t="s">
        <v>5504</v>
      </c>
      <c r="F228" s="22" t="s">
        <v>5505</v>
      </c>
      <c r="G228" s="22" t="s">
        <v>5506</v>
      </c>
      <c r="H228" s="22" t="s">
        <v>5507</v>
      </c>
    </row>
    <row r="229" customFormat="false" ht="15" hidden="false" customHeight="false" outlineLevel="0" collapsed="false">
      <c r="A229" s="22" t="s">
        <v>129</v>
      </c>
      <c r="B229" s="18" t="s">
        <v>8652</v>
      </c>
      <c r="C229" s="18" t="s">
        <v>8653</v>
      </c>
      <c r="D229" s="18" t="s">
        <v>8654</v>
      </c>
      <c r="E229" s="18" t="s">
        <v>8655</v>
      </c>
      <c r="F229" s="18" t="s">
        <v>8656</v>
      </c>
      <c r="G229" s="18" t="s">
        <v>8657</v>
      </c>
      <c r="H229" s="18" t="s">
        <v>8658</v>
      </c>
    </row>
    <row r="230" customFormat="false" ht="15" hidden="false" customHeight="false" outlineLevel="0" collapsed="false">
      <c r="A230" s="23" t="s">
        <v>5790</v>
      </c>
      <c r="B230" s="14" t="s">
        <v>9101</v>
      </c>
      <c r="C230" s="14" t="s">
        <v>9102</v>
      </c>
      <c r="D230" s="14" t="s">
        <v>9103</v>
      </c>
      <c r="E230" s="14" t="s">
        <v>9104</v>
      </c>
      <c r="F230" s="14" t="s">
        <v>9105</v>
      </c>
      <c r="G230" s="14" t="s">
        <v>9106</v>
      </c>
      <c r="H230" s="14" t="s">
        <v>9107</v>
      </c>
    </row>
    <row r="231" customFormat="false" ht="15" hidden="false" customHeight="false" outlineLevel="0" collapsed="false">
      <c r="A231" s="23" t="s">
        <v>5687</v>
      </c>
      <c r="B231" s="14" t="s">
        <v>9108</v>
      </c>
      <c r="C231" s="14" t="s">
        <v>9109</v>
      </c>
      <c r="D231" s="14" t="s">
        <v>9110</v>
      </c>
      <c r="E231" s="14" t="s">
        <v>9111</v>
      </c>
      <c r="F231" s="14" t="s">
        <v>9112</v>
      </c>
      <c r="G231" s="14" t="s">
        <v>9113</v>
      </c>
      <c r="H231" s="14" t="s">
        <v>9114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71</f>
        <v>38 وزارت امور زنان 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 t="s">
        <v>3462</v>
      </c>
      <c r="C4" s="20" t="s">
        <v>890</v>
      </c>
      <c r="D4" s="20" t="s">
        <v>9115</v>
      </c>
      <c r="E4" s="20" t="s">
        <v>1578</v>
      </c>
      <c r="F4" s="20" t="s">
        <v>1579</v>
      </c>
      <c r="G4" s="20" t="s">
        <v>1242</v>
      </c>
      <c r="H4" s="20" t="s">
        <v>1580</v>
      </c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 t="s">
        <v>3462</v>
      </c>
      <c r="C7" s="14" t="s">
        <v>890</v>
      </c>
      <c r="D7" s="14" t="s">
        <v>9115</v>
      </c>
      <c r="E7" s="14" t="s">
        <v>1578</v>
      </c>
      <c r="F7" s="14" t="s">
        <v>1579</v>
      </c>
      <c r="G7" s="14" t="s">
        <v>1242</v>
      </c>
      <c r="H7" s="14" t="s">
        <v>1580</v>
      </c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9116</v>
      </c>
      <c r="C9" s="20" t="s">
        <v>9117</v>
      </c>
      <c r="D9" s="20" t="s">
        <v>9118</v>
      </c>
      <c r="E9" s="20" t="s">
        <v>885</v>
      </c>
      <c r="F9" s="20" t="s">
        <v>886</v>
      </c>
      <c r="G9" s="20" t="s">
        <v>887</v>
      </c>
      <c r="H9" s="20" t="s">
        <v>888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9116</v>
      </c>
      <c r="C11" s="14" t="s">
        <v>9117</v>
      </c>
      <c r="D11" s="14" t="s">
        <v>9118</v>
      </c>
      <c r="E11" s="14" t="s">
        <v>885</v>
      </c>
      <c r="F11" s="14" t="s">
        <v>886</v>
      </c>
      <c r="G11" s="14" t="s">
        <v>887</v>
      </c>
      <c r="H11" s="14" t="s">
        <v>888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30" hidden="false" customHeight="false" outlineLevel="0" collapsed="false">
      <c r="A17" s="21" t="s">
        <v>5512</v>
      </c>
      <c r="B17" s="14" t="s">
        <v>9119</v>
      </c>
      <c r="C17" s="14" t="s">
        <v>9120</v>
      </c>
      <c r="D17" s="14" t="s">
        <v>9121</v>
      </c>
      <c r="E17" s="14" t="s">
        <v>9122</v>
      </c>
      <c r="F17" s="14" t="s">
        <v>9123</v>
      </c>
      <c r="G17" s="14" t="s">
        <v>9124</v>
      </c>
      <c r="H17" s="14" t="s">
        <v>9125</v>
      </c>
    </row>
    <row r="18" customFormat="false" ht="30" hidden="false" customHeight="false" outlineLevel="0" collapsed="false">
      <c r="A18" s="19" t="s">
        <v>5514</v>
      </c>
      <c r="B18" s="20" t="s">
        <v>9126</v>
      </c>
      <c r="C18" s="20" t="s">
        <v>9127</v>
      </c>
      <c r="D18" s="20" t="s">
        <v>9128</v>
      </c>
      <c r="E18" s="20"/>
      <c r="F18" s="20"/>
      <c r="G18" s="20"/>
      <c r="H18" s="20"/>
    </row>
    <row r="19" customFormat="false" ht="15" hidden="false" customHeight="false" outlineLevel="0" collapsed="false">
      <c r="A19" s="21" t="s">
        <v>78</v>
      </c>
      <c r="B19" s="14" t="s">
        <v>9126</v>
      </c>
      <c r="C19" s="14" t="s">
        <v>9127</v>
      </c>
      <c r="D19" s="14" t="s">
        <v>9128</v>
      </c>
      <c r="E19" s="14"/>
      <c r="F19" s="14"/>
      <c r="G19" s="14"/>
      <c r="H19" s="14"/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9126</v>
      </c>
      <c r="C21" s="14" t="s">
        <v>9127</v>
      </c>
      <c r="D21" s="14" t="s">
        <v>9128</v>
      </c>
      <c r="E21" s="14"/>
      <c r="F21" s="14"/>
      <c r="G21" s="14"/>
      <c r="H21" s="14"/>
    </row>
    <row r="22" customFormat="false" ht="15" hidden="false" customHeight="false" outlineLevel="0" collapsed="false">
      <c r="A22" s="21" t="s">
        <v>5516</v>
      </c>
      <c r="B22" s="14" t="s">
        <v>9129</v>
      </c>
      <c r="C22" s="14" t="s">
        <v>9130</v>
      </c>
      <c r="D22" s="14" t="s">
        <v>9131</v>
      </c>
      <c r="E22" s="14" t="s">
        <v>9122</v>
      </c>
      <c r="F22" s="14" t="s">
        <v>9123</v>
      </c>
      <c r="G22" s="14" t="s">
        <v>9124</v>
      </c>
      <c r="H22" s="14" t="s">
        <v>9125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9129</v>
      </c>
      <c r="C31" s="14" t="s">
        <v>9130</v>
      </c>
      <c r="D31" s="14" t="s">
        <v>9131</v>
      </c>
      <c r="E31" s="14" t="s">
        <v>9122</v>
      </c>
      <c r="F31" s="14" t="s">
        <v>9123</v>
      </c>
      <c r="G31" s="14" t="s">
        <v>9124</v>
      </c>
      <c r="H31" s="14" t="s">
        <v>9125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882</v>
      </c>
      <c r="C33" s="18" t="s">
        <v>883</v>
      </c>
      <c r="D33" s="18" t="s">
        <v>884</v>
      </c>
      <c r="E33" s="18" t="s">
        <v>885</v>
      </c>
      <c r="F33" s="18" t="s">
        <v>886</v>
      </c>
      <c r="G33" s="18" t="s">
        <v>887</v>
      </c>
      <c r="H33" s="18" t="s">
        <v>888</v>
      </c>
    </row>
    <row r="34" customFormat="false" ht="15" hidden="false" customHeight="false" outlineLevel="0" collapsed="false">
      <c r="A34" s="23" t="s">
        <v>5865</v>
      </c>
      <c r="B34" s="14" t="s">
        <v>9132</v>
      </c>
      <c r="C34" s="14" t="s">
        <v>9133</v>
      </c>
      <c r="D34" s="14" t="s">
        <v>9134</v>
      </c>
      <c r="E34" s="14"/>
      <c r="F34" s="14"/>
      <c r="G34" s="14"/>
      <c r="H34" s="14"/>
    </row>
    <row r="35" customFormat="false" ht="15" hidden="false" customHeight="false" outlineLevel="0" collapsed="false">
      <c r="A35" s="23" t="s">
        <v>5745</v>
      </c>
      <c r="B35" s="14"/>
      <c r="C35" s="14" t="s">
        <v>9135</v>
      </c>
      <c r="D35" s="14" t="s">
        <v>9136</v>
      </c>
      <c r="E35" s="14"/>
      <c r="F35" s="14"/>
      <c r="G35" s="14"/>
      <c r="H35" s="14"/>
    </row>
    <row r="36" customFormat="false" ht="15" hidden="false" customHeight="false" outlineLevel="0" collapsed="false">
      <c r="A36" s="23" t="s">
        <v>5748</v>
      </c>
      <c r="B36" s="14"/>
      <c r="C36" s="14" t="s">
        <v>9137</v>
      </c>
      <c r="D36" s="14" t="s">
        <v>9138</v>
      </c>
      <c r="E36" s="14"/>
      <c r="F36" s="14"/>
      <c r="G36" s="14"/>
      <c r="H36" s="14"/>
    </row>
    <row r="37" customFormat="false" ht="15" hidden="false" customHeight="false" outlineLevel="0" collapsed="false">
      <c r="A37" s="23" t="s">
        <v>5873</v>
      </c>
      <c r="B37" s="14" t="s">
        <v>9139</v>
      </c>
      <c r="C37" s="14" t="s">
        <v>9140</v>
      </c>
      <c r="D37" s="14" t="s">
        <v>9141</v>
      </c>
      <c r="E37" s="14"/>
      <c r="F37" s="14"/>
      <c r="G37" s="14"/>
      <c r="H37" s="14"/>
    </row>
    <row r="38" customFormat="false" ht="15" hidden="false" customHeight="false" outlineLevel="0" collapsed="false">
      <c r="A38" s="23" t="s">
        <v>5750</v>
      </c>
      <c r="B38" s="14"/>
      <c r="C38" s="14" t="s">
        <v>9142</v>
      </c>
      <c r="D38" s="14" t="s">
        <v>9143</v>
      </c>
      <c r="E38" s="14"/>
      <c r="F38" s="14"/>
      <c r="G38" s="14"/>
      <c r="H38" s="14"/>
    </row>
    <row r="39" customFormat="false" ht="15" hidden="false" customHeight="false" outlineLevel="0" collapsed="false">
      <c r="A39" s="23" t="s">
        <v>5752</v>
      </c>
      <c r="B39" s="14"/>
      <c r="C39" s="14" t="s">
        <v>9135</v>
      </c>
      <c r="D39" s="14" t="s">
        <v>9136</v>
      </c>
      <c r="E39" s="14"/>
      <c r="F39" s="14"/>
      <c r="G39" s="14"/>
      <c r="H39" s="14"/>
    </row>
    <row r="40" customFormat="false" ht="15" hidden="false" customHeight="false" outlineLevel="0" collapsed="false">
      <c r="A40" s="23" t="s">
        <v>5756</v>
      </c>
      <c r="B40" s="14"/>
      <c r="C40" s="14" t="s">
        <v>9135</v>
      </c>
      <c r="D40" s="14" t="s">
        <v>9136</v>
      </c>
      <c r="E40" s="14"/>
      <c r="F40" s="14"/>
      <c r="G40" s="14"/>
      <c r="H40" s="14"/>
    </row>
    <row r="41" customFormat="false" ht="15" hidden="false" customHeight="false" outlineLevel="0" collapsed="false">
      <c r="A41" s="23" t="s">
        <v>5886</v>
      </c>
      <c r="B41" s="14"/>
      <c r="C41" s="14" t="s">
        <v>9144</v>
      </c>
      <c r="D41" s="14" t="s">
        <v>9145</v>
      </c>
      <c r="E41" s="14"/>
      <c r="F41" s="14"/>
      <c r="G41" s="14"/>
      <c r="H41" s="14"/>
    </row>
    <row r="42" customFormat="false" ht="15" hidden="false" customHeight="false" outlineLevel="0" collapsed="false">
      <c r="A42" s="23" t="s">
        <v>5759</v>
      </c>
      <c r="B42" s="14"/>
      <c r="C42" s="14" t="s">
        <v>9135</v>
      </c>
      <c r="D42" s="14" t="s">
        <v>9136</v>
      </c>
      <c r="E42" s="14"/>
      <c r="F42" s="14"/>
      <c r="G42" s="14"/>
      <c r="H42" s="14"/>
    </row>
    <row r="43" customFormat="false" ht="15" hidden="false" customHeight="false" outlineLevel="0" collapsed="false">
      <c r="A43" s="23" t="s">
        <v>5897</v>
      </c>
      <c r="B43" s="14"/>
      <c r="C43" s="14" t="s">
        <v>9146</v>
      </c>
      <c r="D43" s="14" t="s">
        <v>9147</v>
      </c>
      <c r="E43" s="14"/>
      <c r="F43" s="14"/>
      <c r="G43" s="14"/>
      <c r="H43" s="14"/>
    </row>
    <row r="44" customFormat="false" ht="15" hidden="false" customHeight="false" outlineLevel="0" collapsed="false">
      <c r="A44" s="23" t="s">
        <v>6386</v>
      </c>
      <c r="B44" s="14"/>
      <c r="C44" s="14" t="s">
        <v>9148</v>
      </c>
      <c r="D44" s="14" t="s">
        <v>9149</v>
      </c>
      <c r="E44" s="14"/>
      <c r="F44" s="14"/>
      <c r="G44" s="14"/>
      <c r="H44" s="14"/>
    </row>
    <row r="45" customFormat="false" ht="15" hidden="false" customHeight="false" outlineLevel="0" collapsed="false">
      <c r="A45" s="23" t="s">
        <v>5905</v>
      </c>
      <c r="B45" s="14"/>
      <c r="C45" s="14" t="s">
        <v>9135</v>
      </c>
      <c r="D45" s="14" t="s">
        <v>9136</v>
      </c>
      <c r="E45" s="14"/>
      <c r="F45" s="14"/>
      <c r="G45" s="14"/>
      <c r="H45" s="14"/>
    </row>
    <row r="46" customFormat="false" ht="15" hidden="false" customHeight="false" outlineLevel="0" collapsed="false">
      <c r="A46" s="23" t="s">
        <v>5909</v>
      </c>
      <c r="B46" s="14"/>
      <c r="C46" s="14" t="s">
        <v>9148</v>
      </c>
      <c r="D46" s="14" t="s">
        <v>9149</v>
      </c>
      <c r="E46" s="14"/>
      <c r="F46" s="14"/>
      <c r="G46" s="14"/>
      <c r="H46" s="14"/>
    </row>
    <row r="47" customFormat="false" ht="15" hidden="false" customHeight="false" outlineLevel="0" collapsed="false">
      <c r="A47" s="23" t="s">
        <v>5913</v>
      </c>
      <c r="B47" s="14" t="s">
        <v>3462</v>
      </c>
      <c r="C47" s="14" t="s">
        <v>9135</v>
      </c>
      <c r="D47" s="14" t="s">
        <v>9136</v>
      </c>
      <c r="E47" s="14"/>
      <c r="F47" s="14"/>
      <c r="G47" s="14"/>
      <c r="H47" s="14"/>
    </row>
    <row r="48" customFormat="false" ht="15" hidden="false" customHeight="false" outlineLevel="0" collapsed="false">
      <c r="A48" s="23" t="s">
        <v>5917</v>
      </c>
      <c r="B48" s="14" t="s">
        <v>9150</v>
      </c>
      <c r="C48" s="14" t="s">
        <v>9151</v>
      </c>
      <c r="D48" s="14" t="s">
        <v>9149</v>
      </c>
      <c r="E48" s="14"/>
      <c r="F48" s="14"/>
      <c r="G48" s="14"/>
      <c r="H48" s="14"/>
    </row>
    <row r="49" customFormat="false" ht="15" hidden="false" customHeight="false" outlineLevel="0" collapsed="false">
      <c r="A49" s="23" t="s">
        <v>5921</v>
      </c>
      <c r="B49" s="14"/>
      <c r="C49" s="14" t="s">
        <v>9135</v>
      </c>
      <c r="D49" s="14" t="s">
        <v>9136</v>
      </c>
      <c r="E49" s="14"/>
      <c r="F49" s="14"/>
      <c r="G49" s="14"/>
      <c r="H49" s="14"/>
    </row>
    <row r="50" customFormat="false" ht="15" hidden="false" customHeight="false" outlineLevel="0" collapsed="false">
      <c r="A50" s="23" t="s">
        <v>5761</v>
      </c>
      <c r="B50" s="14"/>
      <c r="C50" s="14" t="s">
        <v>9135</v>
      </c>
      <c r="D50" s="14" t="s">
        <v>9136</v>
      </c>
      <c r="E50" s="14"/>
      <c r="F50" s="14"/>
      <c r="G50" s="14"/>
      <c r="H50" s="14"/>
    </row>
    <row r="51" customFormat="false" ht="15" hidden="false" customHeight="false" outlineLevel="0" collapsed="false">
      <c r="A51" s="23" t="s">
        <v>5936</v>
      </c>
      <c r="B51" s="14"/>
      <c r="C51" s="14" t="s">
        <v>9152</v>
      </c>
      <c r="D51" s="14" t="s">
        <v>9153</v>
      </c>
      <c r="E51" s="14"/>
      <c r="F51" s="14"/>
      <c r="G51" s="14"/>
      <c r="H51" s="14"/>
    </row>
    <row r="52" customFormat="false" ht="15" hidden="false" customHeight="false" outlineLevel="0" collapsed="false">
      <c r="A52" s="23" t="s">
        <v>5940</v>
      </c>
      <c r="B52" s="14"/>
      <c r="C52" s="14" t="s">
        <v>9154</v>
      </c>
      <c r="D52" s="14" t="s">
        <v>9141</v>
      </c>
      <c r="E52" s="14"/>
      <c r="F52" s="14"/>
      <c r="G52" s="14"/>
      <c r="H52" s="14"/>
    </row>
    <row r="53" customFormat="false" ht="15" hidden="false" customHeight="false" outlineLevel="0" collapsed="false">
      <c r="A53" s="23" t="s">
        <v>5948</v>
      </c>
      <c r="B53" s="14"/>
      <c r="C53" s="14" t="s">
        <v>9135</v>
      </c>
      <c r="D53" s="14" t="s">
        <v>9136</v>
      </c>
      <c r="E53" s="14"/>
      <c r="F53" s="14"/>
      <c r="G53" s="14"/>
      <c r="H53" s="14"/>
    </row>
    <row r="54" customFormat="false" ht="15" hidden="false" customHeight="false" outlineLevel="0" collapsed="false">
      <c r="A54" s="23" t="s">
        <v>5956</v>
      </c>
      <c r="B54" s="14" t="s">
        <v>9155</v>
      </c>
      <c r="C54" s="14" t="s">
        <v>9156</v>
      </c>
      <c r="D54" s="14" t="s">
        <v>9136</v>
      </c>
      <c r="E54" s="14"/>
      <c r="F54" s="14"/>
      <c r="G54" s="14"/>
      <c r="H54" s="14"/>
    </row>
    <row r="55" customFormat="false" ht="15" hidden="false" customHeight="false" outlineLevel="0" collapsed="false">
      <c r="A55" s="23" t="s">
        <v>5764</v>
      </c>
      <c r="B55" s="14"/>
      <c r="C55" s="14" t="s">
        <v>9148</v>
      </c>
      <c r="D55" s="14" t="s">
        <v>9149</v>
      </c>
      <c r="E55" s="14"/>
      <c r="F55" s="14"/>
      <c r="G55" s="14"/>
      <c r="H55" s="14"/>
    </row>
    <row r="56" customFormat="false" ht="15" hidden="false" customHeight="false" outlineLevel="0" collapsed="false">
      <c r="A56" s="23" t="s">
        <v>5967</v>
      </c>
      <c r="B56" s="14"/>
      <c r="C56" s="14" t="s">
        <v>9135</v>
      </c>
      <c r="D56" s="14" t="s">
        <v>9136</v>
      </c>
      <c r="E56" s="14"/>
      <c r="F56" s="14"/>
      <c r="G56" s="14"/>
      <c r="H56" s="14"/>
    </row>
    <row r="57" customFormat="false" ht="15" hidden="false" customHeight="false" outlineLevel="0" collapsed="false">
      <c r="A57" s="23" t="s">
        <v>6476</v>
      </c>
      <c r="B57" s="14"/>
      <c r="C57" s="14" t="s">
        <v>9148</v>
      </c>
      <c r="D57" s="14" t="s">
        <v>9149</v>
      </c>
      <c r="E57" s="14"/>
      <c r="F57" s="14"/>
      <c r="G57" s="14"/>
      <c r="H57" s="14"/>
    </row>
    <row r="58" customFormat="false" ht="15" hidden="false" customHeight="false" outlineLevel="0" collapsed="false">
      <c r="A58" s="23" t="s">
        <v>6483</v>
      </c>
      <c r="B58" s="14"/>
      <c r="C58" s="14" t="s">
        <v>9135</v>
      </c>
      <c r="D58" s="14" t="s">
        <v>9136</v>
      </c>
      <c r="E58" s="14"/>
      <c r="F58" s="14"/>
      <c r="G58" s="14"/>
      <c r="H58" s="14"/>
    </row>
    <row r="59" customFormat="false" ht="15" hidden="false" customHeight="false" outlineLevel="0" collapsed="false">
      <c r="A59" s="23" t="s">
        <v>5975</v>
      </c>
      <c r="B59" s="14" t="s">
        <v>9157</v>
      </c>
      <c r="C59" s="14" t="s">
        <v>9158</v>
      </c>
      <c r="D59" s="14" t="s">
        <v>9136</v>
      </c>
      <c r="E59" s="14"/>
      <c r="F59" s="14"/>
      <c r="G59" s="14"/>
      <c r="H59" s="14"/>
    </row>
    <row r="60" customFormat="false" ht="15" hidden="false" customHeight="false" outlineLevel="0" collapsed="false">
      <c r="A60" s="23" t="s">
        <v>5979</v>
      </c>
      <c r="B60" s="14"/>
      <c r="C60" s="14" t="s">
        <v>9159</v>
      </c>
      <c r="D60" s="14" t="s">
        <v>9160</v>
      </c>
      <c r="E60" s="14"/>
      <c r="F60" s="14"/>
      <c r="G60" s="14"/>
      <c r="H60" s="14"/>
    </row>
    <row r="61" customFormat="false" ht="15" hidden="false" customHeight="false" outlineLevel="0" collapsed="false">
      <c r="A61" s="23" t="s">
        <v>5983</v>
      </c>
      <c r="B61" s="14"/>
      <c r="C61" s="14" t="s">
        <v>9135</v>
      </c>
      <c r="D61" s="14" t="s">
        <v>9136</v>
      </c>
      <c r="E61" s="14"/>
      <c r="F61" s="14"/>
      <c r="G61" s="14"/>
      <c r="H61" s="14"/>
    </row>
    <row r="62" customFormat="false" ht="15" hidden="false" customHeight="false" outlineLevel="0" collapsed="false">
      <c r="A62" s="23" t="s">
        <v>5766</v>
      </c>
      <c r="B62" s="14"/>
      <c r="C62" s="14" t="s">
        <v>9135</v>
      </c>
      <c r="D62" s="14" t="s">
        <v>9136</v>
      </c>
      <c r="E62" s="14"/>
      <c r="F62" s="14"/>
      <c r="G62" s="14"/>
      <c r="H62" s="14"/>
    </row>
    <row r="63" customFormat="false" ht="15" hidden="false" customHeight="false" outlineLevel="0" collapsed="false">
      <c r="A63" s="23" t="s">
        <v>5990</v>
      </c>
      <c r="B63" s="14"/>
      <c r="C63" s="14" t="s">
        <v>9135</v>
      </c>
      <c r="D63" s="14" t="s">
        <v>9136</v>
      </c>
      <c r="E63" s="14"/>
      <c r="F63" s="14"/>
      <c r="G63" s="14"/>
      <c r="H63" s="14"/>
    </row>
    <row r="64" customFormat="false" ht="15" hidden="false" customHeight="false" outlineLevel="0" collapsed="false">
      <c r="A64" s="23" t="s">
        <v>5994</v>
      </c>
      <c r="B64" s="14"/>
      <c r="C64" s="14" t="s">
        <v>9161</v>
      </c>
      <c r="D64" s="14" t="s">
        <v>9162</v>
      </c>
      <c r="E64" s="14"/>
      <c r="F64" s="14"/>
      <c r="G64" s="14"/>
      <c r="H64" s="14"/>
    </row>
    <row r="65" customFormat="false" ht="15" hidden="false" customHeight="false" outlineLevel="0" collapsed="false">
      <c r="A65" s="23" t="s">
        <v>6002</v>
      </c>
      <c r="B65" s="14"/>
      <c r="C65" s="14" t="s">
        <v>9135</v>
      </c>
      <c r="D65" s="14" t="s">
        <v>9136</v>
      </c>
      <c r="E65" s="14"/>
      <c r="F65" s="14"/>
      <c r="G65" s="14"/>
      <c r="H65" s="14"/>
    </row>
    <row r="66" customFormat="false" ht="15" hidden="false" customHeight="false" outlineLevel="0" collapsed="false">
      <c r="A66" s="23" t="s">
        <v>6006</v>
      </c>
      <c r="B66" s="14"/>
      <c r="C66" s="14" t="s">
        <v>9163</v>
      </c>
      <c r="D66" s="14" t="s">
        <v>9153</v>
      </c>
      <c r="E66" s="14"/>
      <c r="F66" s="14"/>
      <c r="G66" s="14"/>
      <c r="H66" s="14"/>
    </row>
    <row r="67" customFormat="false" ht="15" hidden="false" customHeight="false" outlineLevel="0" collapsed="false">
      <c r="A67" s="23" t="s">
        <v>5521</v>
      </c>
      <c r="B67" s="14" t="s">
        <v>9164</v>
      </c>
      <c r="C67" s="14" t="s">
        <v>9165</v>
      </c>
      <c r="D67" s="14" t="s">
        <v>9166</v>
      </c>
      <c r="E67" s="14" t="s">
        <v>885</v>
      </c>
      <c r="F67" s="14" t="s">
        <v>886</v>
      </c>
      <c r="G67" s="14" t="s">
        <v>887</v>
      </c>
      <c r="H67" s="14" t="s">
        <v>888</v>
      </c>
    </row>
    <row r="68" customFormat="false" ht="15" hidden="false" customHeight="false" outlineLevel="0" collapsed="false">
      <c r="A68" s="23"/>
      <c r="B68" s="14"/>
      <c r="C68" s="14"/>
      <c r="D68" s="14"/>
      <c r="E68" s="14"/>
      <c r="F68" s="14"/>
      <c r="G68" s="14"/>
      <c r="H68" s="14"/>
    </row>
    <row r="69" customFormat="false" ht="15" hidden="false" customHeight="false" outlineLevel="0" collapsed="false">
      <c r="A69" s="23" t="s">
        <v>425</v>
      </c>
      <c r="B69" s="38" t="s">
        <v>9167</v>
      </c>
      <c r="C69" s="38" t="s">
        <v>9168</v>
      </c>
      <c r="D69" s="38" t="s">
        <v>9169</v>
      </c>
      <c r="E69" s="38" t="s">
        <v>9170</v>
      </c>
      <c r="F69" s="38" t="s">
        <v>9171</v>
      </c>
      <c r="G69" s="38" t="s">
        <v>9172</v>
      </c>
      <c r="H69" s="38" t="s">
        <v>9173</v>
      </c>
    </row>
    <row r="70" customFormat="false" ht="15" hidden="false" customHeight="false" outlineLevel="0" collapsed="false">
      <c r="A70" s="22" t="s">
        <v>129</v>
      </c>
      <c r="B70" s="17" t="s">
        <v>882</v>
      </c>
      <c r="C70" s="17" t="s">
        <v>883</v>
      </c>
      <c r="D70" s="17" t="s">
        <v>884</v>
      </c>
      <c r="E70" s="17" t="s">
        <v>885</v>
      </c>
      <c r="F70" s="17" t="s">
        <v>886</v>
      </c>
      <c r="G70" s="17" t="s">
        <v>887</v>
      </c>
      <c r="H70" s="17" t="s">
        <v>888</v>
      </c>
    </row>
    <row r="71" customFormat="false" ht="15" hidden="false" customHeight="false" outlineLevel="0" collapsed="false">
      <c r="A71" s="17" t="s">
        <v>9174</v>
      </c>
      <c r="B71" s="18" t="s">
        <v>882</v>
      </c>
      <c r="C71" s="18" t="s">
        <v>883</v>
      </c>
      <c r="D71" s="18" t="s">
        <v>884</v>
      </c>
      <c r="E71" s="18" t="s">
        <v>885</v>
      </c>
      <c r="F71" s="18" t="s">
        <v>886</v>
      </c>
      <c r="G71" s="18" t="s">
        <v>887</v>
      </c>
      <c r="H71" s="18" t="s">
        <v>888</v>
      </c>
    </row>
    <row r="72" customFormat="false" ht="15" hidden="false" customHeight="false" outlineLevel="0" collapsed="false">
      <c r="A72" s="19" t="s">
        <v>9175</v>
      </c>
      <c r="B72" s="20"/>
      <c r="C72" s="20" t="s">
        <v>890</v>
      </c>
      <c r="D72" s="20"/>
      <c r="E72" s="20" t="s">
        <v>885</v>
      </c>
      <c r="F72" s="20" t="s">
        <v>886</v>
      </c>
      <c r="G72" s="20" t="s">
        <v>887</v>
      </c>
      <c r="H72" s="20" t="s">
        <v>888</v>
      </c>
    </row>
    <row r="73" customFormat="false" ht="15" hidden="false" customHeight="false" outlineLevel="0" collapsed="false">
      <c r="A73" s="23" t="s">
        <v>9176</v>
      </c>
      <c r="B73" s="14" t="s">
        <v>892</v>
      </c>
      <c r="C73" s="14" t="s">
        <v>893</v>
      </c>
      <c r="D73" s="14" t="s">
        <v>894</v>
      </c>
      <c r="E73" s="14"/>
      <c r="F73" s="14"/>
      <c r="G73" s="14"/>
      <c r="H73" s="14"/>
    </row>
    <row r="74" customFormat="false" ht="15" hidden="false" customHeight="false" outlineLevel="0" collapsed="false">
      <c r="A74" s="23" t="s">
        <v>9177</v>
      </c>
      <c r="B74" s="14" t="s">
        <v>896</v>
      </c>
      <c r="C74" s="14" t="s">
        <v>897</v>
      </c>
      <c r="D74" s="14" t="s">
        <v>898</v>
      </c>
      <c r="E74" s="14"/>
      <c r="F74" s="14"/>
      <c r="G74" s="14"/>
      <c r="H74" s="14"/>
    </row>
    <row r="75" customFormat="false" ht="30" hidden="false" customHeight="false" outlineLevel="0" collapsed="false">
      <c r="A75" s="23" t="s">
        <v>1391</v>
      </c>
      <c r="B75" s="38" t="s">
        <v>9167</v>
      </c>
      <c r="C75" s="38" t="s">
        <v>9168</v>
      </c>
      <c r="D75" s="38" t="s">
        <v>9169</v>
      </c>
      <c r="E75" s="38" t="s">
        <v>9170</v>
      </c>
      <c r="F75" s="38" t="s">
        <v>9171</v>
      </c>
      <c r="G75" s="38" t="s">
        <v>9172</v>
      </c>
      <c r="H75" s="38" t="s">
        <v>9173</v>
      </c>
    </row>
    <row r="76" customFormat="false" ht="15" hidden="false" customHeight="false" outlineLevel="0" collapsed="false">
      <c r="A76" s="22" t="s">
        <v>129</v>
      </c>
      <c r="B76" s="17" t="s">
        <v>882</v>
      </c>
      <c r="C76" s="17" t="s">
        <v>883</v>
      </c>
      <c r="D76" s="17" t="s">
        <v>884</v>
      </c>
      <c r="E76" s="17" t="s">
        <v>885</v>
      </c>
      <c r="F76" s="17" t="s">
        <v>886</v>
      </c>
      <c r="G76" s="17" t="s">
        <v>887</v>
      </c>
      <c r="H76" s="17" t="s">
        <v>888</v>
      </c>
    </row>
    <row r="77" customFormat="false" ht="15" hidden="false" customHeight="false" outlineLevel="0" collapsed="false">
      <c r="A77" s="17" t="s">
        <v>9178</v>
      </c>
      <c r="B77" s="18" t="s">
        <v>882</v>
      </c>
      <c r="C77" s="18" t="s">
        <v>883</v>
      </c>
      <c r="D77" s="18" t="s">
        <v>884</v>
      </c>
      <c r="E77" s="18" t="s">
        <v>885</v>
      </c>
      <c r="F77" s="18" t="s">
        <v>886</v>
      </c>
      <c r="G77" s="18" t="s">
        <v>887</v>
      </c>
      <c r="H77" s="18" t="s">
        <v>888</v>
      </c>
    </row>
    <row r="78" customFormat="false" ht="15" hidden="false" customHeight="false" outlineLevel="0" collapsed="false">
      <c r="A78" s="23"/>
      <c r="B78" s="14"/>
      <c r="C78" s="14"/>
      <c r="D78" s="14"/>
      <c r="E78" s="14"/>
      <c r="F78" s="14"/>
      <c r="G78" s="14"/>
      <c r="H78" s="14"/>
    </row>
    <row r="79" customFormat="false" ht="30" hidden="false" customHeight="false" outlineLevel="0" collapsed="false">
      <c r="A79" s="23" t="s">
        <v>1396</v>
      </c>
      <c r="B79" s="38" t="s">
        <v>9167</v>
      </c>
      <c r="C79" s="38" t="s">
        <v>9168</v>
      </c>
      <c r="D79" s="38" t="s">
        <v>9169</v>
      </c>
      <c r="E79" s="38" t="s">
        <v>9170</v>
      </c>
      <c r="F79" s="38" t="s">
        <v>9171</v>
      </c>
      <c r="G79" s="38" t="s">
        <v>9172</v>
      </c>
      <c r="H79" s="38" t="s">
        <v>9173</v>
      </c>
    </row>
    <row r="80" customFormat="false" ht="15" hidden="false" customHeight="false" outlineLevel="0" collapsed="false">
      <c r="A80" s="22" t="s">
        <v>129</v>
      </c>
      <c r="B80" s="17" t="s">
        <v>882</v>
      </c>
      <c r="C80" s="17" t="s">
        <v>883</v>
      </c>
      <c r="D80" s="17" t="s">
        <v>884</v>
      </c>
      <c r="E80" s="17" t="s">
        <v>885</v>
      </c>
      <c r="F80" s="17" t="s">
        <v>886</v>
      </c>
      <c r="G80" s="17" t="s">
        <v>887</v>
      </c>
      <c r="H80" s="17" t="s">
        <v>888</v>
      </c>
    </row>
    <row r="81" customFormat="false" ht="15" hidden="false" customHeight="false" outlineLevel="0" collapsed="false">
      <c r="A81" s="17" t="s">
        <v>9179</v>
      </c>
      <c r="B81" s="18" t="s">
        <v>9180</v>
      </c>
      <c r="C81" s="18" t="s">
        <v>9181</v>
      </c>
      <c r="D81" s="18" t="s">
        <v>9182</v>
      </c>
      <c r="E81" s="18" t="s">
        <v>626</v>
      </c>
      <c r="F81" s="18" t="s">
        <v>627</v>
      </c>
      <c r="G81" s="18" t="s">
        <v>628</v>
      </c>
      <c r="H81" s="18" t="s">
        <v>629</v>
      </c>
    </row>
    <row r="82" customFormat="false" ht="15" hidden="false" customHeight="false" outlineLevel="0" collapsed="false">
      <c r="A82" s="23" t="s">
        <v>5775</v>
      </c>
      <c r="B82" s="14" t="s">
        <v>3462</v>
      </c>
      <c r="C82" s="14"/>
      <c r="D82" s="14" t="s">
        <v>9115</v>
      </c>
      <c r="E82" s="14"/>
      <c r="F82" s="14"/>
      <c r="G82" s="14"/>
      <c r="H82" s="14"/>
    </row>
    <row r="83" customFormat="false" ht="30" hidden="false" customHeight="false" outlineLevel="0" collapsed="false">
      <c r="A83" s="23" t="s">
        <v>8990</v>
      </c>
      <c r="B83" s="14"/>
      <c r="C83" s="14" t="s">
        <v>890</v>
      </c>
      <c r="D83" s="14"/>
      <c r="E83" s="14" t="s">
        <v>1578</v>
      </c>
      <c r="F83" s="14" t="s">
        <v>1579</v>
      </c>
      <c r="G83" s="14" t="s">
        <v>1242</v>
      </c>
      <c r="H83" s="14" t="s">
        <v>1580</v>
      </c>
    </row>
    <row r="84" customFormat="false" ht="15" hidden="false" customHeight="false" outlineLevel="0" collapsed="false">
      <c r="A84" s="23"/>
      <c r="B84" s="14"/>
      <c r="C84" s="14"/>
      <c r="D84" s="14"/>
      <c r="E84" s="14"/>
      <c r="F84" s="14"/>
      <c r="G84" s="14"/>
      <c r="H84" s="14"/>
    </row>
    <row r="85" customFormat="false" ht="15" hidden="false" customHeight="false" outlineLevel="0" collapsed="false">
      <c r="A85" s="23" t="s">
        <v>1602</v>
      </c>
      <c r="B85" s="38" t="s">
        <v>9167</v>
      </c>
      <c r="C85" s="38" t="s">
        <v>9168</v>
      </c>
      <c r="D85" s="38" t="s">
        <v>9169</v>
      </c>
      <c r="E85" s="38" t="s">
        <v>9170</v>
      </c>
      <c r="F85" s="38" t="s">
        <v>9171</v>
      </c>
      <c r="G85" s="38" t="s">
        <v>9172</v>
      </c>
      <c r="H85" s="38" t="s">
        <v>9173</v>
      </c>
    </row>
    <row r="86" customFormat="false" ht="15" hidden="false" customHeight="false" outlineLevel="0" collapsed="false">
      <c r="A86" s="21" t="s">
        <v>129</v>
      </c>
      <c r="B86" s="14" t="s">
        <v>882</v>
      </c>
      <c r="C86" s="14" t="s">
        <v>883</v>
      </c>
      <c r="D86" s="14" t="s">
        <v>884</v>
      </c>
      <c r="E86" s="14" t="s">
        <v>885</v>
      </c>
      <c r="F86" s="14" t="s">
        <v>886</v>
      </c>
      <c r="G86" s="14" t="s">
        <v>887</v>
      </c>
      <c r="H86" s="14" t="s">
        <v>888</v>
      </c>
    </row>
    <row r="87" customFormat="false" ht="15" hidden="false" customHeight="false" outlineLevel="0" collapsed="false">
      <c r="A87" s="23" t="s">
        <v>5526</v>
      </c>
      <c r="B87" s="14"/>
      <c r="C87" s="14" t="s">
        <v>890</v>
      </c>
      <c r="D87" s="14"/>
      <c r="E87" s="14" t="s">
        <v>885</v>
      </c>
      <c r="F87" s="14" t="s">
        <v>886</v>
      </c>
      <c r="G87" s="14" t="s">
        <v>887</v>
      </c>
      <c r="H87" s="14" t="s">
        <v>888</v>
      </c>
    </row>
    <row r="88" customFormat="false" ht="15" hidden="false" customHeight="false" outlineLevel="0" collapsed="false">
      <c r="A88" s="23" t="s">
        <v>5575</v>
      </c>
      <c r="B88" s="14" t="s">
        <v>9180</v>
      </c>
      <c r="C88" s="14" t="s">
        <v>9181</v>
      </c>
      <c r="D88" s="14" t="s">
        <v>9182</v>
      </c>
      <c r="E88" s="14"/>
      <c r="F88" s="14"/>
      <c r="G88" s="14"/>
      <c r="H88" s="14"/>
    </row>
    <row r="89" customFormat="false" ht="15" hidden="false" customHeight="false" outlineLevel="0" collapsed="false">
      <c r="A89" s="23" t="s">
        <v>5777</v>
      </c>
      <c r="B89" s="14" t="s">
        <v>3462</v>
      </c>
      <c r="C89" s="14"/>
      <c r="D89" s="14" t="s">
        <v>9115</v>
      </c>
      <c r="E89" s="14"/>
      <c r="F89" s="14"/>
      <c r="G89" s="14"/>
      <c r="H89" s="14"/>
    </row>
    <row r="90" customFormat="false" ht="15" hidden="false" customHeight="false" outlineLevel="0" collapsed="false">
      <c r="A90" s="23"/>
      <c r="B90" s="14"/>
      <c r="C90" s="14"/>
      <c r="D90" s="14"/>
      <c r="E90" s="14"/>
      <c r="F90" s="14"/>
      <c r="G90" s="14"/>
      <c r="H90" s="14"/>
    </row>
    <row r="91" customFormat="false" ht="30" hidden="false" customHeight="false" outlineLevel="0" collapsed="false">
      <c r="A91" s="23" t="s">
        <v>1663</v>
      </c>
      <c r="B91" s="38" t="s">
        <v>9167</v>
      </c>
      <c r="C91" s="38" t="s">
        <v>9168</v>
      </c>
      <c r="D91" s="38" t="s">
        <v>9169</v>
      </c>
      <c r="E91" s="38" t="s">
        <v>9170</v>
      </c>
      <c r="F91" s="38" t="s">
        <v>9171</v>
      </c>
      <c r="G91" s="38" t="s">
        <v>9172</v>
      </c>
      <c r="H91" s="38" t="s">
        <v>9173</v>
      </c>
    </row>
    <row r="92" customFormat="false" ht="15" hidden="false" customHeight="false" outlineLevel="0" collapsed="false">
      <c r="A92" s="21" t="s">
        <v>129</v>
      </c>
      <c r="B92" s="14" t="s">
        <v>882</v>
      </c>
      <c r="C92" s="14" t="s">
        <v>883</v>
      </c>
      <c r="D92" s="14" t="s">
        <v>884</v>
      </c>
      <c r="E92" s="14" t="s">
        <v>885</v>
      </c>
      <c r="F92" s="14" t="s">
        <v>886</v>
      </c>
      <c r="G92" s="14" t="s">
        <v>887</v>
      </c>
      <c r="H92" s="14" t="s">
        <v>888</v>
      </c>
    </row>
    <row r="93" customFormat="false" ht="15" hidden="false" customHeight="false" outlineLevel="0" collapsed="false">
      <c r="A93" s="23" t="s">
        <v>9183</v>
      </c>
      <c r="B93" s="14" t="s">
        <v>882</v>
      </c>
      <c r="C93" s="14" t="s">
        <v>883</v>
      </c>
      <c r="D93" s="14" t="s">
        <v>884</v>
      </c>
      <c r="E93" s="14" t="s">
        <v>885</v>
      </c>
      <c r="F93" s="14" t="s">
        <v>886</v>
      </c>
      <c r="G93" s="14" t="s">
        <v>887</v>
      </c>
      <c r="H93" s="14" t="s">
        <v>888</v>
      </c>
    </row>
    <row r="94" customFormat="false" ht="15" hidden="false" customHeight="false" outlineLevel="0" collapsed="false">
      <c r="A94" s="23"/>
      <c r="B94" s="14"/>
      <c r="C94" s="14"/>
      <c r="D94" s="14"/>
      <c r="E94" s="14"/>
      <c r="F94" s="14"/>
      <c r="G94" s="14"/>
      <c r="H94" s="14"/>
    </row>
    <row r="95" customFormat="false" ht="15" hidden="false" customHeight="false" outlineLevel="0" collapsed="false">
      <c r="A95" s="23" t="s">
        <v>1728</v>
      </c>
      <c r="B95" s="38" t="s">
        <v>9167</v>
      </c>
      <c r="C95" s="38" t="s">
        <v>9168</v>
      </c>
      <c r="D95" s="38" t="s">
        <v>9169</v>
      </c>
      <c r="E95" s="38" t="s">
        <v>9170</v>
      </c>
      <c r="F95" s="38" t="s">
        <v>9171</v>
      </c>
      <c r="G95" s="38" t="s">
        <v>9172</v>
      </c>
      <c r="H95" s="38" t="s">
        <v>9173</v>
      </c>
    </row>
    <row r="96" customFormat="false" ht="15" hidden="false" customHeight="false" outlineLevel="0" collapsed="false">
      <c r="A96" s="21" t="s">
        <v>129</v>
      </c>
      <c r="B96" s="14" t="s">
        <v>882</v>
      </c>
      <c r="C96" s="14" t="s">
        <v>883</v>
      </c>
      <c r="D96" s="14" t="s">
        <v>884</v>
      </c>
      <c r="E96" s="14" t="s">
        <v>885</v>
      </c>
      <c r="F96" s="14" t="s">
        <v>886</v>
      </c>
      <c r="G96" s="14" t="s">
        <v>887</v>
      </c>
      <c r="H96" s="14" t="s">
        <v>888</v>
      </c>
    </row>
    <row r="97" customFormat="false" ht="30" hidden="false" customHeight="false" outlineLevel="0" collapsed="false">
      <c r="A97" s="23" t="s">
        <v>6817</v>
      </c>
      <c r="B97" s="14"/>
      <c r="C97" s="14" t="s">
        <v>890</v>
      </c>
      <c r="D97" s="14"/>
      <c r="E97" s="14" t="s">
        <v>885</v>
      </c>
      <c r="F97" s="14" t="s">
        <v>886</v>
      </c>
      <c r="G97" s="14" t="s">
        <v>887</v>
      </c>
      <c r="H97" s="14" t="s">
        <v>888</v>
      </c>
    </row>
    <row r="98" customFormat="false" ht="15" hidden="false" customHeight="false" outlineLevel="0" collapsed="false">
      <c r="A98" s="17" t="s">
        <v>9184</v>
      </c>
      <c r="B98" s="17"/>
      <c r="C98" s="17" t="s">
        <v>890</v>
      </c>
      <c r="D98" s="17"/>
      <c r="E98" s="17" t="s">
        <v>885</v>
      </c>
      <c r="F98" s="17" t="s">
        <v>886</v>
      </c>
      <c r="G98" s="17" t="s">
        <v>887</v>
      </c>
      <c r="H98" s="17" t="s">
        <v>888</v>
      </c>
    </row>
    <row r="99" customFormat="false" ht="30" hidden="false" customHeight="false" outlineLevel="0" collapsed="false">
      <c r="A99" s="17" t="s">
        <v>6670</v>
      </c>
      <c r="B99" s="18" t="s">
        <v>892</v>
      </c>
      <c r="C99" s="18" t="s">
        <v>893</v>
      </c>
      <c r="D99" s="18" t="s">
        <v>894</v>
      </c>
      <c r="E99" s="18"/>
      <c r="F99" s="18"/>
      <c r="G99" s="18"/>
      <c r="H99" s="18"/>
    </row>
    <row r="100" customFormat="false" ht="15" hidden="false" customHeight="false" outlineLevel="0" collapsed="false">
      <c r="A100" s="23" t="s">
        <v>6080</v>
      </c>
      <c r="B100" s="14" t="s">
        <v>892</v>
      </c>
      <c r="C100" s="14" t="s">
        <v>893</v>
      </c>
      <c r="D100" s="14" t="s">
        <v>894</v>
      </c>
      <c r="E100" s="14"/>
      <c r="F100" s="14"/>
      <c r="G100" s="14"/>
      <c r="H100" s="14"/>
    </row>
    <row r="101" customFormat="false" ht="30" hidden="false" customHeight="false" outlineLevel="0" collapsed="false">
      <c r="A101" s="23" t="s">
        <v>7788</v>
      </c>
      <c r="B101" s="14" t="s">
        <v>896</v>
      </c>
      <c r="C101" s="14" t="s">
        <v>897</v>
      </c>
      <c r="D101" s="14" t="s">
        <v>898</v>
      </c>
      <c r="E101" s="14"/>
      <c r="F101" s="14"/>
      <c r="G101" s="14"/>
      <c r="H101" s="14"/>
    </row>
    <row r="102" customFormat="false" ht="15" hidden="false" customHeight="false" outlineLevel="0" collapsed="false">
      <c r="A102" s="23" t="s">
        <v>9185</v>
      </c>
      <c r="B102" s="14" t="s">
        <v>896</v>
      </c>
      <c r="C102" s="14" t="s">
        <v>897</v>
      </c>
      <c r="D102" s="14" t="s">
        <v>898</v>
      </c>
      <c r="E102" s="14"/>
      <c r="F102" s="14"/>
      <c r="G102" s="14"/>
      <c r="H102" s="14"/>
    </row>
    <row r="103" customFormat="false" ht="15" hidden="false" customHeight="false" outlineLevel="0" collapsed="false">
      <c r="A103" s="23" t="s">
        <v>2078</v>
      </c>
      <c r="B103" s="38" t="s">
        <v>9167</v>
      </c>
      <c r="C103" s="38" t="s">
        <v>9168</v>
      </c>
      <c r="D103" s="38" t="s">
        <v>9169</v>
      </c>
      <c r="E103" s="38" t="s">
        <v>9170</v>
      </c>
      <c r="F103" s="38" t="s">
        <v>9171</v>
      </c>
      <c r="G103" s="38" t="s">
        <v>9172</v>
      </c>
      <c r="H103" s="38" t="s">
        <v>9173</v>
      </c>
    </row>
    <row r="104" customFormat="false" ht="15" hidden="false" customHeight="false" outlineLevel="0" collapsed="false">
      <c r="A104" s="21" t="s">
        <v>129</v>
      </c>
      <c r="B104" s="14" t="s">
        <v>882</v>
      </c>
      <c r="C104" s="14" t="s">
        <v>883</v>
      </c>
      <c r="D104" s="14" t="s">
        <v>884</v>
      </c>
      <c r="E104" s="14" t="s">
        <v>885</v>
      </c>
      <c r="F104" s="14" t="s">
        <v>886</v>
      </c>
      <c r="G104" s="14" t="s">
        <v>887</v>
      </c>
      <c r="H104" s="14" t="s">
        <v>888</v>
      </c>
    </row>
    <row r="105" customFormat="false" ht="15" hidden="false" customHeight="false" outlineLevel="0" collapsed="false">
      <c r="A105" s="23" t="s">
        <v>9186</v>
      </c>
      <c r="B105" s="14" t="s">
        <v>3459</v>
      </c>
      <c r="C105" s="14" t="s">
        <v>897</v>
      </c>
      <c r="D105" s="14" t="s">
        <v>898</v>
      </c>
      <c r="E105" s="14"/>
      <c r="F105" s="14"/>
      <c r="G105" s="14"/>
      <c r="H105" s="14"/>
    </row>
    <row r="106" customFormat="false" ht="15" hidden="false" customHeight="false" outlineLevel="0" collapsed="false">
      <c r="A106" s="23" t="s">
        <v>9187</v>
      </c>
      <c r="B106" s="14" t="s">
        <v>892</v>
      </c>
      <c r="C106" s="14" t="s">
        <v>893</v>
      </c>
      <c r="D106" s="14" t="s">
        <v>894</v>
      </c>
      <c r="E106" s="14"/>
      <c r="F106" s="14"/>
      <c r="G106" s="14"/>
      <c r="H106" s="14"/>
    </row>
    <row r="107" customFormat="false" ht="15" hidden="false" customHeight="false" outlineLevel="0" collapsed="false">
      <c r="A107" s="23" t="s">
        <v>9188</v>
      </c>
      <c r="B107" s="14" t="s">
        <v>3462</v>
      </c>
      <c r="C107" s="14"/>
      <c r="D107" s="14"/>
      <c r="E107" s="14"/>
      <c r="F107" s="14"/>
      <c r="G107" s="14"/>
      <c r="H107" s="14"/>
    </row>
    <row r="108" customFormat="false" ht="15" hidden="false" customHeight="false" outlineLevel="0" collapsed="false">
      <c r="A108" s="17" t="s">
        <v>9189</v>
      </c>
      <c r="B108" s="17"/>
      <c r="C108" s="17" t="s">
        <v>890</v>
      </c>
      <c r="D108" s="17"/>
      <c r="E108" s="17" t="s">
        <v>1578</v>
      </c>
      <c r="F108" s="17" t="s">
        <v>1579</v>
      </c>
      <c r="G108" s="17" t="s">
        <v>1242</v>
      </c>
      <c r="H108" s="17" t="s">
        <v>1580</v>
      </c>
    </row>
    <row r="109" customFormat="false" ht="45" hidden="false" customHeight="false" outlineLevel="0" collapsed="false">
      <c r="A109" s="17" t="s">
        <v>9190</v>
      </c>
      <c r="B109" s="18"/>
      <c r="C109" s="18"/>
      <c r="D109" s="18"/>
      <c r="E109" s="18" t="s">
        <v>626</v>
      </c>
      <c r="F109" s="18" t="s">
        <v>627</v>
      </c>
      <c r="G109" s="18" t="s">
        <v>628</v>
      </c>
      <c r="H109" s="18" t="s">
        <v>629</v>
      </c>
    </row>
    <row r="110" customFormat="false" ht="15" hidden="false" customHeight="false" outlineLevel="0" collapsed="false">
      <c r="A110" s="23"/>
      <c r="B110" s="14"/>
      <c r="C110" s="14"/>
      <c r="D110" s="14"/>
      <c r="E110" s="14"/>
      <c r="F110" s="14"/>
      <c r="G110" s="14"/>
      <c r="H110" s="14"/>
    </row>
    <row r="111" customFormat="false" ht="15" hidden="false" customHeight="false" outlineLevel="0" collapsed="false">
      <c r="A111" s="23" t="s">
        <v>5424</v>
      </c>
      <c r="B111" s="38" t="s">
        <v>9167</v>
      </c>
      <c r="C111" s="38" t="s">
        <v>9168</v>
      </c>
      <c r="D111" s="38" t="s">
        <v>9169</v>
      </c>
      <c r="E111" s="38" t="s">
        <v>9170</v>
      </c>
      <c r="F111" s="38" t="s">
        <v>9171</v>
      </c>
      <c r="G111" s="38" t="s">
        <v>9172</v>
      </c>
      <c r="H111" s="38" t="s">
        <v>9173</v>
      </c>
    </row>
    <row r="112" customFormat="false" ht="15" hidden="false" customHeight="false" outlineLevel="0" collapsed="false">
      <c r="A112" s="22" t="s">
        <v>129</v>
      </c>
      <c r="B112" s="17" t="s">
        <v>9191</v>
      </c>
      <c r="C112" s="17" t="s">
        <v>9192</v>
      </c>
      <c r="D112" s="17" t="s">
        <v>9193</v>
      </c>
      <c r="E112" s="17" t="s">
        <v>9194</v>
      </c>
      <c r="F112" s="17" t="s">
        <v>9195</v>
      </c>
      <c r="G112" s="17" t="s">
        <v>9196</v>
      </c>
      <c r="H112" s="17" t="s">
        <v>9197</v>
      </c>
    </row>
    <row r="113" customFormat="false" ht="15" hidden="false" customHeight="false" outlineLevel="0" collapsed="false">
      <c r="A113" s="17" t="s">
        <v>5538</v>
      </c>
      <c r="B113" s="18" t="s">
        <v>3462</v>
      </c>
      <c r="C113" s="18" t="s">
        <v>890</v>
      </c>
      <c r="D113" s="18" t="s">
        <v>9115</v>
      </c>
      <c r="E113" s="18" t="s">
        <v>1578</v>
      </c>
      <c r="F113" s="18" t="s">
        <v>1579</v>
      </c>
      <c r="G113" s="18" t="s">
        <v>1242</v>
      </c>
      <c r="H113" s="18" t="s">
        <v>1580</v>
      </c>
    </row>
    <row r="114" customFormat="false" ht="15" hidden="false" customHeight="false" outlineLevel="0" collapsed="false">
      <c r="A114" s="19" t="s">
        <v>9198</v>
      </c>
      <c r="B114" s="20"/>
      <c r="C114" s="20"/>
      <c r="D114" s="20"/>
      <c r="E114" s="20"/>
      <c r="F114" s="20"/>
      <c r="G114" s="20"/>
      <c r="H114" s="20"/>
    </row>
    <row r="115" customFormat="false" ht="15" hidden="false" customHeight="false" outlineLevel="0" collapsed="false">
      <c r="A115" s="23" t="s">
        <v>5540</v>
      </c>
      <c r="B115" s="14"/>
      <c r="C115" s="14"/>
      <c r="D115" s="14"/>
      <c r="E115" s="14"/>
      <c r="F115" s="14"/>
      <c r="G115" s="14"/>
      <c r="H115" s="14"/>
    </row>
    <row r="116" customFormat="false" ht="15" hidden="false" customHeight="false" outlineLevel="0" collapsed="false">
      <c r="A116" s="23" t="s">
        <v>5541</v>
      </c>
      <c r="B116" s="14"/>
      <c r="C116" s="14"/>
      <c r="D116" s="14"/>
      <c r="E116" s="14"/>
      <c r="F116" s="14"/>
      <c r="G116" s="14"/>
      <c r="H116" s="14"/>
    </row>
    <row r="117" customFormat="false" ht="15" hidden="false" customHeight="false" outlineLevel="0" collapsed="false">
      <c r="A117" s="23" t="s">
        <v>5542</v>
      </c>
      <c r="B117" s="14"/>
      <c r="C117" s="14"/>
      <c r="D117" s="14"/>
      <c r="E117" s="14"/>
      <c r="F117" s="14"/>
      <c r="G117" s="14"/>
      <c r="H117" s="14"/>
    </row>
    <row r="118" customFormat="false" ht="15" hidden="false" customHeight="false" outlineLevel="0" collapsed="false">
      <c r="A118" s="17" t="s">
        <v>9199</v>
      </c>
      <c r="B118" s="17"/>
      <c r="C118" s="17"/>
      <c r="D118" s="17"/>
      <c r="E118" s="17"/>
      <c r="F118" s="17"/>
      <c r="G118" s="17"/>
      <c r="H118" s="17"/>
    </row>
    <row r="119" customFormat="false" ht="15" hidden="false" customHeight="false" outlineLevel="0" collapsed="false">
      <c r="A119" s="17" t="s">
        <v>9200</v>
      </c>
      <c r="B119" s="18"/>
      <c r="C119" s="18"/>
      <c r="D119" s="18"/>
      <c r="E119" s="18"/>
      <c r="F119" s="18"/>
      <c r="G119" s="18"/>
      <c r="H119" s="18"/>
    </row>
    <row r="120" customFormat="false" ht="15" hidden="false" customHeight="false" outlineLevel="0" collapsed="false">
      <c r="A120" s="23" t="s">
        <v>5545</v>
      </c>
      <c r="B120" s="14"/>
      <c r="C120" s="14"/>
      <c r="D120" s="14"/>
      <c r="E120" s="14"/>
      <c r="F120" s="14"/>
      <c r="G120" s="14"/>
      <c r="H120" s="14"/>
    </row>
    <row r="121" customFormat="false" ht="15" hidden="false" customHeight="false" outlineLevel="0" collapsed="false">
      <c r="A121" s="23" t="s">
        <v>5546</v>
      </c>
      <c r="B121" s="14" t="s">
        <v>3462</v>
      </c>
      <c r="C121" s="14" t="s">
        <v>890</v>
      </c>
      <c r="D121" s="14" t="s">
        <v>9115</v>
      </c>
      <c r="E121" s="14" t="s">
        <v>1578</v>
      </c>
      <c r="F121" s="14" t="s">
        <v>1579</v>
      </c>
      <c r="G121" s="14" t="s">
        <v>1242</v>
      </c>
      <c r="H121" s="14" t="s">
        <v>1580</v>
      </c>
    </row>
    <row r="122" customFormat="false" ht="15" hidden="false" customHeight="false" outlineLevel="0" collapsed="false">
      <c r="A122" s="23" t="s">
        <v>9201</v>
      </c>
      <c r="B122" s="14" t="s">
        <v>882</v>
      </c>
      <c r="C122" s="14" t="s">
        <v>883</v>
      </c>
      <c r="D122" s="14" t="s">
        <v>884</v>
      </c>
      <c r="E122" s="14" t="s">
        <v>885</v>
      </c>
      <c r="F122" s="14" t="s">
        <v>886</v>
      </c>
      <c r="G122" s="14" t="s">
        <v>887</v>
      </c>
      <c r="H122" s="14" t="s">
        <v>888</v>
      </c>
    </row>
    <row r="123" customFormat="false" ht="15" hidden="false" customHeight="false" outlineLevel="0" collapsed="false">
      <c r="A123" s="23" t="s">
        <v>5548</v>
      </c>
      <c r="B123" s="14"/>
      <c r="C123" s="14"/>
      <c r="D123" s="14"/>
      <c r="E123" s="14"/>
      <c r="F123" s="14"/>
      <c r="G123" s="14"/>
      <c r="H123" s="14"/>
    </row>
    <row r="124" customFormat="false" ht="15" hidden="false" customHeight="false" outlineLevel="0" collapsed="false">
      <c r="A124" s="23" t="s">
        <v>5549</v>
      </c>
      <c r="B124" s="14" t="s">
        <v>9116</v>
      </c>
      <c r="C124" s="14" t="s">
        <v>9117</v>
      </c>
      <c r="D124" s="14" t="s">
        <v>9118</v>
      </c>
      <c r="E124" s="14" t="s">
        <v>885</v>
      </c>
      <c r="F124" s="14" t="s">
        <v>886</v>
      </c>
      <c r="G124" s="14" t="s">
        <v>887</v>
      </c>
      <c r="H124" s="14" t="s">
        <v>888</v>
      </c>
    </row>
    <row r="125" customFormat="false" ht="15" hidden="false" customHeight="false" outlineLevel="0" collapsed="false">
      <c r="A125" s="23" t="s">
        <v>5550</v>
      </c>
      <c r="B125" s="14"/>
      <c r="C125" s="14"/>
      <c r="D125" s="14"/>
      <c r="E125" s="14"/>
      <c r="F125" s="14"/>
      <c r="G125" s="14"/>
      <c r="H125" s="14"/>
    </row>
    <row r="126" customFormat="false" ht="15" hidden="false" customHeight="false" outlineLevel="0" collapsed="false">
      <c r="A126" s="23" t="s">
        <v>5551</v>
      </c>
      <c r="B126" s="14"/>
      <c r="C126" s="14"/>
      <c r="D126" s="14"/>
      <c r="E126" s="14"/>
      <c r="F126" s="14"/>
      <c r="G126" s="14"/>
      <c r="H126" s="14"/>
    </row>
    <row r="127" customFormat="false" ht="15" hidden="false" customHeight="false" outlineLevel="0" collapsed="false">
      <c r="A127" s="23" t="s">
        <v>5552</v>
      </c>
      <c r="B127" s="14" t="s">
        <v>9126</v>
      </c>
      <c r="C127" s="14" t="s">
        <v>9127</v>
      </c>
      <c r="D127" s="14" t="s">
        <v>9128</v>
      </c>
      <c r="E127" s="14"/>
      <c r="F127" s="14"/>
      <c r="G127" s="14"/>
      <c r="H127" s="14"/>
    </row>
    <row r="128" customFormat="false" ht="15" hidden="false" customHeight="false" outlineLevel="0" collapsed="false">
      <c r="A128" s="23" t="s">
        <v>9202</v>
      </c>
      <c r="B128" s="14"/>
      <c r="C128" s="14"/>
      <c r="D128" s="14"/>
      <c r="E128" s="14"/>
      <c r="F128" s="14"/>
      <c r="G128" s="14"/>
      <c r="H128" s="14"/>
    </row>
    <row r="129" customFormat="false" ht="15" hidden="false" customHeight="false" outlineLevel="0" collapsed="false">
      <c r="A129" s="23" t="s">
        <v>5554</v>
      </c>
      <c r="B129" s="14"/>
      <c r="C129" s="14"/>
      <c r="D129" s="14"/>
      <c r="E129" s="14"/>
      <c r="F129" s="14"/>
      <c r="G129" s="14"/>
      <c r="H129" s="14"/>
    </row>
    <row r="130" customFormat="false" ht="15" hidden="false" customHeight="false" outlineLevel="0" collapsed="false">
      <c r="A130" s="23" t="s">
        <v>5555</v>
      </c>
      <c r="B130" s="14"/>
      <c r="C130" s="14"/>
      <c r="D130" s="14"/>
      <c r="E130" s="14"/>
      <c r="F130" s="14"/>
      <c r="G130" s="14"/>
      <c r="H130" s="14"/>
    </row>
    <row r="131" customFormat="false" ht="15" hidden="false" customHeight="false" outlineLevel="0" collapsed="false">
      <c r="A131" s="23" t="s">
        <v>5556</v>
      </c>
      <c r="B131" s="14"/>
      <c r="C131" s="14"/>
      <c r="D131" s="14"/>
      <c r="E131" s="14"/>
      <c r="F131" s="14"/>
      <c r="G131" s="14"/>
      <c r="H131" s="14"/>
    </row>
    <row r="132" customFormat="false" ht="15" hidden="false" customHeight="false" outlineLevel="0" collapsed="false">
      <c r="A132" s="23" t="s">
        <v>5557</v>
      </c>
      <c r="B132" s="14"/>
      <c r="C132" s="14"/>
      <c r="D132" s="14"/>
      <c r="E132" s="14"/>
      <c r="F132" s="14"/>
      <c r="G132" s="14"/>
      <c r="H132" s="14"/>
    </row>
    <row r="133" customFormat="false" ht="15" hidden="false" customHeight="false" outlineLevel="0" collapsed="false">
      <c r="A133" s="23" t="s">
        <v>9203</v>
      </c>
      <c r="B133" s="14"/>
      <c r="C133" s="14"/>
      <c r="D133" s="14"/>
      <c r="E133" s="14"/>
      <c r="F133" s="14"/>
      <c r="G133" s="14"/>
      <c r="H133" s="14"/>
    </row>
    <row r="134" customFormat="false" ht="15" hidden="false" customHeight="false" outlineLevel="0" collapsed="false">
      <c r="A134" s="23" t="s">
        <v>5559</v>
      </c>
      <c r="B134" s="14"/>
      <c r="C134" s="14"/>
      <c r="D134" s="14"/>
      <c r="E134" s="14"/>
      <c r="F134" s="14"/>
      <c r="G134" s="14"/>
      <c r="H134" s="14"/>
    </row>
    <row r="135" customFormat="false" ht="15" hidden="false" customHeight="false" outlineLevel="0" collapsed="false">
      <c r="A135" s="23" t="s">
        <v>5560</v>
      </c>
      <c r="B135" s="14"/>
      <c r="C135" s="14"/>
      <c r="D135" s="14"/>
      <c r="E135" s="14"/>
      <c r="F135" s="14"/>
      <c r="G135" s="14"/>
      <c r="H135" s="14"/>
    </row>
    <row r="136" customFormat="false" ht="15" hidden="false" customHeight="false" outlineLevel="0" collapsed="false">
      <c r="A136" s="23" t="s">
        <v>5561</v>
      </c>
      <c r="B136" s="14"/>
      <c r="C136" s="14"/>
      <c r="D136" s="14"/>
      <c r="E136" s="14"/>
      <c r="F136" s="14"/>
      <c r="G136" s="14"/>
      <c r="H136" s="14"/>
    </row>
    <row r="137" customFormat="false" ht="15" hidden="false" customHeight="false" outlineLevel="0" collapsed="false">
      <c r="A137" s="23" t="s">
        <v>9204</v>
      </c>
      <c r="B137" s="14"/>
      <c r="C137" s="14"/>
      <c r="D137" s="14"/>
      <c r="E137" s="14"/>
      <c r="F137" s="14"/>
      <c r="G137" s="14"/>
      <c r="H137" s="14"/>
    </row>
    <row r="138" customFormat="false" ht="15" hidden="false" customHeight="false" outlineLevel="0" collapsed="false">
      <c r="A138" s="23" t="s">
        <v>5563</v>
      </c>
      <c r="B138" s="14"/>
      <c r="C138" s="14"/>
      <c r="D138" s="14"/>
      <c r="E138" s="14"/>
      <c r="F138" s="14"/>
      <c r="G138" s="14"/>
      <c r="H138" s="14"/>
    </row>
    <row r="139" customFormat="false" ht="15" hidden="false" customHeight="false" outlineLevel="0" collapsed="false">
      <c r="A139" s="23" t="s">
        <v>9205</v>
      </c>
      <c r="B139" s="14"/>
      <c r="C139" s="14"/>
      <c r="D139" s="14"/>
      <c r="E139" s="14"/>
      <c r="F139" s="14"/>
      <c r="G139" s="14"/>
      <c r="H139" s="14"/>
    </row>
    <row r="140" customFormat="false" ht="15" hidden="false" customHeight="false" outlineLevel="0" collapsed="false">
      <c r="A140" s="23" t="s">
        <v>5565</v>
      </c>
      <c r="B140" s="14"/>
      <c r="C140" s="14"/>
      <c r="D140" s="14"/>
      <c r="E140" s="14"/>
      <c r="F140" s="14"/>
      <c r="G140" s="14"/>
      <c r="H140" s="14"/>
    </row>
    <row r="141" customFormat="false" ht="15" hidden="false" customHeight="false" outlineLevel="0" collapsed="false">
      <c r="A141" s="23" t="s">
        <v>5484</v>
      </c>
      <c r="B141" s="38" t="s">
        <v>9167</v>
      </c>
      <c r="C141" s="38" t="s">
        <v>9168</v>
      </c>
      <c r="D141" s="38" t="s">
        <v>9169</v>
      </c>
      <c r="E141" s="38" t="s">
        <v>9170</v>
      </c>
      <c r="F141" s="38" t="s">
        <v>9171</v>
      </c>
      <c r="G141" s="38" t="s">
        <v>9172</v>
      </c>
      <c r="H141" s="38" t="s">
        <v>9173</v>
      </c>
    </row>
    <row r="142" customFormat="false" ht="15" hidden="false" customHeight="false" outlineLevel="0" collapsed="false">
      <c r="A142" s="21" t="s">
        <v>129</v>
      </c>
      <c r="B142" s="14" t="s">
        <v>3462</v>
      </c>
      <c r="C142" s="14" t="s">
        <v>890</v>
      </c>
      <c r="D142" s="14" t="s">
        <v>9115</v>
      </c>
      <c r="E142" s="14" t="s">
        <v>1578</v>
      </c>
      <c r="F142" s="14" t="s">
        <v>1579</v>
      </c>
      <c r="G142" s="14" t="s">
        <v>1242</v>
      </c>
      <c r="H142" s="14" t="s">
        <v>1580</v>
      </c>
    </row>
    <row r="143" customFormat="false" ht="15" hidden="false" customHeight="false" outlineLevel="0" collapsed="false">
      <c r="A143" s="23" t="s">
        <v>5790</v>
      </c>
      <c r="B143" s="14" t="s">
        <v>3462</v>
      </c>
      <c r="C143" s="14"/>
      <c r="D143" s="14" t="s">
        <v>9115</v>
      </c>
      <c r="E143" s="14"/>
      <c r="F143" s="14"/>
      <c r="G143" s="14"/>
      <c r="H143" s="14"/>
    </row>
    <row r="144" customFormat="false" ht="15" hidden="false" customHeight="false" outlineLevel="0" collapsed="false">
      <c r="A144" s="23" t="s">
        <v>5687</v>
      </c>
      <c r="B144" s="14"/>
      <c r="C144" s="14" t="s">
        <v>890</v>
      </c>
      <c r="D144" s="14"/>
      <c r="E144" s="14" t="s">
        <v>1578</v>
      </c>
      <c r="F144" s="14" t="s">
        <v>1579</v>
      </c>
      <c r="G144" s="14" t="s">
        <v>1242</v>
      </c>
      <c r="H144" s="14" t="s">
        <v>1580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7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23" t="str">
        <f aca="false">A72</f>
        <v>39 وزارت زراعت آبیاری ومالداری 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 t="s">
        <v>9206</v>
      </c>
      <c r="C4" s="20" t="s">
        <v>9207</v>
      </c>
      <c r="D4" s="20" t="s">
        <v>9208</v>
      </c>
      <c r="E4" s="20" t="s">
        <v>9209</v>
      </c>
      <c r="F4" s="20" t="s">
        <v>9210</v>
      </c>
      <c r="G4" s="20" t="s">
        <v>9211</v>
      </c>
      <c r="H4" s="20" t="s">
        <v>9212</v>
      </c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 t="s">
        <v>9206</v>
      </c>
      <c r="C7" s="14" t="s">
        <v>9207</v>
      </c>
      <c r="D7" s="14" t="s">
        <v>9208</v>
      </c>
      <c r="E7" s="14" t="s">
        <v>9209</v>
      </c>
      <c r="F7" s="14" t="s">
        <v>9210</v>
      </c>
      <c r="G7" s="14" t="s">
        <v>9211</v>
      </c>
      <c r="H7" s="14" t="s">
        <v>9212</v>
      </c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9213</v>
      </c>
      <c r="C9" s="20" t="s">
        <v>9214</v>
      </c>
      <c r="D9" s="20" t="s">
        <v>9215</v>
      </c>
      <c r="E9" s="20" t="s">
        <v>9216</v>
      </c>
      <c r="F9" s="20" t="s">
        <v>9217</v>
      </c>
      <c r="G9" s="20" t="s">
        <v>9218</v>
      </c>
      <c r="H9" s="20" t="s">
        <v>9219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9220</v>
      </c>
      <c r="C11" s="14" t="s">
        <v>9221</v>
      </c>
      <c r="D11" s="14" t="s">
        <v>9222</v>
      </c>
      <c r="E11" s="14" t="s">
        <v>9223</v>
      </c>
      <c r="F11" s="14" t="s">
        <v>9224</v>
      </c>
      <c r="G11" s="14" t="s">
        <v>9225</v>
      </c>
      <c r="H11" s="14" t="s">
        <v>9226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 t="s">
        <v>9227</v>
      </c>
      <c r="C16" s="14" t="s">
        <v>9228</v>
      </c>
      <c r="D16" s="14" t="s">
        <v>9229</v>
      </c>
      <c r="E16" s="14" t="s">
        <v>9230</v>
      </c>
      <c r="F16" s="14" t="s">
        <v>9231</v>
      </c>
      <c r="G16" s="14" t="s">
        <v>9232</v>
      </c>
      <c r="H16" s="14" t="s">
        <v>9233</v>
      </c>
    </row>
    <row r="17" customFormat="false" ht="30" hidden="false" customHeight="false" outlineLevel="0" collapsed="false">
      <c r="A17" s="21" t="s">
        <v>5512</v>
      </c>
      <c r="B17" s="14" t="s">
        <v>9234</v>
      </c>
      <c r="C17" s="14" t="s">
        <v>9235</v>
      </c>
      <c r="D17" s="14" t="s">
        <v>9236</v>
      </c>
      <c r="E17" s="14" t="s">
        <v>9237</v>
      </c>
      <c r="F17" s="14" t="s">
        <v>9238</v>
      </c>
      <c r="G17" s="14" t="s">
        <v>9239</v>
      </c>
      <c r="H17" s="14" t="s">
        <v>9240</v>
      </c>
    </row>
    <row r="18" customFormat="false" ht="30" hidden="false" customHeight="false" outlineLevel="0" collapsed="false">
      <c r="A18" s="19" t="s">
        <v>5514</v>
      </c>
      <c r="B18" s="20" t="s">
        <v>9241</v>
      </c>
      <c r="C18" s="20" t="s">
        <v>9242</v>
      </c>
      <c r="D18" s="20" t="s">
        <v>9243</v>
      </c>
      <c r="E18" s="20" t="s">
        <v>9244</v>
      </c>
      <c r="F18" s="20" t="s">
        <v>9245</v>
      </c>
      <c r="G18" s="20" t="s">
        <v>9246</v>
      </c>
      <c r="H18" s="20" t="s">
        <v>9247</v>
      </c>
    </row>
    <row r="19" customFormat="false" ht="15" hidden="false" customHeight="false" outlineLevel="0" collapsed="false">
      <c r="A19" s="21" t="s">
        <v>78</v>
      </c>
      <c r="B19" s="14" t="s">
        <v>9241</v>
      </c>
      <c r="C19" s="14" t="s">
        <v>9242</v>
      </c>
      <c r="D19" s="14" t="s">
        <v>9243</v>
      </c>
      <c r="E19" s="14" t="s">
        <v>9244</v>
      </c>
      <c r="F19" s="14" t="s">
        <v>9245</v>
      </c>
      <c r="G19" s="14" t="s">
        <v>9246</v>
      </c>
      <c r="H19" s="14" t="s">
        <v>9247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9241</v>
      </c>
      <c r="C21" s="14" t="s">
        <v>9242</v>
      </c>
      <c r="D21" s="14" t="s">
        <v>9243</v>
      </c>
      <c r="E21" s="14" t="s">
        <v>9244</v>
      </c>
      <c r="F21" s="14" t="s">
        <v>9245</v>
      </c>
      <c r="G21" s="14" t="s">
        <v>9246</v>
      </c>
      <c r="H21" s="14" t="s">
        <v>9247</v>
      </c>
    </row>
    <row r="22" customFormat="false" ht="15" hidden="false" customHeight="false" outlineLevel="0" collapsed="false">
      <c r="A22" s="21" t="s">
        <v>5516</v>
      </c>
      <c r="B22" s="14" t="s">
        <v>9248</v>
      </c>
      <c r="C22" s="14" t="s">
        <v>9249</v>
      </c>
      <c r="D22" s="14" t="s">
        <v>9250</v>
      </c>
      <c r="E22" s="14" t="s">
        <v>9251</v>
      </c>
      <c r="F22" s="14" t="s">
        <v>9252</v>
      </c>
      <c r="G22" s="14" t="s">
        <v>9253</v>
      </c>
      <c r="H22" s="14" t="s">
        <v>9254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 t="s">
        <v>9255</v>
      </c>
      <c r="C24" s="20"/>
      <c r="D24" s="20"/>
      <c r="E24" s="20" t="s">
        <v>9256</v>
      </c>
      <c r="F24" s="20" t="s">
        <v>9257</v>
      </c>
      <c r="G24" s="20" t="s">
        <v>9258</v>
      </c>
      <c r="H24" s="20" t="s">
        <v>9259</v>
      </c>
    </row>
    <row r="25" customFormat="false" ht="15" hidden="false" customHeight="false" outlineLevel="0" collapsed="false">
      <c r="A25" s="21" t="s">
        <v>98</v>
      </c>
      <c r="B25" s="14" t="s">
        <v>9255</v>
      </c>
      <c r="C25" s="14"/>
      <c r="D25" s="14"/>
      <c r="E25" s="14" t="s">
        <v>9256</v>
      </c>
      <c r="F25" s="14" t="s">
        <v>9257</v>
      </c>
      <c r="G25" s="14" t="s">
        <v>9258</v>
      </c>
      <c r="H25" s="14" t="s">
        <v>9259</v>
      </c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 t="s">
        <v>9260</v>
      </c>
      <c r="C30" s="14"/>
      <c r="D30" s="14"/>
      <c r="E30" s="14" t="s">
        <v>9261</v>
      </c>
      <c r="F30" s="14" t="s">
        <v>9262</v>
      </c>
      <c r="G30" s="14" t="s">
        <v>9263</v>
      </c>
      <c r="H30" s="14" t="s">
        <v>9264</v>
      </c>
    </row>
    <row r="31" customFormat="false" ht="15" hidden="false" customHeight="false" outlineLevel="0" collapsed="false">
      <c r="A31" s="21" t="s">
        <v>5520</v>
      </c>
      <c r="B31" s="14" t="s">
        <v>9265</v>
      </c>
      <c r="C31" s="14" t="s">
        <v>9249</v>
      </c>
      <c r="D31" s="14" t="s">
        <v>9250</v>
      </c>
      <c r="E31" s="14" t="s">
        <v>9266</v>
      </c>
      <c r="F31" s="14" t="s">
        <v>9267</v>
      </c>
      <c r="G31" s="14" t="s">
        <v>9268</v>
      </c>
      <c r="H31" s="14" t="s">
        <v>9269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900</v>
      </c>
      <c r="C33" s="18" t="s">
        <v>901</v>
      </c>
      <c r="D33" s="18" t="s">
        <v>902</v>
      </c>
      <c r="E33" s="18" t="s">
        <v>903</v>
      </c>
      <c r="F33" s="18" t="s">
        <v>904</v>
      </c>
      <c r="G33" s="18" t="s">
        <v>905</v>
      </c>
      <c r="H33" s="18" t="s">
        <v>906</v>
      </c>
    </row>
    <row r="34" customFormat="false" ht="15" hidden="false" customHeight="false" outlineLevel="0" collapsed="false">
      <c r="A34" s="23" t="s">
        <v>5743</v>
      </c>
      <c r="B34" s="14" t="s">
        <v>9270</v>
      </c>
      <c r="C34" s="14" t="s">
        <v>9271</v>
      </c>
      <c r="D34" s="14" t="s">
        <v>9272</v>
      </c>
      <c r="E34" s="14" t="s">
        <v>9273</v>
      </c>
      <c r="F34" s="14" t="s">
        <v>9274</v>
      </c>
      <c r="G34" s="14" t="s">
        <v>9275</v>
      </c>
      <c r="H34" s="14" t="s">
        <v>9276</v>
      </c>
    </row>
    <row r="35" customFormat="false" ht="15" hidden="false" customHeight="false" outlineLevel="0" collapsed="false">
      <c r="A35" s="23" t="s">
        <v>5865</v>
      </c>
      <c r="B35" s="14" t="s">
        <v>9277</v>
      </c>
      <c r="C35" s="14" t="s">
        <v>9278</v>
      </c>
      <c r="D35" s="14" t="s">
        <v>9279</v>
      </c>
      <c r="E35" s="14" t="s">
        <v>9280</v>
      </c>
      <c r="F35" s="14" t="s">
        <v>9281</v>
      </c>
      <c r="G35" s="14" t="s">
        <v>9282</v>
      </c>
      <c r="H35" s="14" t="s">
        <v>9283</v>
      </c>
    </row>
    <row r="36" customFormat="false" ht="15" hidden="false" customHeight="false" outlineLevel="0" collapsed="false">
      <c r="A36" s="23" t="s">
        <v>5745</v>
      </c>
      <c r="B36" s="14" t="s">
        <v>9284</v>
      </c>
      <c r="C36" s="14" t="s">
        <v>9285</v>
      </c>
      <c r="D36" s="14" t="s">
        <v>9286</v>
      </c>
      <c r="E36" s="14" t="s">
        <v>9287</v>
      </c>
      <c r="F36" s="14" t="s">
        <v>9288</v>
      </c>
      <c r="G36" s="14" t="s">
        <v>9289</v>
      </c>
      <c r="H36" s="14" t="s">
        <v>9290</v>
      </c>
    </row>
    <row r="37" customFormat="false" ht="15" hidden="false" customHeight="false" outlineLevel="0" collapsed="false">
      <c r="A37" s="23" t="s">
        <v>5748</v>
      </c>
      <c r="B37" s="14" t="s">
        <v>9291</v>
      </c>
      <c r="C37" s="14" t="s">
        <v>9292</v>
      </c>
      <c r="D37" s="14" t="s">
        <v>9293</v>
      </c>
      <c r="E37" s="14" t="s">
        <v>9294</v>
      </c>
      <c r="F37" s="14" t="s">
        <v>9295</v>
      </c>
      <c r="G37" s="14" t="s">
        <v>9296</v>
      </c>
      <c r="H37" s="14" t="s">
        <v>9297</v>
      </c>
    </row>
    <row r="38" customFormat="false" ht="15" hidden="false" customHeight="false" outlineLevel="0" collapsed="false">
      <c r="A38" s="23" t="s">
        <v>5873</v>
      </c>
      <c r="B38" s="14" t="s">
        <v>9298</v>
      </c>
      <c r="C38" s="14" t="s">
        <v>9299</v>
      </c>
      <c r="D38" s="14" t="s">
        <v>9300</v>
      </c>
      <c r="E38" s="14" t="s">
        <v>9301</v>
      </c>
      <c r="F38" s="14" t="s">
        <v>9302</v>
      </c>
      <c r="G38" s="14" t="s">
        <v>9303</v>
      </c>
      <c r="H38" s="14" t="s">
        <v>9304</v>
      </c>
    </row>
    <row r="39" customFormat="false" ht="15" hidden="false" customHeight="false" outlineLevel="0" collapsed="false">
      <c r="A39" s="23" t="s">
        <v>5750</v>
      </c>
      <c r="B39" s="14" t="s">
        <v>9305</v>
      </c>
      <c r="C39" s="14" t="s">
        <v>9306</v>
      </c>
      <c r="D39" s="14" t="s">
        <v>9307</v>
      </c>
      <c r="E39" s="14" t="s">
        <v>9308</v>
      </c>
      <c r="F39" s="14" t="s">
        <v>9309</v>
      </c>
      <c r="G39" s="14" t="s">
        <v>9310</v>
      </c>
      <c r="H39" s="14" t="s">
        <v>9311</v>
      </c>
    </row>
    <row r="40" customFormat="false" ht="15" hidden="false" customHeight="false" outlineLevel="0" collapsed="false">
      <c r="A40" s="23" t="s">
        <v>5752</v>
      </c>
      <c r="B40" s="14" t="s">
        <v>9312</v>
      </c>
      <c r="C40" s="14" t="s">
        <v>9313</v>
      </c>
      <c r="D40" s="14" t="s">
        <v>9314</v>
      </c>
      <c r="E40" s="14" t="s">
        <v>9315</v>
      </c>
      <c r="F40" s="14" t="s">
        <v>9316</v>
      </c>
      <c r="G40" s="14" t="s">
        <v>9317</v>
      </c>
      <c r="H40" s="14" t="s">
        <v>9318</v>
      </c>
    </row>
    <row r="41" customFormat="false" ht="15" hidden="false" customHeight="false" outlineLevel="0" collapsed="false">
      <c r="A41" s="23" t="s">
        <v>5756</v>
      </c>
      <c r="B41" s="14" t="s">
        <v>9319</v>
      </c>
      <c r="C41" s="14" t="s">
        <v>9320</v>
      </c>
      <c r="D41" s="14" t="s">
        <v>9321</v>
      </c>
      <c r="E41" s="14" t="s">
        <v>9322</v>
      </c>
      <c r="F41" s="14" t="s">
        <v>9323</v>
      </c>
      <c r="G41" s="14" t="s">
        <v>9324</v>
      </c>
      <c r="H41" s="14" t="s">
        <v>9325</v>
      </c>
    </row>
    <row r="42" customFormat="false" ht="15" hidden="false" customHeight="false" outlineLevel="0" collapsed="false">
      <c r="A42" s="23" t="s">
        <v>5886</v>
      </c>
      <c r="B42" s="14" t="s">
        <v>9326</v>
      </c>
      <c r="C42" s="14" t="s">
        <v>9327</v>
      </c>
      <c r="D42" s="14" t="s">
        <v>9328</v>
      </c>
      <c r="E42" s="14" t="s">
        <v>9329</v>
      </c>
      <c r="F42" s="14" t="s">
        <v>9330</v>
      </c>
      <c r="G42" s="14" t="s">
        <v>9331</v>
      </c>
      <c r="H42" s="14" t="s">
        <v>9332</v>
      </c>
    </row>
    <row r="43" customFormat="false" ht="15" hidden="false" customHeight="false" outlineLevel="0" collapsed="false">
      <c r="A43" s="23" t="s">
        <v>5759</v>
      </c>
      <c r="B43" s="14" t="s">
        <v>9333</v>
      </c>
      <c r="C43" s="14" t="s">
        <v>9334</v>
      </c>
      <c r="D43" s="14" t="s">
        <v>9335</v>
      </c>
      <c r="E43" s="14" t="s">
        <v>9336</v>
      </c>
      <c r="F43" s="14" t="s">
        <v>9337</v>
      </c>
      <c r="G43" s="14" t="s">
        <v>9338</v>
      </c>
      <c r="H43" s="14" t="s">
        <v>9339</v>
      </c>
    </row>
    <row r="44" customFormat="false" ht="15" hidden="false" customHeight="false" outlineLevel="0" collapsed="false">
      <c r="A44" s="23" t="s">
        <v>5897</v>
      </c>
      <c r="B44" s="14" t="s">
        <v>9340</v>
      </c>
      <c r="C44" s="14" t="s">
        <v>9341</v>
      </c>
      <c r="D44" s="14" t="s">
        <v>9342</v>
      </c>
      <c r="E44" s="14" t="s">
        <v>9343</v>
      </c>
      <c r="F44" s="14" t="s">
        <v>9344</v>
      </c>
      <c r="G44" s="14" t="s">
        <v>9345</v>
      </c>
      <c r="H44" s="14" t="s">
        <v>9346</v>
      </c>
    </row>
    <row r="45" customFormat="false" ht="15" hidden="false" customHeight="false" outlineLevel="0" collapsed="false">
      <c r="A45" s="23" t="s">
        <v>6386</v>
      </c>
      <c r="B45" s="14" t="s">
        <v>9347</v>
      </c>
      <c r="C45" s="14" t="s">
        <v>9348</v>
      </c>
      <c r="D45" s="14" t="s">
        <v>9349</v>
      </c>
      <c r="E45" s="14" t="s">
        <v>9350</v>
      </c>
      <c r="F45" s="14" t="s">
        <v>9351</v>
      </c>
      <c r="G45" s="14" t="s">
        <v>9352</v>
      </c>
      <c r="H45" s="14" t="s">
        <v>9353</v>
      </c>
    </row>
    <row r="46" customFormat="false" ht="15" hidden="false" customHeight="false" outlineLevel="0" collapsed="false">
      <c r="A46" s="23" t="s">
        <v>5905</v>
      </c>
      <c r="B46" s="14" t="s">
        <v>9354</v>
      </c>
      <c r="C46" s="14" t="s">
        <v>9355</v>
      </c>
      <c r="D46" s="14" t="s">
        <v>9356</v>
      </c>
      <c r="E46" s="14" t="s">
        <v>9357</v>
      </c>
      <c r="F46" s="14" t="s">
        <v>9358</v>
      </c>
      <c r="G46" s="14" t="s">
        <v>9359</v>
      </c>
      <c r="H46" s="14" t="s">
        <v>9360</v>
      </c>
    </row>
    <row r="47" customFormat="false" ht="15" hidden="false" customHeight="false" outlineLevel="0" collapsed="false">
      <c r="A47" s="23" t="s">
        <v>5909</v>
      </c>
      <c r="B47" s="14" t="s">
        <v>9361</v>
      </c>
      <c r="C47" s="14" t="s">
        <v>9362</v>
      </c>
      <c r="D47" s="14" t="s">
        <v>9363</v>
      </c>
      <c r="E47" s="14" t="s">
        <v>9364</v>
      </c>
      <c r="F47" s="14" t="s">
        <v>9365</v>
      </c>
      <c r="G47" s="14" t="s">
        <v>9366</v>
      </c>
      <c r="H47" s="14" t="s">
        <v>9367</v>
      </c>
    </row>
    <row r="48" customFormat="false" ht="15" hidden="false" customHeight="false" outlineLevel="0" collapsed="false">
      <c r="A48" s="23" t="s">
        <v>5913</v>
      </c>
      <c r="B48" s="14" t="s">
        <v>9368</v>
      </c>
      <c r="C48" s="14" t="s">
        <v>9369</v>
      </c>
      <c r="D48" s="14" t="s">
        <v>9370</v>
      </c>
      <c r="E48" s="14" t="s">
        <v>9371</v>
      </c>
      <c r="F48" s="14" t="s">
        <v>9372</v>
      </c>
      <c r="G48" s="14" t="s">
        <v>9373</v>
      </c>
      <c r="H48" s="14" t="s">
        <v>9374</v>
      </c>
    </row>
    <row r="49" customFormat="false" ht="15" hidden="false" customHeight="false" outlineLevel="0" collapsed="false">
      <c r="A49" s="23" t="s">
        <v>5917</v>
      </c>
      <c r="B49" s="14" t="s">
        <v>9375</v>
      </c>
      <c r="C49" s="14" t="s">
        <v>9376</v>
      </c>
      <c r="D49" s="14" t="s">
        <v>9377</v>
      </c>
      <c r="E49" s="14" t="s">
        <v>9378</v>
      </c>
      <c r="F49" s="14" t="s">
        <v>9379</v>
      </c>
      <c r="G49" s="14" t="s">
        <v>9380</v>
      </c>
      <c r="H49" s="14" t="s">
        <v>9381</v>
      </c>
    </row>
    <row r="50" customFormat="false" ht="15" hidden="false" customHeight="false" outlineLevel="0" collapsed="false">
      <c r="A50" s="23" t="s">
        <v>5921</v>
      </c>
      <c r="B50" s="14" t="s">
        <v>9382</v>
      </c>
      <c r="C50" s="14" t="s">
        <v>9383</v>
      </c>
      <c r="D50" s="14" t="s">
        <v>9384</v>
      </c>
      <c r="E50" s="14" t="s">
        <v>9385</v>
      </c>
      <c r="F50" s="14" t="s">
        <v>9386</v>
      </c>
      <c r="G50" s="14" t="s">
        <v>9387</v>
      </c>
      <c r="H50" s="14" t="s">
        <v>9388</v>
      </c>
    </row>
    <row r="51" customFormat="false" ht="15" hidden="false" customHeight="false" outlineLevel="0" collapsed="false">
      <c r="A51" s="23" t="s">
        <v>5761</v>
      </c>
      <c r="B51" s="14" t="s">
        <v>9389</v>
      </c>
      <c r="C51" s="14" t="s">
        <v>9390</v>
      </c>
      <c r="D51" s="14" t="s">
        <v>9391</v>
      </c>
      <c r="E51" s="14" t="s">
        <v>9392</v>
      </c>
      <c r="F51" s="14" t="s">
        <v>9393</v>
      </c>
      <c r="G51" s="14" t="s">
        <v>9394</v>
      </c>
      <c r="H51" s="14" t="s">
        <v>9395</v>
      </c>
    </row>
    <row r="52" customFormat="false" ht="15" hidden="false" customHeight="false" outlineLevel="0" collapsed="false">
      <c r="A52" s="23" t="s">
        <v>5936</v>
      </c>
      <c r="B52" s="14" t="s">
        <v>9396</v>
      </c>
      <c r="C52" s="14" t="s">
        <v>9397</v>
      </c>
      <c r="D52" s="14" t="s">
        <v>9398</v>
      </c>
      <c r="E52" s="14" t="s">
        <v>9399</v>
      </c>
      <c r="F52" s="14" t="s">
        <v>9400</v>
      </c>
      <c r="G52" s="14" t="s">
        <v>9401</v>
      </c>
      <c r="H52" s="14" t="s">
        <v>9402</v>
      </c>
    </row>
    <row r="53" customFormat="false" ht="15" hidden="false" customHeight="false" outlineLevel="0" collapsed="false">
      <c r="A53" s="23" t="s">
        <v>5940</v>
      </c>
      <c r="B53" s="14" t="s">
        <v>9403</v>
      </c>
      <c r="C53" s="14" t="s">
        <v>9404</v>
      </c>
      <c r="D53" s="14" t="s">
        <v>9405</v>
      </c>
      <c r="E53" s="14" t="s">
        <v>9406</v>
      </c>
      <c r="F53" s="14" t="s">
        <v>9407</v>
      </c>
      <c r="G53" s="14" t="s">
        <v>9408</v>
      </c>
      <c r="H53" s="14" t="s">
        <v>9409</v>
      </c>
    </row>
    <row r="54" customFormat="false" ht="15" hidden="false" customHeight="false" outlineLevel="0" collapsed="false">
      <c r="A54" s="23" t="s">
        <v>5948</v>
      </c>
      <c r="B54" s="14" t="s">
        <v>9410</v>
      </c>
      <c r="C54" s="14" t="s">
        <v>9411</v>
      </c>
      <c r="D54" s="14" t="s">
        <v>9412</v>
      </c>
      <c r="E54" s="14" t="s">
        <v>9413</v>
      </c>
      <c r="F54" s="14" t="s">
        <v>9414</v>
      </c>
      <c r="G54" s="14" t="s">
        <v>9415</v>
      </c>
      <c r="H54" s="14" t="s">
        <v>9416</v>
      </c>
    </row>
    <row r="55" customFormat="false" ht="15" hidden="false" customHeight="false" outlineLevel="0" collapsed="false">
      <c r="A55" s="23" t="s">
        <v>5956</v>
      </c>
      <c r="B55" s="14" t="s">
        <v>9417</v>
      </c>
      <c r="C55" s="14" t="s">
        <v>9418</v>
      </c>
      <c r="D55" s="14" t="s">
        <v>9419</v>
      </c>
      <c r="E55" s="14" t="s">
        <v>9420</v>
      </c>
      <c r="F55" s="14" t="s">
        <v>9421</v>
      </c>
      <c r="G55" s="14" t="s">
        <v>9422</v>
      </c>
      <c r="H55" s="14" t="s">
        <v>9423</v>
      </c>
    </row>
    <row r="56" customFormat="false" ht="15" hidden="false" customHeight="false" outlineLevel="0" collapsed="false">
      <c r="A56" s="23" t="s">
        <v>5764</v>
      </c>
      <c r="B56" s="14" t="s">
        <v>9424</v>
      </c>
      <c r="C56" s="14" t="s">
        <v>9425</v>
      </c>
      <c r="D56" s="14" t="s">
        <v>9426</v>
      </c>
      <c r="E56" s="14" t="s">
        <v>9427</v>
      </c>
      <c r="F56" s="14" t="s">
        <v>9428</v>
      </c>
      <c r="G56" s="14" t="s">
        <v>9429</v>
      </c>
      <c r="H56" s="14" t="s">
        <v>9430</v>
      </c>
    </row>
    <row r="57" customFormat="false" ht="15" hidden="false" customHeight="false" outlineLevel="0" collapsed="false">
      <c r="A57" s="23" t="s">
        <v>5967</v>
      </c>
      <c r="B57" s="14" t="s">
        <v>9431</v>
      </c>
      <c r="C57" s="14" t="s">
        <v>9432</v>
      </c>
      <c r="D57" s="14" t="s">
        <v>9433</v>
      </c>
      <c r="E57" s="14" t="s">
        <v>9434</v>
      </c>
      <c r="F57" s="14" t="s">
        <v>9435</v>
      </c>
      <c r="G57" s="14" t="s">
        <v>9436</v>
      </c>
      <c r="H57" s="14" t="s">
        <v>9437</v>
      </c>
    </row>
    <row r="58" customFormat="false" ht="15" hidden="false" customHeight="false" outlineLevel="0" collapsed="false">
      <c r="A58" s="23" t="s">
        <v>6476</v>
      </c>
      <c r="B58" s="14" t="s">
        <v>9438</v>
      </c>
      <c r="C58" s="14" t="s">
        <v>9439</v>
      </c>
      <c r="D58" s="14" t="s">
        <v>9440</v>
      </c>
      <c r="E58" s="14" t="s">
        <v>9441</v>
      </c>
      <c r="F58" s="14" t="s">
        <v>9442</v>
      </c>
      <c r="G58" s="14" t="s">
        <v>9443</v>
      </c>
      <c r="H58" s="14" t="s">
        <v>9444</v>
      </c>
    </row>
    <row r="59" customFormat="false" ht="15" hidden="false" customHeight="false" outlineLevel="0" collapsed="false">
      <c r="A59" s="23" t="s">
        <v>6483</v>
      </c>
      <c r="B59" s="14" t="s">
        <v>9445</v>
      </c>
      <c r="C59" s="14" t="s">
        <v>9446</v>
      </c>
      <c r="D59" s="14" t="s">
        <v>9447</v>
      </c>
      <c r="E59" s="14" t="s">
        <v>9448</v>
      </c>
      <c r="F59" s="14" t="s">
        <v>9449</v>
      </c>
      <c r="G59" s="14" t="s">
        <v>9450</v>
      </c>
      <c r="H59" s="14" t="s">
        <v>9451</v>
      </c>
    </row>
    <row r="60" customFormat="false" ht="15" hidden="false" customHeight="false" outlineLevel="0" collapsed="false">
      <c r="A60" s="23" t="s">
        <v>5975</v>
      </c>
      <c r="B60" s="14" t="s">
        <v>9452</v>
      </c>
      <c r="C60" s="14" t="s">
        <v>9453</v>
      </c>
      <c r="D60" s="14" t="s">
        <v>9454</v>
      </c>
      <c r="E60" s="14" t="s">
        <v>9455</v>
      </c>
      <c r="F60" s="14" t="s">
        <v>9456</v>
      </c>
      <c r="G60" s="14" t="s">
        <v>9457</v>
      </c>
      <c r="H60" s="14" t="s">
        <v>9458</v>
      </c>
    </row>
    <row r="61" customFormat="false" ht="15" hidden="false" customHeight="false" outlineLevel="0" collapsed="false">
      <c r="A61" s="23" t="s">
        <v>5979</v>
      </c>
      <c r="B61" s="14" t="s">
        <v>9459</v>
      </c>
      <c r="C61" s="14" t="s">
        <v>9460</v>
      </c>
      <c r="D61" s="14" t="s">
        <v>9461</v>
      </c>
      <c r="E61" s="14" t="s">
        <v>9462</v>
      </c>
      <c r="F61" s="14" t="s">
        <v>9463</v>
      </c>
      <c r="G61" s="14" t="s">
        <v>9464</v>
      </c>
      <c r="H61" s="14" t="s">
        <v>9465</v>
      </c>
    </row>
    <row r="62" customFormat="false" ht="15" hidden="false" customHeight="false" outlineLevel="0" collapsed="false">
      <c r="A62" s="23" t="s">
        <v>5983</v>
      </c>
      <c r="B62" s="14" t="s">
        <v>9466</v>
      </c>
      <c r="C62" s="14" t="s">
        <v>9467</v>
      </c>
      <c r="D62" s="14" t="s">
        <v>9468</v>
      </c>
      <c r="E62" s="14" t="s">
        <v>9469</v>
      </c>
      <c r="F62" s="14" t="s">
        <v>9470</v>
      </c>
      <c r="G62" s="14" t="s">
        <v>9471</v>
      </c>
      <c r="H62" s="14" t="s">
        <v>9472</v>
      </c>
    </row>
    <row r="63" customFormat="false" ht="15" hidden="false" customHeight="false" outlineLevel="0" collapsed="false">
      <c r="A63" s="23" t="s">
        <v>5766</v>
      </c>
      <c r="B63" s="14" t="s">
        <v>9473</v>
      </c>
      <c r="C63" s="14" t="s">
        <v>9474</v>
      </c>
      <c r="D63" s="14" t="s">
        <v>9475</v>
      </c>
      <c r="E63" s="14" t="s">
        <v>9476</v>
      </c>
      <c r="F63" s="14" t="s">
        <v>9477</v>
      </c>
      <c r="G63" s="14" t="s">
        <v>9478</v>
      </c>
      <c r="H63" s="14" t="s">
        <v>9479</v>
      </c>
    </row>
    <row r="64" customFormat="false" ht="15" hidden="false" customHeight="false" outlineLevel="0" collapsed="false">
      <c r="A64" s="23" t="s">
        <v>5990</v>
      </c>
      <c r="B64" s="14" t="s">
        <v>9480</v>
      </c>
      <c r="C64" s="14" t="s">
        <v>9481</v>
      </c>
      <c r="D64" s="14" t="s">
        <v>9482</v>
      </c>
      <c r="E64" s="14" t="s">
        <v>9483</v>
      </c>
      <c r="F64" s="14" t="s">
        <v>9484</v>
      </c>
      <c r="G64" s="14" t="s">
        <v>9485</v>
      </c>
      <c r="H64" s="14" t="s">
        <v>9486</v>
      </c>
    </row>
    <row r="65" customFormat="false" ht="15" hidden="false" customHeight="false" outlineLevel="0" collapsed="false">
      <c r="A65" s="23" t="s">
        <v>5994</v>
      </c>
      <c r="B65" s="14" t="s">
        <v>9487</v>
      </c>
      <c r="C65" s="14" t="s">
        <v>9488</v>
      </c>
      <c r="D65" s="14" t="s">
        <v>9489</v>
      </c>
      <c r="E65" s="14" t="s">
        <v>9490</v>
      </c>
      <c r="F65" s="14" t="s">
        <v>9491</v>
      </c>
      <c r="G65" s="14" t="s">
        <v>9492</v>
      </c>
      <c r="H65" s="14" t="s">
        <v>9493</v>
      </c>
    </row>
    <row r="66" customFormat="false" ht="15" hidden="false" customHeight="false" outlineLevel="0" collapsed="false">
      <c r="A66" s="23" t="s">
        <v>6002</v>
      </c>
      <c r="B66" s="14" t="s">
        <v>9494</v>
      </c>
      <c r="C66" s="14" t="s">
        <v>9495</v>
      </c>
      <c r="D66" s="14" t="s">
        <v>9496</v>
      </c>
      <c r="E66" s="14" t="s">
        <v>9497</v>
      </c>
      <c r="F66" s="14" t="s">
        <v>9498</v>
      </c>
      <c r="G66" s="14" t="s">
        <v>9499</v>
      </c>
      <c r="H66" s="14" t="s">
        <v>9500</v>
      </c>
    </row>
    <row r="67" customFormat="false" ht="15" hidden="false" customHeight="false" outlineLevel="0" collapsed="false">
      <c r="A67" s="23" t="s">
        <v>6006</v>
      </c>
      <c r="B67" s="14" t="s">
        <v>9501</v>
      </c>
      <c r="C67" s="14" t="s">
        <v>9502</v>
      </c>
      <c r="D67" s="14" t="s">
        <v>9503</v>
      </c>
      <c r="E67" s="14" t="s">
        <v>9504</v>
      </c>
      <c r="F67" s="14" t="s">
        <v>9505</v>
      </c>
      <c r="G67" s="14" t="s">
        <v>9506</v>
      </c>
      <c r="H67" s="14" t="s">
        <v>9507</v>
      </c>
    </row>
    <row r="68" customFormat="false" ht="15" hidden="false" customHeight="false" outlineLevel="0" collapsed="false">
      <c r="A68" s="23" t="s">
        <v>5521</v>
      </c>
      <c r="B68" s="14" t="s">
        <v>9508</v>
      </c>
      <c r="C68" s="14" t="s">
        <v>9509</v>
      </c>
      <c r="D68" s="14" t="s">
        <v>9510</v>
      </c>
      <c r="E68" s="14" t="s">
        <v>9511</v>
      </c>
      <c r="F68" s="14" t="s">
        <v>9512</v>
      </c>
      <c r="G68" s="14" t="s">
        <v>9513</v>
      </c>
      <c r="H68" s="14" t="s">
        <v>9514</v>
      </c>
    </row>
    <row r="69" customFormat="false" ht="15" hidden="false" customHeight="false" outlineLevel="0" collapsed="false">
      <c r="A69" s="23"/>
      <c r="B69" s="14"/>
      <c r="C69" s="14"/>
      <c r="D69" s="14"/>
      <c r="E69" s="14"/>
      <c r="F69" s="14"/>
      <c r="G69" s="14"/>
      <c r="H69" s="14"/>
    </row>
    <row r="70" customFormat="false" ht="15" hidden="false" customHeight="false" outlineLevel="0" collapsed="false">
      <c r="A70" s="17" t="s">
        <v>425</v>
      </c>
      <c r="B70" s="22" t="s">
        <v>5501</v>
      </c>
      <c r="C70" s="22" t="s">
        <v>5502</v>
      </c>
      <c r="D70" s="22" t="s">
        <v>5503</v>
      </c>
      <c r="E70" s="22" t="s">
        <v>5504</v>
      </c>
      <c r="F70" s="22" t="s">
        <v>5505</v>
      </c>
      <c r="G70" s="22" t="s">
        <v>5506</v>
      </c>
      <c r="H70" s="22" t="s">
        <v>5507</v>
      </c>
    </row>
    <row r="71" customFormat="false" ht="15" hidden="false" customHeight="false" outlineLevel="0" collapsed="false">
      <c r="A71" s="22" t="s">
        <v>129</v>
      </c>
      <c r="B71" s="18" t="s">
        <v>900</v>
      </c>
      <c r="C71" s="18" t="s">
        <v>901</v>
      </c>
      <c r="D71" s="18" t="s">
        <v>902</v>
      </c>
      <c r="E71" s="18" t="s">
        <v>903</v>
      </c>
      <c r="F71" s="18" t="s">
        <v>904</v>
      </c>
      <c r="G71" s="18" t="s">
        <v>905</v>
      </c>
      <c r="H71" s="18" t="s">
        <v>906</v>
      </c>
    </row>
    <row r="72" customFormat="false" ht="15" hidden="false" customHeight="false" outlineLevel="0" collapsed="false">
      <c r="A72" s="19" t="s">
        <v>9515</v>
      </c>
      <c r="B72" s="20" t="s">
        <v>900</v>
      </c>
      <c r="C72" s="20" t="s">
        <v>901</v>
      </c>
      <c r="D72" s="20" t="s">
        <v>902</v>
      </c>
      <c r="E72" s="20" t="s">
        <v>903</v>
      </c>
      <c r="F72" s="20" t="s">
        <v>904</v>
      </c>
      <c r="G72" s="20" t="s">
        <v>905</v>
      </c>
      <c r="H72" s="20" t="s">
        <v>906</v>
      </c>
    </row>
    <row r="73" customFormat="false" ht="15" hidden="false" customHeight="false" outlineLevel="0" collapsed="false">
      <c r="A73" s="23" t="s">
        <v>9516</v>
      </c>
      <c r="B73" s="14" t="s">
        <v>908</v>
      </c>
      <c r="C73" s="14" t="s">
        <v>909</v>
      </c>
      <c r="D73" s="14" t="s">
        <v>910</v>
      </c>
      <c r="E73" s="14" t="s">
        <v>911</v>
      </c>
      <c r="F73" s="14" t="s">
        <v>912</v>
      </c>
      <c r="G73" s="14" t="s">
        <v>913</v>
      </c>
      <c r="H73" s="14" t="s">
        <v>914</v>
      </c>
    </row>
    <row r="74" customFormat="false" ht="15" hidden="false" customHeight="false" outlineLevel="0" collapsed="false">
      <c r="A74" s="23" t="s">
        <v>9517</v>
      </c>
      <c r="B74" s="14" t="s">
        <v>916</v>
      </c>
      <c r="C74" s="14" t="s">
        <v>917</v>
      </c>
      <c r="D74" s="14" t="s">
        <v>918</v>
      </c>
      <c r="E74" s="14" t="s">
        <v>919</v>
      </c>
      <c r="F74" s="14" t="s">
        <v>920</v>
      </c>
      <c r="G74" s="14" t="s">
        <v>921</v>
      </c>
      <c r="H74" s="14" t="s">
        <v>922</v>
      </c>
    </row>
    <row r="75" customFormat="false" ht="15" hidden="false" customHeight="false" outlineLevel="0" collapsed="false">
      <c r="A75" s="23" t="s">
        <v>9518</v>
      </c>
      <c r="B75" s="14" t="s">
        <v>924</v>
      </c>
      <c r="C75" s="14" t="s">
        <v>925</v>
      </c>
      <c r="D75" s="14" t="s">
        <v>926</v>
      </c>
      <c r="E75" s="14" t="s">
        <v>927</v>
      </c>
      <c r="F75" s="14" t="s">
        <v>928</v>
      </c>
      <c r="G75" s="14" t="s">
        <v>929</v>
      </c>
      <c r="H75" s="14" t="s">
        <v>930</v>
      </c>
    </row>
    <row r="76" customFormat="false" ht="15" hidden="false" customHeight="false" outlineLevel="0" collapsed="false">
      <c r="A76" s="17" t="s">
        <v>9519</v>
      </c>
      <c r="B76" s="17" t="s">
        <v>932</v>
      </c>
      <c r="C76" s="17" t="s">
        <v>539</v>
      </c>
      <c r="D76" s="17" t="s">
        <v>933</v>
      </c>
      <c r="E76" s="17" t="s">
        <v>934</v>
      </c>
      <c r="F76" s="17" t="s">
        <v>935</v>
      </c>
      <c r="G76" s="17" t="s">
        <v>936</v>
      </c>
      <c r="H76" s="17" t="s">
        <v>937</v>
      </c>
    </row>
    <row r="77" customFormat="false" ht="30" hidden="false" customHeight="false" outlineLevel="0" collapsed="false">
      <c r="A77" s="17" t="s">
        <v>1391</v>
      </c>
      <c r="B77" s="39" t="s">
        <v>5501</v>
      </c>
      <c r="C77" s="39" t="s">
        <v>5502</v>
      </c>
      <c r="D77" s="39" t="s">
        <v>5503</v>
      </c>
      <c r="E77" s="39" t="s">
        <v>5504</v>
      </c>
      <c r="F77" s="39" t="s">
        <v>5505</v>
      </c>
      <c r="G77" s="39" t="s">
        <v>5506</v>
      </c>
      <c r="H77" s="39" t="s">
        <v>5507</v>
      </c>
    </row>
    <row r="78" customFormat="false" ht="15" hidden="false" customHeight="false" outlineLevel="0" collapsed="false">
      <c r="A78" s="21" t="s">
        <v>129</v>
      </c>
      <c r="B78" s="14" t="s">
        <v>900</v>
      </c>
      <c r="C78" s="14" t="s">
        <v>901</v>
      </c>
      <c r="D78" s="14" t="s">
        <v>902</v>
      </c>
      <c r="E78" s="14" t="s">
        <v>903</v>
      </c>
      <c r="F78" s="14" t="s">
        <v>904</v>
      </c>
      <c r="G78" s="14" t="s">
        <v>905</v>
      </c>
      <c r="H78" s="14" t="s">
        <v>906</v>
      </c>
    </row>
    <row r="79" customFormat="false" ht="15" hidden="false" customHeight="false" outlineLevel="0" collapsed="false">
      <c r="A79" s="23" t="s">
        <v>5524</v>
      </c>
      <c r="B79" s="14" t="s">
        <v>900</v>
      </c>
      <c r="C79" s="14" t="s">
        <v>901</v>
      </c>
      <c r="D79" s="14" t="s">
        <v>902</v>
      </c>
      <c r="E79" s="14" t="s">
        <v>903</v>
      </c>
      <c r="F79" s="14" t="s">
        <v>904</v>
      </c>
      <c r="G79" s="14" t="s">
        <v>905</v>
      </c>
      <c r="H79" s="14" t="s">
        <v>906</v>
      </c>
    </row>
    <row r="80" customFormat="false" ht="1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</row>
    <row r="81" customFormat="false" ht="30" hidden="false" customHeight="false" outlineLevel="0" collapsed="false">
      <c r="A81" s="17" t="s">
        <v>1396</v>
      </c>
      <c r="B81" s="39" t="s">
        <v>5501</v>
      </c>
      <c r="C81" s="39" t="s">
        <v>5502</v>
      </c>
      <c r="D81" s="39" t="s">
        <v>5503</v>
      </c>
      <c r="E81" s="39" t="s">
        <v>5504</v>
      </c>
      <c r="F81" s="39" t="s">
        <v>5505</v>
      </c>
      <c r="G81" s="39" t="s">
        <v>5506</v>
      </c>
      <c r="H81" s="39" t="s">
        <v>5507</v>
      </c>
    </row>
    <row r="82" customFormat="false" ht="15" hidden="false" customHeight="false" outlineLevel="0" collapsed="false">
      <c r="A82" s="21" t="s">
        <v>129</v>
      </c>
      <c r="B82" s="14" t="s">
        <v>900</v>
      </c>
      <c r="C82" s="14" t="s">
        <v>901</v>
      </c>
      <c r="D82" s="14" t="s">
        <v>902</v>
      </c>
      <c r="E82" s="14" t="s">
        <v>903</v>
      </c>
      <c r="F82" s="14" t="s">
        <v>904</v>
      </c>
      <c r="G82" s="14" t="s">
        <v>905</v>
      </c>
      <c r="H82" s="14" t="s">
        <v>906</v>
      </c>
    </row>
    <row r="83" customFormat="false" ht="15" hidden="false" customHeight="false" outlineLevel="0" collapsed="false">
      <c r="A83" s="23" t="s">
        <v>5638</v>
      </c>
      <c r="B83" s="14"/>
      <c r="C83" s="14" t="s">
        <v>2186</v>
      </c>
      <c r="D83" s="14"/>
      <c r="E83" s="14" t="s">
        <v>3679</v>
      </c>
      <c r="F83" s="14" t="s">
        <v>3680</v>
      </c>
      <c r="G83" s="14" t="s">
        <v>3681</v>
      </c>
      <c r="H83" s="14" t="s">
        <v>3682</v>
      </c>
    </row>
    <row r="84" customFormat="false" ht="15" hidden="false" customHeight="false" outlineLevel="0" collapsed="false">
      <c r="A84" s="23" t="s">
        <v>5639</v>
      </c>
      <c r="B84" s="14" t="s">
        <v>9520</v>
      </c>
      <c r="C84" s="14" t="s">
        <v>9521</v>
      </c>
      <c r="D84" s="14" t="s">
        <v>9522</v>
      </c>
      <c r="E84" s="14" t="s">
        <v>9523</v>
      </c>
      <c r="F84" s="14" t="s">
        <v>9524</v>
      </c>
      <c r="G84" s="14" t="s">
        <v>9525</v>
      </c>
      <c r="H84" s="14" t="s">
        <v>9526</v>
      </c>
    </row>
    <row r="85" customFormat="false" ht="15" hidden="false" customHeight="false" outlineLevel="0" collapsed="false">
      <c r="A85" s="23" t="s">
        <v>7915</v>
      </c>
      <c r="B85" s="14" t="s">
        <v>9527</v>
      </c>
      <c r="C85" s="14" t="s">
        <v>9528</v>
      </c>
      <c r="D85" s="14" t="s">
        <v>9529</v>
      </c>
      <c r="E85" s="14" t="s">
        <v>9530</v>
      </c>
      <c r="F85" s="14" t="s">
        <v>9531</v>
      </c>
      <c r="G85" s="14" t="s">
        <v>9532</v>
      </c>
      <c r="H85" s="14" t="s">
        <v>9533</v>
      </c>
    </row>
    <row r="86" customFormat="false" ht="15" hidden="false" customHeight="false" outlineLevel="0" collapsed="false">
      <c r="A86" s="23" t="s">
        <v>9534</v>
      </c>
      <c r="B86" s="14"/>
      <c r="C86" s="14" t="s">
        <v>1422</v>
      </c>
      <c r="D86" s="14" t="s">
        <v>1423</v>
      </c>
      <c r="E86" s="14" t="s">
        <v>1424</v>
      </c>
      <c r="F86" s="14" t="s">
        <v>1425</v>
      </c>
      <c r="G86" s="14" t="s">
        <v>1426</v>
      </c>
      <c r="H86" s="14" t="s">
        <v>1427</v>
      </c>
    </row>
    <row r="87" customFormat="false" ht="15" hidden="false" customHeight="false" outlineLevel="0" collapsed="false">
      <c r="A87" s="23" t="s">
        <v>7132</v>
      </c>
      <c r="B87" s="14" t="s">
        <v>9535</v>
      </c>
      <c r="C87" s="14" t="s">
        <v>9536</v>
      </c>
      <c r="D87" s="14" t="s">
        <v>9537</v>
      </c>
      <c r="E87" s="14"/>
      <c r="F87" s="14"/>
      <c r="G87" s="14"/>
      <c r="H87" s="14"/>
    </row>
    <row r="88" customFormat="false" ht="15" hidden="false" customHeight="false" outlineLevel="0" collapsed="false">
      <c r="A88" s="23" t="s">
        <v>5525</v>
      </c>
      <c r="B88" s="14" t="s">
        <v>9538</v>
      </c>
      <c r="C88" s="14" t="s">
        <v>9539</v>
      </c>
      <c r="D88" s="14" t="s">
        <v>9540</v>
      </c>
      <c r="E88" s="14" t="s">
        <v>9541</v>
      </c>
      <c r="F88" s="14" t="s">
        <v>9542</v>
      </c>
      <c r="G88" s="14" t="s">
        <v>9543</v>
      </c>
      <c r="H88" s="14" t="s">
        <v>9544</v>
      </c>
    </row>
    <row r="89" customFormat="false" ht="15" hidden="false" customHeight="false" outlineLevel="0" collapsed="false">
      <c r="A89" s="23" t="s">
        <v>5775</v>
      </c>
      <c r="B89" s="14" t="s">
        <v>3508</v>
      </c>
      <c r="C89" s="14" t="s">
        <v>3509</v>
      </c>
      <c r="D89" s="14" t="s">
        <v>3510</v>
      </c>
      <c r="E89" s="14" t="s">
        <v>1139</v>
      </c>
      <c r="F89" s="14" t="s">
        <v>1140</v>
      </c>
      <c r="G89" s="14" t="s">
        <v>1141</v>
      </c>
      <c r="H89" s="14" t="s">
        <v>1142</v>
      </c>
    </row>
    <row r="90" customFormat="false" ht="15" hidden="false" customHeight="false" outlineLevel="0" collapsed="false">
      <c r="A90" s="23" t="s">
        <v>5644</v>
      </c>
      <c r="B90" s="14"/>
      <c r="C90" s="14"/>
      <c r="D90" s="14" t="s">
        <v>3678</v>
      </c>
      <c r="E90" s="14"/>
      <c r="F90" s="14"/>
      <c r="G90" s="14"/>
      <c r="H90" s="14"/>
    </row>
    <row r="91" customFormat="false" ht="15" hidden="false" customHeight="false" outlineLevel="0" collapsed="false">
      <c r="A91" s="23" t="s">
        <v>9545</v>
      </c>
      <c r="B91" s="14" t="s">
        <v>9546</v>
      </c>
      <c r="C91" s="14" t="s">
        <v>9547</v>
      </c>
      <c r="D91" s="14" t="s">
        <v>9548</v>
      </c>
      <c r="E91" s="14" t="s">
        <v>9549</v>
      </c>
      <c r="F91" s="14" t="s">
        <v>9550</v>
      </c>
      <c r="G91" s="14" t="s">
        <v>9551</v>
      </c>
      <c r="H91" s="14" t="s">
        <v>9552</v>
      </c>
    </row>
    <row r="92" customFormat="false" ht="15" hidden="false" customHeight="false" outlineLevel="0" collapsed="false">
      <c r="A92" s="23" t="s">
        <v>8981</v>
      </c>
      <c r="B92" s="14" t="s">
        <v>3582</v>
      </c>
      <c r="C92" s="14" t="s">
        <v>3509</v>
      </c>
      <c r="D92" s="14" t="s">
        <v>3583</v>
      </c>
      <c r="E92" s="14" t="s">
        <v>3584</v>
      </c>
      <c r="F92" s="14" t="s">
        <v>3585</v>
      </c>
      <c r="G92" s="14" t="s">
        <v>3586</v>
      </c>
      <c r="H92" s="14" t="s">
        <v>3587</v>
      </c>
    </row>
    <row r="93" customFormat="false" ht="15" hidden="false" customHeight="false" outlineLevel="0" collapsed="false">
      <c r="A93" s="23" t="s">
        <v>9553</v>
      </c>
      <c r="B93" s="14" t="s">
        <v>1538</v>
      </c>
      <c r="C93" s="14" t="s">
        <v>465</v>
      </c>
      <c r="D93" s="14" t="s">
        <v>1539</v>
      </c>
      <c r="E93" s="14"/>
      <c r="F93" s="14"/>
      <c r="G93" s="14"/>
      <c r="H93" s="14"/>
    </row>
    <row r="94" customFormat="false" ht="30" hidden="false" customHeight="false" outlineLevel="0" collapsed="false">
      <c r="A94" s="23" t="s">
        <v>8990</v>
      </c>
      <c r="B94" s="14" t="s">
        <v>9554</v>
      </c>
      <c r="C94" s="14" t="s">
        <v>9555</v>
      </c>
      <c r="D94" s="14" t="s">
        <v>9556</v>
      </c>
      <c r="E94" s="14"/>
      <c r="F94" s="14"/>
      <c r="G94" s="14"/>
      <c r="H94" s="14"/>
    </row>
    <row r="95" customFormat="false" ht="15" hidden="false" customHeight="false" outlineLevel="0" collapsed="false">
      <c r="A95" s="23"/>
      <c r="B95" s="14"/>
      <c r="C95" s="14"/>
      <c r="D95" s="14"/>
      <c r="E95" s="14"/>
      <c r="F95" s="14"/>
      <c r="G95" s="14"/>
      <c r="H95" s="14"/>
    </row>
    <row r="96" customFormat="false" ht="15" hidden="false" customHeight="false" outlineLevel="0" collapsed="false">
      <c r="A96" s="23" t="s">
        <v>1602</v>
      </c>
      <c r="B96" s="38" t="s">
        <v>9167</v>
      </c>
      <c r="C96" s="38" t="s">
        <v>9168</v>
      </c>
      <c r="D96" s="38" t="s">
        <v>9169</v>
      </c>
      <c r="E96" s="38" t="s">
        <v>9170</v>
      </c>
      <c r="F96" s="38" t="s">
        <v>9171</v>
      </c>
      <c r="G96" s="38" t="s">
        <v>9172</v>
      </c>
      <c r="H96" s="38" t="s">
        <v>9173</v>
      </c>
    </row>
    <row r="97" customFormat="false" ht="15" hidden="false" customHeight="false" outlineLevel="0" collapsed="false">
      <c r="A97" s="21" t="s">
        <v>129</v>
      </c>
      <c r="B97" s="14" t="s">
        <v>900</v>
      </c>
      <c r="C97" s="14" t="s">
        <v>901</v>
      </c>
      <c r="D97" s="14" t="s">
        <v>902</v>
      </c>
      <c r="E97" s="14" t="s">
        <v>903</v>
      </c>
      <c r="F97" s="14" t="s">
        <v>904</v>
      </c>
      <c r="G97" s="14" t="s">
        <v>905</v>
      </c>
      <c r="H97" s="14" t="s">
        <v>906</v>
      </c>
    </row>
    <row r="98" customFormat="false" ht="15" hidden="false" customHeight="false" outlineLevel="0" collapsed="false">
      <c r="A98" s="17" t="s">
        <v>9557</v>
      </c>
      <c r="B98" s="17"/>
      <c r="C98" s="17" t="s">
        <v>9558</v>
      </c>
      <c r="D98" s="17"/>
      <c r="E98" s="17" t="s">
        <v>9559</v>
      </c>
      <c r="F98" s="17" t="s">
        <v>9560</v>
      </c>
      <c r="G98" s="17" t="s">
        <v>9561</v>
      </c>
      <c r="H98" s="17" t="s">
        <v>9562</v>
      </c>
    </row>
    <row r="99" customFormat="false" ht="30" hidden="false" customHeight="false" outlineLevel="0" collapsed="false">
      <c r="A99" s="17" t="s">
        <v>9563</v>
      </c>
      <c r="B99" s="18" t="s">
        <v>9538</v>
      </c>
      <c r="C99" s="18" t="s">
        <v>9564</v>
      </c>
      <c r="D99" s="18" t="s">
        <v>9540</v>
      </c>
      <c r="E99" s="18" t="s">
        <v>9565</v>
      </c>
      <c r="F99" s="18" t="s">
        <v>9566</v>
      </c>
      <c r="G99" s="18" t="s">
        <v>9567</v>
      </c>
      <c r="H99" s="18" t="s">
        <v>9568</v>
      </c>
    </row>
    <row r="100" customFormat="false" ht="15" hidden="false" customHeight="false" outlineLevel="0" collapsed="false">
      <c r="A100" s="23" t="s">
        <v>5657</v>
      </c>
      <c r="B100" s="14" t="s">
        <v>9520</v>
      </c>
      <c r="C100" s="14"/>
      <c r="D100" s="14" t="s">
        <v>9522</v>
      </c>
      <c r="E100" s="14" t="s">
        <v>9523</v>
      </c>
      <c r="F100" s="14" t="s">
        <v>9524</v>
      </c>
      <c r="G100" s="14" t="s">
        <v>9525</v>
      </c>
      <c r="H100" s="14" t="s">
        <v>9526</v>
      </c>
    </row>
    <row r="101" customFormat="false" ht="15" hidden="false" customHeight="false" outlineLevel="0" collapsed="false">
      <c r="A101" s="23" t="s">
        <v>5658</v>
      </c>
      <c r="B101" s="14"/>
      <c r="C101" s="14"/>
      <c r="D101" s="14" t="s">
        <v>3678</v>
      </c>
      <c r="E101" s="14"/>
      <c r="F101" s="14"/>
      <c r="G101" s="14"/>
      <c r="H101" s="14"/>
    </row>
    <row r="102" customFormat="false" ht="15" hidden="false" customHeight="false" outlineLevel="0" collapsed="false">
      <c r="A102" s="23" t="s">
        <v>7929</v>
      </c>
      <c r="B102" s="14" t="s">
        <v>9527</v>
      </c>
      <c r="C102" s="14" t="s">
        <v>9569</v>
      </c>
      <c r="D102" s="14" t="s">
        <v>9529</v>
      </c>
      <c r="E102" s="14" t="s">
        <v>9570</v>
      </c>
      <c r="F102" s="14" t="s">
        <v>9571</v>
      </c>
      <c r="G102" s="14" t="s">
        <v>9572</v>
      </c>
      <c r="H102" s="14" t="s">
        <v>9573</v>
      </c>
    </row>
    <row r="103" customFormat="false" ht="15" hidden="false" customHeight="false" outlineLevel="0" collapsed="false">
      <c r="A103" s="23" t="s">
        <v>5777</v>
      </c>
      <c r="B103" s="14" t="s">
        <v>9574</v>
      </c>
      <c r="C103" s="14" t="s">
        <v>9575</v>
      </c>
      <c r="D103" s="14" t="s">
        <v>9576</v>
      </c>
      <c r="E103" s="14" t="s">
        <v>9577</v>
      </c>
      <c r="F103" s="14" t="s">
        <v>9578</v>
      </c>
      <c r="G103" s="14" t="s">
        <v>9579</v>
      </c>
      <c r="H103" s="14" t="s">
        <v>9580</v>
      </c>
    </row>
    <row r="104" customFormat="false" ht="15" hidden="false" customHeight="false" outlineLevel="0" collapsed="false">
      <c r="A104" s="23"/>
      <c r="B104" s="14"/>
      <c r="C104" s="14"/>
      <c r="D104" s="14"/>
      <c r="E104" s="14"/>
      <c r="F104" s="14"/>
      <c r="G104" s="14"/>
      <c r="H104" s="14"/>
    </row>
    <row r="105" customFormat="false" ht="30" hidden="false" customHeight="false" outlineLevel="0" collapsed="false">
      <c r="A105" s="23" t="s">
        <v>1663</v>
      </c>
      <c r="B105" s="38" t="s">
        <v>9167</v>
      </c>
      <c r="C105" s="38" t="s">
        <v>9168</v>
      </c>
      <c r="D105" s="38" t="s">
        <v>9169</v>
      </c>
      <c r="E105" s="38" t="s">
        <v>9170</v>
      </c>
      <c r="F105" s="38" t="s">
        <v>9171</v>
      </c>
      <c r="G105" s="38" t="s">
        <v>9172</v>
      </c>
      <c r="H105" s="38" t="s">
        <v>9173</v>
      </c>
    </row>
    <row r="106" customFormat="false" ht="15" hidden="false" customHeight="false" outlineLevel="0" collapsed="false">
      <c r="A106" s="21" t="s">
        <v>129</v>
      </c>
      <c r="B106" s="14" t="s">
        <v>900</v>
      </c>
      <c r="C106" s="14" t="s">
        <v>901</v>
      </c>
      <c r="D106" s="14" t="s">
        <v>902</v>
      </c>
      <c r="E106" s="14" t="s">
        <v>903</v>
      </c>
      <c r="F106" s="14" t="s">
        <v>904</v>
      </c>
      <c r="G106" s="14" t="s">
        <v>905</v>
      </c>
      <c r="H106" s="14" t="s">
        <v>906</v>
      </c>
    </row>
    <row r="107" customFormat="false" ht="15" hidden="false" customHeight="false" outlineLevel="0" collapsed="false">
      <c r="A107" s="23" t="s">
        <v>9581</v>
      </c>
      <c r="B107" s="14" t="s">
        <v>900</v>
      </c>
      <c r="C107" s="14" t="s">
        <v>901</v>
      </c>
      <c r="D107" s="14" t="s">
        <v>902</v>
      </c>
      <c r="E107" s="14" t="s">
        <v>903</v>
      </c>
      <c r="F107" s="14" t="s">
        <v>904</v>
      </c>
      <c r="G107" s="14" t="s">
        <v>905</v>
      </c>
      <c r="H107" s="14" t="s">
        <v>906</v>
      </c>
    </row>
    <row r="108" customFormat="fals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</row>
    <row r="109" customFormat="false" ht="15" hidden="false" customHeight="false" outlineLevel="0" collapsed="false">
      <c r="A109" s="17" t="s">
        <v>1728</v>
      </c>
      <c r="B109" s="39" t="s">
        <v>5501</v>
      </c>
      <c r="C109" s="39" t="s">
        <v>5502</v>
      </c>
      <c r="D109" s="39" t="s">
        <v>5503</v>
      </c>
      <c r="E109" s="39" t="s">
        <v>5504</v>
      </c>
      <c r="F109" s="39" t="s">
        <v>5505</v>
      </c>
      <c r="G109" s="39" t="s">
        <v>5506</v>
      </c>
      <c r="H109" s="39" t="s">
        <v>5507</v>
      </c>
    </row>
    <row r="110" customFormat="false" ht="15" hidden="false" customHeight="false" outlineLevel="0" collapsed="false">
      <c r="A110" s="21" t="s">
        <v>129</v>
      </c>
      <c r="B110" s="14" t="s">
        <v>900</v>
      </c>
      <c r="C110" s="14" t="s">
        <v>901</v>
      </c>
      <c r="D110" s="14" t="s">
        <v>902</v>
      </c>
      <c r="E110" s="14" t="s">
        <v>903</v>
      </c>
      <c r="F110" s="14" t="s">
        <v>904</v>
      </c>
      <c r="G110" s="14" t="s">
        <v>905</v>
      </c>
      <c r="H110" s="14" t="s">
        <v>906</v>
      </c>
    </row>
    <row r="111" customFormat="false" ht="30" hidden="false" customHeight="false" outlineLevel="0" collapsed="false">
      <c r="A111" s="23" t="s">
        <v>6670</v>
      </c>
      <c r="B111" s="14" t="s">
        <v>900</v>
      </c>
      <c r="C111" s="14" t="s">
        <v>901</v>
      </c>
      <c r="D111" s="14" t="s">
        <v>902</v>
      </c>
      <c r="E111" s="14" t="s">
        <v>903</v>
      </c>
      <c r="F111" s="14" t="s">
        <v>904</v>
      </c>
      <c r="G111" s="14" t="s">
        <v>905</v>
      </c>
      <c r="H111" s="14" t="s">
        <v>906</v>
      </c>
    </row>
    <row r="112" customFormat="false" ht="15" hidden="false" customHeight="false" outlineLevel="0" collapsed="false">
      <c r="A112" s="17" t="s">
        <v>9582</v>
      </c>
      <c r="B112" s="17" t="s">
        <v>900</v>
      </c>
      <c r="C112" s="17" t="s">
        <v>901</v>
      </c>
      <c r="D112" s="17" t="s">
        <v>902</v>
      </c>
      <c r="E112" s="17" t="s">
        <v>903</v>
      </c>
      <c r="F112" s="17" t="s">
        <v>904</v>
      </c>
      <c r="G112" s="17" t="s">
        <v>905</v>
      </c>
      <c r="H112" s="17" t="s">
        <v>906</v>
      </c>
    </row>
    <row r="113" customFormat="false" ht="15" hidden="false" customHeight="false" outlineLevel="0" collapsed="false">
      <c r="A113" s="17" t="s">
        <v>2078</v>
      </c>
      <c r="B113" s="39" t="s">
        <v>5501</v>
      </c>
      <c r="C113" s="39" t="s">
        <v>5502</v>
      </c>
      <c r="D113" s="39" t="s">
        <v>5503</v>
      </c>
      <c r="E113" s="39" t="s">
        <v>5504</v>
      </c>
      <c r="F113" s="39" t="s">
        <v>5505</v>
      </c>
      <c r="G113" s="39" t="s">
        <v>5506</v>
      </c>
      <c r="H113" s="39" t="s">
        <v>5507</v>
      </c>
    </row>
    <row r="114" customFormat="false" ht="15" hidden="false" customHeight="false" outlineLevel="0" collapsed="false">
      <c r="A114" s="40" t="s">
        <v>129</v>
      </c>
      <c r="B114" s="20" t="s">
        <v>900</v>
      </c>
      <c r="C114" s="20" t="s">
        <v>901</v>
      </c>
      <c r="D114" s="20" t="s">
        <v>902</v>
      </c>
      <c r="E114" s="20" t="s">
        <v>903</v>
      </c>
      <c r="F114" s="20" t="s">
        <v>904</v>
      </c>
      <c r="G114" s="20" t="s">
        <v>905</v>
      </c>
      <c r="H114" s="20" t="s">
        <v>906</v>
      </c>
    </row>
    <row r="115" customFormat="false" ht="15" hidden="false" customHeight="false" outlineLevel="0" collapsed="false">
      <c r="A115" s="23" t="s">
        <v>9583</v>
      </c>
      <c r="B115" s="14" t="s">
        <v>3466</v>
      </c>
      <c r="C115" s="14" t="s">
        <v>789</v>
      </c>
      <c r="D115" s="14" t="s">
        <v>3467</v>
      </c>
      <c r="E115" s="14" t="s">
        <v>3468</v>
      </c>
      <c r="F115" s="14" t="s">
        <v>3469</v>
      </c>
      <c r="G115" s="14" t="s">
        <v>3470</v>
      </c>
      <c r="H115" s="14" t="s">
        <v>3471</v>
      </c>
    </row>
    <row r="116" customFormat="false" ht="15" hidden="false" customHeight="false" outlineLevel="0" collapsed="false">
      <c r="A116" s="23" t="s">
        <v>9584</v>
      </c>
      <c r="B116" s="14" t="s">
        <v>3473</v>
      </c>
      <c r="C116" s="14" t="s">
        <v>3474</v>
      </c>
      <c r="D116" s="14" t="s">
        <v>3475</v>
      </c>
      <c r="E116" s="14" t="s">
        <v>3476</v>
      </c>
      <c r="F116" s="14" t="s">
        <v>3477</v>
      </c>
      <c r="G116" s="14" t="s">
        <v>3478</v>
      </c>
      <c r="H116" s="14" t="s">
        <v>3479</v>
      </c>
    </row>
    <row r="117" customFormat="false" ht="15" hidden="false" customHeight="false" outlineLevel="0" collapsed="false">
      <c r="A117" s="23" t="s">
        <v>9585</v>
      </c>
      <c r="B117" s="14" t="s">
        <v>3481</v>
      </c>
      <c r="C117" s="14" t="s">
        <v>3482</v>
      </c>
      <c r="D117" s="14" t="s">
        <v>3483</v>
      </c>
      <c r="E117" s="14" t="s">
        <v>2285</v>
      </c>
      <c r="F117" s="14" t="s">
        <v>2286</v>
      </c>
      <c r="G117" s="14" t="s">
        <v>2287</v>
      </c>
      <c r="H117" s="14" t="s">
        <v>2288</v>
      </c>
    </row>
    <row r="118" customFormat="false" ht="30" hidden="false" customHeight="false" outlineLevel="0" collapsed="false">
      <c r="A118" s="17" t="s">
        <v>9586</v>
      </c>
      <c r="B118" s="17" t="s">
        <v>3485</v>
      </c>
      <c r="C118" s="17" t="s">
        <v>3486</v>
      </c>
      <c r="D118" s="17" t="s">
        <v>3487</v>
      </c>
      <c r="E118" s="17" t="s">
        <v>3488</v>
      </c>
      <c r="F118" s="17" t="s">
        <v>3489</v>
      </c>
      <c r="G118" s="17" t="s">
        <v>3490</v>
      </c>
      <c r="H118" s="17" t="s">
        <v>3491</v>
      </c>
    </row>
    <row r="119" customFormat="false" ht="15" hidden="false" customHeight="false" outlineLevel="0" collapsed="false">
      <c r="A119" s="17" t="s">
        <v>9587</v>
      </c>
      <c r="B119" s="18" t="s">
        <v>3493</v>
      </c>
      <c r="C119" s="18" t="s">
        <v>3494</v>
      </c>
      <c r="D119" s="18" t="s">
        <v>3495</v>
      </c>
      <c r="E119" s="18" t="s">
        <v>3496</v>
      </c>
      <c r="F119" s="18" t="s">
        <v>3497</v>
      </c>
      <c r="G119" s="18" t="s">
        <v>2782</v>
      </c>
      <c r="H119" s="18" t="s">
        <v>3498</v>
      </c>
    </row>
    <row r="120" customFormat="false" ht="15" hidden="false" customHeight="false" outlineLevel="0" collapsed="false">
      <c r="A120" s="23" t="s">
        <v>9588</v>
      </c>
      <c r="B120" s="14" t="s">
        <v>3500</v>
      </c>
      <c r="C120" s="14" t="s">
        <v>3501</v>
      </c>
      <c r="D120" s="14" t="s">
        <v>3502</v>
      </c>
      <c r="E120" s="14" t="s">
        <v>3503</v>
      </c>
      <c r="F120" s="14" t="s">
        <v>3504</v>
      </c>
      <c r="G120" s="14" t="s">
        <v>3505</v>
      </c>
      <c r="H120" s="14" t="s">
        <v>3506</v>
      </c>
    </row>
    <row r="121" customFormat="false" ht="30" hidden="false" customHeight="false" outlineLevel="0" collapsed="false">
      <c r="A121" s="23" t="s">
        <v>9589</v>
      </c>
      <c r="B121" s="14" t="s">
        <v>3508</v>
      </c>
      <c r="C121" s="14" t="s">
        <v>3509</v>
      </c>
      <c r="D121" s="14" t="s">
        <v>3510</v>
      </c>
      <c r="E121" s="14" t="s">
        <v>1139</v>
      </c>
      <c r="F121" s="14" t="s">
        <v>1140</v>
      </c>
      <c r="G121" s="14" t="s">
        <v>1141</v>
      </c>
      <c r="H121" s="14" t="s">
        <v>1142</v>
      </c>
    </row>
    <row r="122" customFormat="false" ht="15" hidden="false" customHeight="false" outlineLevel="0" collapsed="false">
      <c r="A122" s="23" t="s">
        <v>9590</v>
      </c>
      <c r="B122" s="14" t="s">
        <v>3512</v>
      </c>
      <c r="C122" s="14" t="s">
        <v>3513</v>
      </c>
      <c r="D122" s="14"/>
      <c r="E122" s="14"/>
      <c r="F122" s="14"/>
      <c r="G122" s="14"/>
      <c r="H122" s="14"/>
    </row>
    <row r="123" customFormat="false" ht="30" hidden="false" customHeight="false" outlineLevel="0" collapsed="false">
      <c r="A123" s="23" t="s">
        <v>9591</v>
      </c>
      <c r="B123" s="14" t="s">
        <v>3515</v>
      </c>
      <c r="C123" s="14" t="s">
        <v>789</v>
      </c>
      <c r="D123" s="14" t="s">
        <v>3516</v>
      </c>
      <c r="E123" s="14" t="s">
        <v>3517</v>
      </c>
      <c r="F123" s="14" t="s">
        <v>3518</v>
      </c>
      <c r="G123" s="14" t="s">
        <v>3519</v>
      </c>
      <c r="H123" s="14" t="s">
        <v>3520</v>
      </c>
    </row>
    <row r="124" customFormat="false" ht="30" hidden="false" customHeight="false" outlineLevel="0" collapsed="false">
      <c r="A124" s="23" t="s">
        <v>9592</v>
      </c>
      <c r="B124" s="14" t="s">
        <v>3522</v>
      </c>
      <c r="C124" s="14"/>
      <c r="D124" s="14"/>
      <c r="E124" s="14"/>
      <c r="F124" s="14"/>
      <c r="G124" s="14"/>
      <c r="H124" s="14"/>
    </row>
    <row r="125" customFormat="false" ht="15" hidden="false" customHeight="false" outlineLevel="0" collapsed="false">
      <c r="A125" s="23" t="s">
        <v>9593</v>
      </c>
      <c r="B125" s="14" t="s">
        <v>3524</v>
      </c>
      <c r="C125" s="14" t="s">
        <v>3525</v>
      </c>
      <c r="D125" s="14" t="s">
        <v>3526</v>
      </c>
      <c r="E125" s="14"/>
      <c r="F125" s="14"/>
      <c r="G125" s="14"/>
      <c r="H125" s="14"/>
    </row>
    <row r="126" customFormat="false" ht="15" hidden="false" customHeight="false" outlineLevel="0" collapsed="false">
      <c r="A126" s="23" t="s">
        <v>9594</v>
      </c>
      <c r="B126" s="14" t="s">
        <v>3528</v>
      </c>
      <c r="C126" s="14" t="s">
        <v>3529</v>
      </c>
      <c r="D126" s="14" t="s">
        <v>3530</v>
      </c>
      <c r="E126" s="14" t="s">
        <v>3531</v>
      </c>
      <c r="F126" s="14" t="s">
        <v>3532</v>
      </c>
      <c r="G126" s="14" t="s">
        <v>3533</v>
      </c>
      <c r="H126" s="14" t="s">
        <v>3534</v>
      </c>
    </row>
    <row r="127" customFormat="false" ht="30" hidden="false" customHeight="false" outlineLevel="0" collapsed="false">
      <c r="A127" s="23" t="s">
        <v>9595</v>
      </c>
      <c r="B127" s="14" t="s">
        <v>3536</v>
      </c>
      <c r="C127" s="14" t="s">
        <v>3537</v>
      </c>
      <c r="D127" s="14" t="s">
        <v>3538</v>
      </c>
      <c r="E127" s="14" t="s">
        <v>3539</v>
      </c>
      <c r="F127" s="14" t="s">
        <v>3540</v>
      </c>
      <c r="G127" s="14" t="s">
        <v>3541</v>
      </c>
      <c r="H127" s="14" t="s">
        <v>3542</v>
      </c>
    </row>
    <row r="128" customFormat="false" ht="15" hidden="false" customHeight="false" outlineLevel="0" collapsed="false">
      <c r="A128" s="23" t="s">
        <v>9596</v>
      </c>
      <c r="B128" s="14" t="s">
        <v>3544</v>
      </c>
      <c r="C128" s="14" t="s">
        <v>3545</v>
      </c>
      <c r="D128" s="14" t="s">
        <v>3546</v>
      </c>
      <c r="E128" s="14" t="s">
        <v>1451</v>
      </c>
      <c r="F128" s="14" t="s">
        <v>3547</v>
      </c>
      <c r="G128" s="14" t="s">
        <v>1453</v>
      </c>
      <c r="H128" s="14" t="s">
        <v>1454</v>
      </c>
    </row>
    <row r="129" customFormat="false" ht="15" hidden="false" customHeight="false" outlineLevel="0" collapsed="false">
      <c r="A129" s="23" t="s">
        <v>9597</v>
      </c>
      <c r="B129" s="14" t="s">
        <v>3549</v>
      </c>
      <c r="C129" s="14" t="s">
        <v>3550</v>
      </c>
      <c r="D129" s="14" t="s">
        <v>3551</v>
      </c>
      <c r="E129" s="14" t="s">
        <v>3552</v>
      </c>
      <c r="F129" s="14" t="s">
        <v>3553</v>
      </c>
      <c r="G129" s="14" t="s">
        <v>3554</v>
      </c>
      <c r="H129" s="14" t="s">
        <v>3555</v>
      </c>
    </row>
    <row r="130" customFormat="false" ht="15" hidden="false" customHeight="false" outlineLevel="0" collapsed="false">
      <c r="A130" s="23" t="s">
        <v>9598</v>
      </c>
      <c r="B130" s="14" t="s">
        <v>3557</v>
      </c>
      <c r="C130" s="14" t="s">
        <v>3558</v>
      </c>
      <c r="D130" s="14"/>
      <c r="E130" s="14"/>
      <c r="F130" s="14"/>
      <c r="G130" s="14"/>
      <c r="H130" s="14"/>
    </row>
    <row r="131" customFormat="false" ht="15" hidden="false" customHeight="false" outlineLevel="0" collapsed="false">
      <c r="A131" s="23" t="s">
        <v>9599</v>
      </c>
      <c r="B131" s="14" t="s">
        <v>3560</v>
      </c>
      <c r="C131" s="14" t="s">
        <v>3274</v>
      </c>
      <c r="D131" s="14" t="s">
        <v>3561</v>
      </c>
      <c r="E131" s="14" t="s">
        <v>3562</v>
      </c>
      <c r="F131" s="14" t="s">
        <v>3563</v>
      </c>
      <c r="G131" s="14" t="s">
        <v>3564</v>
      </c>
      <c r="H131" s="14" t="s">
        <v>3565</v>
      </c>
    </row>
    <row r="132" customFormat="false" ht="15" hidden="false" customHeight="false" outlineLevel="0" collapsed="false">
      <c r="A132" s="23" t="s">
        <v>9600</v>
      </c>
      <c r="B132" s="14" t="s">
        <v>3567</v>
      </c>
      <c r="C132" s="14" t="s">
        <v>3568</v>
      </c>
      <c r="D132" s="14" t="s">
        <v>3569</v>
      </c>
      <c r="E132" s="14"/>
      <c r="F132" s="14"/>
      <c r="G132" s="14"/>
      <c r="H132" s="14"/>
    </row>
    <row r="133" customFormat="false" ht="15" hidden="false" customHeight="false" outlineLevel="0" collapsed="false">
      <c r="A133" s="23" t="s">
        <v>9601</v>
      </c>
      <c r="B133" s="14" t="s">
        <v>3571</v>
      </c>
      <c r="C133" s="14" t="s">
        <v>2929</v>
      </c>
      <c r="D133" s="14" t="s">
        <v>3572</v>
      </c>
      <c r="E133" s="14" t="s">
        <v>1947</v>
      </c>
      <c r="F133" s="14" t="s">
        <v>1948</v>
      </c>
      <c r="G133" s="14" t="s">
        <v>1949</v>
      </c>
      <c r="H133" s="14" t="s">
        <v>1950</v>
      </c>
    </row>
    <row r="134" customFormat="false" ht="15" hidden="false" customHeight="false" outlineLevel="0" collapsed="false">
      <c r="A134" s="23" t="s">
        <v>9602</v>
      </c>
      <c r="B134" s="14" t="s">
        <v>3574</v>
      </c>
      <c r="C134" s="14" t="s">
        <v>3575</v>
      </c>
      <c r="D134" s="14" t="s">
        <v>3576</v>
      </c>
      <c r="E134" s="14" t="s">
        <v>3577</v>
      </c>
      <c r="F134" s="14" t="s">
        <v>3578</v>
      </c>
      <c r="G134" s="14" t="s">
        <v>3579</v>
      </c>
      <c r="H134" s="14" t="s">
        <v>3580</v>
      </c>
    </row>
    <row r="135" customFormat="false" ht="15" hidden="false" customHeight="false" outlineLevel="0" collapsed="false">
      <c r="A135" s="23" t="s">
        <v>9603</v>
      </c>
      <c r="B135" s="14" t="s">
        <v>3582</v>
      </c>
      <c r="C135" s="14" t="s">
        <v>3509</v>
      </c>
      <c r="D135" s="14" t="s">
        <v>3583</v>
      </c>
      <c r="E135" s="14" t="s">
        <v>3584</v>
      </c>
      <c r="F135" s="14" t="s">
        <v>3585</v>
      </c>
      <c r="G135" s="14" t="s">
        <v>3586</v>
      </c>
      <c r="H135" s="14" t="s">
        <v>3587</v>
      </c>
    </row>
    <row r="136" customFormat="false" ht="15" hidden="false" customHeight="false" outlineLevel="0" collapsed="false">
      <c r="A136" s="23" t="s">
        <v>9604</v>
      </c>
      <c r="B136" s="14" t="s">
        <v>3589</v>
      </c>
      <c r="C136" s="14" t="s">
        <v>3590</v>
      </c>
      <c r="D136" s="14" t="s">
        <v>3591</v>
      </c>
      <c r="E136" s="14" t="s">
        <v>3592</v>
      </c>
      <c r="F136" s="14" t="s">
        <v>3593</v>
      </c>
      <c r="G136" s="14" t="s">
        <v>3594</v>
      </c>
      <c r="H136" s="14" t="s">
        <v>3595</v>
      </c>
    </row>
    <row r="137" customFormat="false" ht="15" hidden="false" customHeight="false" outlineLevel="0" collapsed="false">
      <c r="A137" s="23" t="s">
        <v>9605</v>
      </c>
      <c r="B137" s="14" t="s">
        <v>3597</v>
      </c>
      <c r="C137" s="14" t="s">
        <v>3598</v>
      </c>
      <c r="D137" s="14" t="s">
        <v>3599</v>
      </c>
      <c r="E137" s="14" t="s">
        <v>2768</v>
      </c>
      <c r="F137" s="14" t="s">
        <v>2769</v>
      </c>
      <c r="G137" s="14" t="s">
        <v>2770</v>
      </c>
      <c r="H137" s="14" t="s">
        <v>2771</v>
      </c>
    </row>
    <row r="138" customFormat="false" ht="15" hidden="false" customHeight="false" outlineLevel="0" collapsed="false">
      <c r="A138" s="23" t="s">
        <v>9606</v>
      </c>
      <c r="B138" s="14" t="s">
        <v>3601</v>
      </c>
      <c r="C138" s="14" t="s">
        <v>574</v>
      </c>
      <c r="D138" s="14" t="s">
        <v>3602</v>
      </c>
      <c r="E138" s="14"/>
      <c r="F138" s="14"/>
      <c r="G138" s="14"/>
      <c r="H138" s="14"/>
    </row>
    <row r="139" customFormat="false" ht="15" hidden="false" customHeight="false" outlineLevel="0" collapsed="false">
      <c r="A139" s="23" t="s">
        <v>9607</v>
      </c>
      <c r="B139" s="14" t="s">
        <v>3604</v>
      </c>
      <c r="C139" s="14" t="s">
        <v>3605</v>
      </c>
      <c r="D139" s="14" t="s">
        <v>3606</v>
      </c>
      <c r="E139" s="14" t="s">
        <v>3607</v>
      </c>
      <c r="F139" s="14" t="s">
        <v>3608</v>
      </c>
      <c r="G139" s="14" t="s">
        <v>3609</v>
      </c>
      <c r="H139" s="14" t="s">
        <v>3610</v>
      </c>
    </row>
    <row r="140" customFormat="false" ht="15" hidden="false" customHeight="false" outlineLevel="0" collapsed="false">
      <c r="A140" s="23" t="s">
        <v>9608</v>
      </c>
      <c r="B140" s="14" t="s">
        <v>3612</v>
      </c>
      <c r="C140" s="14" t="s">
        <v>3613</v>
      </c>
      <c r="D140" s="14" t="s">
        <v>3614</v>
      </c>
      <c r="E140" s="14"/>
      <c r="F140" s="14"/>
      <c r="G140" s="14"/>
      <c r="H140" s="14"/>
    </row>
    <row r="141" customFormat="false" ht="15" hidden="false" customHeight="false" outlineLevel="0" collapsed="false">
      <c r="A141" s="23" t="s">
        <v>9609</v>
      </c>
      <c r="B141" s="14" t="s">
        <v>3616</v>
      </c>
      <c r="C141" s="14"/>
      <c r="D141" s="14"/>
      <c r="E141" s="14"/>
      <c r="F141" s="14"/>
      <c r="G141" s="14"/>
      <c r="H141" s="14"/>
    </row>
    <row r="142" customFormat="false" ht="30" hidden="false" customHeight="false" outlineLevel="0" collapsed="false">
      <c r="A142" s="23" t="s">
        <v>9610</v>
      </c>
      <c r="B142" s="14" t="s">
        <v>3618</v>
      </c>
      <c r="C142" s="14" t="s">
        <v>3254</v>
      </c>
      <c r="D142" s="14" t="s">
        <v>3619</v>
      </c>
      <c r="E142" s="14"/>
      <c r="F142" s="14"/>
      <c r="G142" s="14"/>
      <c r="H142" s="14"/>
    </row>
    <row r="143" customFormat="false" ht="15" hidden="false" customHeight="false" outlineLevel="0" collapsed="false">
      <c r="A143" s="23" t="s">
        <v>9611</v>
      </c>
      <c r="B143" s="14" t="s">
        <v>3621</v>
      </c>
      <c r="C143" s="14" t="s">
        <v>482</v>
      </c>
      <c r="D143" s="14" t="s">
        <v>3622</v>
      </c>
      <c r="E143" s="14" t="s">
        <v>3623</v>
      </c>
      <c r="F143" s="14" t="s">
        <v>3624</v>
      </c>
      <c r="G143" s="14" t="s">
        <v>3625</v>
      </c>
      <c r="H143" s="14" t="s">
        <v>3626</v>
      </c>
    </row>
    <row r="144" customFormat="false" ht="15" hidden="false" customHeight="false" outlineLevel="0" collapsed="false">
      <c r="A144" s="23" t="s">
        <v>9612</v>
      </c>
      <c r="B144" s="14" t="s">
        <v>3628</v>
      </c>
      <c r="C144" s="14" t="s">
        <v>2890</v>
      </c>
      <c r="D144" s="14" t="s">
        <v>3629</v>
      </c>
      <c r="E144" s="14" t="s">
        <v>3630</v>
      </c>
      <c r="F144" s="14" t="s">
        <v>3631</v>
      </c>
      <c r="G144" s="14" t="s">
        <v>3632</v>
      </c>
      <c r="H144" s="14" t="s">
        <v>3633</v>
      </c>
    </row>
    <row r="145" customFormat="false" ht="15" hidden="false" customHeight="false" outlineLevel="0" collapsed="false">
      <c r="A145" s="23" t="s">
        <v>9613</v>
      </c>
      <c r="B145" s="14" t="s">
        <v>3635</v>
      </c>
      <c r="C145" s="14" t="s">
        <v>789</v>
      </c>
      <c r="D145" s="14" t="s">
        <v>3636</v>
      </c>
      <c r="E145" s="14"/>
      <c r="F145" s="14"/>
      <c r="G145" s="14"/>
      <c r="H145" s="14"/>
    </row>
    <row r="146" customFormat="false" ht="15" hidden="false" customHeight="false" outlineLevel="0" collapsed="false">
      <c r="A146" s="17" t="s">
        <v>9614</v>
      </c>
      <c r="B146" s="17" t="s">
        <v>3638</v>
      </c>
      <c r="C146" s="17"/>
      <c r="D146" s="17"/>
      <c r="E146" s="17"/>
      <c r="F146" s="17"/>
      <c r="G146" s="17"/>
      <c r="H146" s="17"/>
    </row>
    <row r="147" customFormat="false" ht="15" hidden="false" customHeight="false" outlineLevel="0" collapsed="false">
      <c r="A147" s="17" t="s">
        <v>9615</v>
      </c>
      <c r="B147" s="18" t="s">
        <v>3640</v>
      </c>
      <c r="C147" s="18" t="s">
        <v>3641</v>
      </c>
      <c r="D147" s="18" t="s">
        <v>3642</v>
      </c>
      <c r="E147" s="18" t="s">
        <v>3643</v>
      </c>
      <c r="F147" s="18" t="s">
        <v>3644</v>
      </c>
      <c r="G147" s="18" t="s">
        <v>3645</v>
      </c>
      <c r="H147" s="18" t="s">
        <v>3646</v>
      </c>
    </row>
    <row r="148" customFormat="false" ht="15" hidden="false" customHeight="false" outlineLevel="0" collapsed="false">
      <c r="A148" s="19" t="s">
        <v>9616</v>
      </c>
      <c r="B148" s="20" t="s">
        <v>3648</v>
      </c>
      <c r="C148" s="20"/>
      <c r="D148" s="20"/>
      <c r="E148" s="20"/>
      <c r="F148" s="20"/>
      <c r="G148" s="20"/>
      <c r="H148" s="20"/>
    </row>
    <row r="149" customFormat="false" ht="15" hidden="false" customHeight="false" outlineLevel="0" collapsed="false">
      <c r="A149" s="23" t="s">
        <v>9617</v>
      </c>
      <c r="B149" s="14" t="s">
        <v>3650</v>
      </c>
      <c r="C149" s="14" t="s">
        <v>3651</v>
      </c>
      <c r="D149" s="14"/>
      <c r="E149" s="14" t="s">
        <v>2768</v>
      </c>
      <c r="F149" s="14" t="s">
        <v>2769</v>
      </c>
      <c r="G149" s="14" t="s">
        <v>2770</v>
      </c>
      <c r="H149" s="14" t="s">
        <v>2771</v>
      </c>
    </row>
    <row r="150" customFormat="false" ht="15" hidden="false" customHeight="false" outlineLevel="0" collapsed="false">
      <c r="A150" s="23" t="s">
        <v>9618</v>
      </c>
      <c r="B150" s="14" t="s">
        <v>3653</v>
      </c>
      <c r="C150" s="14"/>
      <c r="D150" s="14"/>
      <c r="E150" s="14"/>
      <c r="F150" s="14"/>
      <c r="G150" s="14"/>
      <c r="H150" s="14"/>
    </row>
    <row r="151" customFormat="false" ht="30" hidden="false" customHeight="false" outlineLevel="0" collapsed="false">
      <c r="A151" s="23" t="s">
        <v>9619</v>
      </c>
      <c r="B151" s="14" t="s">
        <v>3655</v>
      </c>
      <c r="C151" s="14"/>
      <c r="D151" s="14"/>
      <c r="E151" s="14"/>
      <c r="F151" s="14"/>
      <c r="G151" s="14"/>
      <c r="H151" s="14"/>
    </row>
    <row r="152" customFormat="false" ht="15" hidden="false" customHeight="false" outlineLevel="0" collapsed="false">
      <c r="A152" s="23" t="s">
        <v>9620</v>
      </c>
      <c r="B152" s="14" t="s">
        <v>3657</v>
      </c>
      <c r="C152" s="14" t="s">
        <v>3658</v>
      </c>
      <c r="D152" s="14" t="s">
        <v>3659</v>
      </c>
      <c r="E152" s="14" t="s">
        <v>3660</v>
      </c>
      <c r="F152" s="14" t="s">
        <v>3661</v>
      </c>
      <c r="G152" s="14" t="s">
        <v>3662</v>
      </c>
      <c r="H152" s="14" t="s">
        <v>3663</v>
      </c>
    </row>
    <row r="153" customFormat="false" ht="15" hidden="false" customHeight="false" outlineLevel="0" collapsed="false">
      <c r="A153" s="19" t="s">
        <v>9621</v>
      </c>
      <c r="B153" s="20" t="s">
        <v>3665</v>
      </c>
      <c r="C153" s="20"/>
      <c r="D153" s="20" t="s">
        <v>3666</v>
      </c>
      <c r="E153" s="20"/>
      <c r="F153" s="20"/>
      <c r="G153" s="20"/>
      <c r="H153" s="20"/>
    </row>
    <row r="154" customFormat="false" ht="15" hidden="false" customHeight="false" outlineLevel="0" collapsed="false">
      <c r="A154" s="23" t="s">
        <v>9622</v>
      </c>
      <c r="B154" s="14"/>
      <c r="C154" s="14" t="s">
        <v>1422</v>
      </c>
      <c r="D154" s="14" t="s">
        <v>1423</v>
      </c>
      <c r="E154" s="14" t="s">
        <v>1424</v>
      </c>
      <c r="F154" s="14" t="s">
        <v>1425</v>
      </c>
      <c r="G154" s="14" t="s">
        <v>1426</v>
      </c>
      <c r="H154" s="14" t="s">
        <v>1427</v>
      </c>
    </row>
    <row r="155" customFormat="false" ht="15" hidden="false" customHeight="false" outlineLevel="0" collapsed="false">
      <c r="A155" s="23" t="s">
        <v>9623</v>
      </c>
      <c r="B155" s="14"/>
      <c r="C155" s="14" t="s">
        <v>3669</v>
      </c>
      <c r="D155" s="14"/>
      <c r="E155" s="14"/>
      <c r="F155" s="14"/>
      <c r="G155" s="14"/>
      <c r="H155" s="14"/>
    </row>
    <row r="156" customFormat="false" ht="15" hidden="false" customHeight="false" outlineLevel="0" collapsed="false">
      <c r="A156" s="23" t="s">
        <v>9624</v>
      </c>
      <c r="B156" s="14"/>
      <c r="C156" s="14" t="s">
        <v>3671</v>
      </c>
      <c r="D156" s="14" t="s">
        <v>3672</v>
      </c>
      <c r="E156" s="14" t="s">
        <v>3673</v>
      </c>
      <c r="F156" s="14" t="s">
        <v>3674</v>
      </c>
      <c r="G156" s="14" t="s">
        <v>3675</v>
      </c>
      <c r="H156" s="14" t="s">
        <v>3676</v>
      </c>
    </row>
    <row r="157" customFormat="false" ht="15" hidden="false" customHeight="false" outlineLevel="0" collapsed="false">
      <c r="A157" s="23" t="s">
        <v>9625</v>
      </c>
      <c r="B157" s="14"/>
      <c r="C157" s="14" t="s">
        <v>2186</v>
      </c>
      <c r="D157" s="14" t="s">
        <v>3678</v>
      </c>
      <c r="E157" s="14" t="s">
        <v>3679</v>
      </c>
      <c r="F157" s="14" t="s">
        <v>3680</v>
      </c>
      <c r="G157" s="14" t="s">
        <v>3681</v>
      </c>
      <c r="H157" s="14" t="s">
        <v>3682</v>
      </c>
    </row>
    <row r="158" customFormat="false" ht="15" hidden="false" customHeight="false" outlineLevel="0" collapsed="false">
      <c r="A158" s="23" t="s">
        <v>9626</v>
      </c>
      <c r="B158" s="14"/>
      <c r="C158" s="14" t="s">
        <v>789</v>
      </c>
      <c r="D158" s="14"/>
      <c r="E158" s="14"/>
      <c r="F158" s="14"/>
      <c r="G158" s="14"/>
      <c r="H158" s="14"/>
    </row>
    <row r="159" customFormat="false" ht="15" hidden="false" customHeight="false" outlineLevel="0" collapsed="false">
      <c r="A159" s="23" t="s">
        <v>9627</v>
      </c>
      <c r="B159" s="14"/>
      <c r="C159" s="14" t="s">
        <v>465</v>
      </c>
      <c r="D159" s="14" t="s">
        <v>1539</v>
      </c>
      <c r="E159" s="14"/>
      <c r="F159" s="14"/>
      <c r="G159" s="14"/>
      <c r="H159" s="14"/>
    </row>
    <row r="160" customFormat="false" ht="15" hidden="false" customHeight="false" outlineLevel="0" collapsed="false">
      <c r="A160" s="23" t="s">
        <v>9628</v>
      </c>
      <c r="B160" s="14"/>
      <c r="C160" s="14"/>
      <c r="D160" s="14" t="s">
        <v>3686</v>
      </c>
      <c r="E160" s="14" t="s">
        <v>3687</v>
      </c>
      <c r="F160" s="14" t="s">
        <v>3688</v>
      </c>
      <c r="G160" s="14" t="s">
        <v>3689</v>
      </c>
      <c r="H160" s="14" t="s">
        <v>3690</v>
      </c>
    </row>
    <row r="161" customFormat="false" ht="15" hidden="false" customHeight="false" outlineLevel="0" collapsed="false">
      <c r="A161" s="23" t="s">
        <v>9629</v>
      </c>
      <c r="B161" s="14"/>
      <c r="C161" s="14"/>
      <c r="D161" s="14" t="s">
        <v>3692</v>
      </c>
      <c r="E161" s="14" t="s">
        <v>3693</v>
      </c>
      <c r="F161" s="14" t="s">
        <v>3694</v>
      </c>
      <c r="G161" s="14" t="s">
        <v>3695</v>
      </c>
      <c r="H161" s="14" t="s">
        <v>3696</v>
      </c>
    </row>
    <row r="162" customFormat="false" ht="30" hidden="false" customHeight="false" outlineLevel="0" collapsed="false">
      <c r="A162" s="19" t="s">
        <v>9630</v>
      </c>
      <c r="B162" s="20"/>
      <c r="C162" s="20"/>
      <c r="D162" s="20"/>
      <c r="E162" s="20" t="s">
        <v>3698</v>
      </c>
      <c r="F162" s="20" t="s">
        <v>3699</v>
      </c>
      <c r="G162" s="20" t="s">
        <v>3700</v>
      </c>
      <c r="H162" s="20" t="s">
        <v>3701</v>
      </c>
    </row>
    <row r="163" customFormat="false" ht="30" hidden="false" customHeight="false" outlineLevel="0" collapsed="false">
      <c r="A163" s="23" t="s">
        <v>9631</v>
      </c>
      <c r="B163" s="14"/>
      <c r="C163" s="14"/>
      <c r="D163" s="14"/>
      <c r="E163" s="14" t="s">
        <v>2931</v>
      </c>
      <c r="F163" s="14" t="s">
        <v>2932</v>
      </c>
      <c r="G163" s="14" t="s">
        <v>2933</v>
      </c>
      <c r="H163" s="14" t="s">
        <v>2934</v>
      </c>
    </row>
    <row r="164" customFormat="false" ht="15" hidden="false" customHeight="false" outlineLevel="0" collapsed="false">
      <c r="A164" s="23" t="s">
        <v>9632</v>
      </c>
      <c r="B164" s="14"/>
      <c r="C164" s="14"/>
      <c r="D164" s="14"/>
      <c r="E164" s="14" t="s">
        <v>626</v>
      </c>
      <c r="F164" s="14" t="s">
        <v>627</v>
      </c>
      <c r="G164" s="14" t="s">
        <v>628</v>
      </c>
      <c r="H164" s="14" t="s">
        <v>629</v>
      </c>
    </row>
    <row r="165" customFormat="false" ht="15" hidden="false" customHeight="false" outlineLevel="0" collapsed="false">
      <c r="A165" s="23"/>
      <c r="B165" s="14"/>
      <c r="C165" s="14"/>
      <c r="D165" s="14"/>
      <c r="E165" s="14"/>
      <c r="F165" s="14"/>
      <c r="G165" s="14"/>
      <c r="H165" s="14"/>
    </row>
    <row r="166" customFormat="false" ht="15" hidden="false" customHeight="false" outlineLevel="0" collapsed="false">
      <c r="A166" s="23" t="s">
        <v>5424</v>
      </c>
      <c r="B166" s="38" t="s">
        <v>9167</v>
      </c>
      <c r="C166" s="38" t="s">
        <v>9168</v>
      </c>
      <c r="D166" s="38" t="s">
        <v>9169</v>
      </c>
      <c r="E166" s="38" t="s">
        <v>9170</v>
      </c>
      <c r="F166" s="38" t="s">
        <v>9171</v>
      </c>
      <c r="G166" s="38" t="s">
        <v>9172</v>
      </c>
      <c r="H166" s="38" t="s">
        <v>9173</v>
      </c>
    </row>
    <row r="167" customFormat="false" ht="15" hidden="false" customHeight="false" outlineLevel="0" collapsed="false">
      <c r="A167" s="22" t="s">
        <v>129</v>
      </c>
      <c r="B167" s="18" t="s">
        <v>9633</v>
      </c>
      <c r="C167" s="18" t="s">
        <v>9634</v>
      </c>
      <c r="D167" s="18" t="s">
        <v>9635</v>
      </c>
      <c r="E167" s="18" t="s">
        <v>9636</v>
      </c>
      <c r="F167" s="18" t="s">
        <v>9637</v>
      </c>
      <c r="G167" s="18" t="s">
        <v>9638</v>
      </c>
      <c r="H167" s="18" t="s">
        <v>9639</v>
      </c>
    </row>
    <row r="168" customFormat="false" ht="15" hidden="false" customHeight="false" outlineLevel="0" collapsed="false">
      <c r="A168" s="19" t="s">
        <v>5538</v>
      </c>
      <c r="B168" s="20" t="s">
        <v>9206</v>
      </c>
      <c r="C168" s="20" t="s">
        <v>9207</v>
      </c>
      <c r="D168" s="20" t="s">
        <v>9208</v>
      </c>
      <c r="E168" s="20" t="s">
        <v>9209</v>
      </c>
      <c r="F168" s="20" t="s">
        <v>9210</v>
      </c>
      <c r="G168" s="20" t="s">
        <v>9211</v>
      </c>
      <c r="H168" s="20" t="s">
        <v>9212</v>
      </c>
    </row>
    <row r="169" customFormat="false" ht="15" hidden="false" customHeight="false" outlineLevel="0" collapsed="false">
      <c r="A169" s="23" t="s">
        <v>5539</v>
      </c>
      <c r="B169" s="14"/>
      <c r="C169" s="14"/>
      <c r="D169" s="14"/>
      <c r="E169" s="14"/>
      <c r="F169" s="14"/>
      <c r="G169" s="14"/>
      <c r="H169" s="14"/>
    </row>
    <row r="170" customFormat="false" ht="15" hidden="false" customHeight="false" outlineLevel="0" collapsed="false">
      <c r="A170" s="23" t="s">
        <v>5540</v>
      </c>
      <c r="B170" s="14"/>
      <c r="C170" s="14"/>
      <c r="D170" s="14"/>
      <c r="E170" s="14"/>
      <c r="F170" s="14"/>
      <c r="G170" s="14"/>
      <c r="H170" s="14"/>
    </row>
    <row r="171" customFormat="false" ht="15" hidden="false" customHeight="false" outlineLevel="0" collapsed="false">
      <c r="A171" s="19" t="s">
        <v>9640</v>
      </c>
      <c r="B171" s="20"/>
      <c r="C171" s="20"/>
      <c r="D171" s="20"/>
      <c r="E171" s="20"/>
      <c r="F171" s="20"/>
      <c r="G171" s="20"/>
      <c r="H171" s="20"/>
    </row>
    <row r="172" customFormat="false" ht="15" hidden="false" customHeight="false" outlineLevel="0" collapsed="false">
      <c r="A172" s="23" t="s">
        <v>5542</v>
      </c>
      <c r="B172" s="14"/>
      <c r="C172" s="14"/>
      <c r="D172" s="14"/>
      <c r="E172" s="14"/>
      <c r="F172" s="14"/>
      <c r="G172" s="14"/>
      <c r="H172" s="14"/>
    </row>
    <row r="173" customFormat="false" ht="15" hidden="false" customHeight="false" outlineLevel="0" collapsed="false">
      <c r="A173" s="23" t="s">
        <v>5543</v>
      </c>
      <c r="B173" s="14"/>
      <c r="C173" s="14"/>
      <c r="D173" s="14"/>
      <c r="E173" s="14"/>
      <c r="F173" s="14"/>
      <c r="G173" s="14"/>
      <c r="H173" s="14"/>
    </row>
    <row r="174" customFormat="false" ht="15" hidden="false" customHeight="false" outlineLevel="0" collapsed="false">
      <c r="A174" s="23" t="s">
        <v>5544</v>
      </c>
      <c r="B174" s="14"/>
      <c r="C174" s="14"/>
      <c r="D174" s="14"/>
      <c r="E174" s="14"/>
      <c r="F174" s="14"/>
      <c r="G174" s="14"/>
      <c r="H174" s="14"/>
    </row>
    <row r="175" customFormat="false" ht="15" hidden="false" customHeight="false" outlineLevel="0" collapsed="false">
      <c r="A175" s="23" t="s">
        <v>5545</v>
      </c>
      <c r="B175" s="14"/>
      <c r="C175" s="14"/>
      <c r="D175" s="14"/>
      <c r="E175" s="14"/>
      <c r="F175" s="14"/>
      <c r="G175" s="14"/>
      <c r="H175" s="14"/>
    </row>
    <row r="176" customFormat="false" ht="15" hidden="false" customHeight="false" outlineLevel="0" collapsed="false">
      <c r="A176" s="17" t="s">
        <v>9641</v>
      </c>
      <c r="B176" s="17" t="s">
        <v>9206</v>
      </c>
      <c r="C176" s="17" t="s">
        <v>9207</v>
      </c>
      <c r="D176" s="17" t="s">
        <v>9208</v>
      </c>
      <c r="E176" s="17" t="s">
        <v>9209</v>
      </c>
      <c r="F176" s="17" t="s">
        <v>9210</v>
      </c>
      <c r="G176" s="17" t="s">
        <v>9211</v>
      </c>
      <c r="H176" s="17" t="s">
        <v>9212</v>
      </c>
    </row>
    <row r="177" customFormat="false" ht="15" hidden="false" customHeight="false" outlineLevel="0" collapsed="false">
      <c r="A177" s="17" t="s">
        <v>5547</v>
      </c>
      <c r="B177" s="18" t="s">
        <v>900</v>
      </c>
      <c r="C177" s="18" t="s">
        <v>901</v>
      </c>
      <c r="D177" s="18" t="s">
        <v>902</v>
      </c>
      <c r="E177" s="18" t="s">
        <v>903</v>
      </c>
      <c r="F177" s="18" t="s">
        <v>904</v>
      </c>
      <c r="G177" s="18" t="s">
        <v>905</v>
      </c>
      <c r="H177" s="18" t="s">
        <v>906</v>
      </c>
    </row>
    <row r="178" customFormat="false" ht="15" hidden="false" customHeight="false" outlineLevel="0" collapsed="false">
      <c r="A178" s="23" t="s">
        <v>5548</v>
      </c>
      <c r="B178" s="14"/>
      <c r="C178" s="14"/>
      <c r="D178" s="14"/>
      <c r="E178" s="14"/>
      <c r="F178" s="14"/>
      <c r="G178" s="14"/>
      <c r="H178" s="14"/>
    </row>
    <row r="179" customFormat="false" ht="15" hidden="false" customHeight="false" outlineLevel="0" collapsed="false">
      <c r="A179" s="23" t="s">
        <v>5549</v>
      </c>
      <c r="B179" s="14" t="s">
        <v>9213</v>
      </c>
      <c r="C179" s="14" t="s">
        <v>9214</v>
      </c>
      <c r="D179" s="14" t="s">
        <v>9215</v>
      </c>
      <c r="E179" s="14" t="s">
        <v>9216</v>
      </c>
      <c r="F179" s="14" t="s">
        <v>9217</v>
      </c>
      <c r="G179" s="14" t="s">
        <v>9218</v>
      </c>
      <c r="H179" s="14" t="s">
        <v>9219</v>
      </c>
    </row>
    <row r="180" customFormat="false" ht="15" hidden="false" customHeight="false" outlineLevel="0" collapsed="false">
      <c r="A180" s="23" t="s">
        <v>5550</v>
      </c>
      <c r="B180" s="14"/>
      <c r="C180" s="14"/>
      <c r="D180" s="14"/>
      <c r="E180" s="14"/>
      <c r="F180" s="14"/>
      <c r="G180" s="14"/>
      <c r="H180" s="14"/>
    </row>
    <row r="181" customFormat="false" ht="15" hidden="false" customHeight="false" outlineLevel="0" collapsed="false">
      <c r="A181" s="23" t="s">
        <v>5551</v>
      </c>
      <c r="B181" s="14"/>
      <c r="C181" s="14"/>
      <c r="D181" s="14"/>
      <c r="E181" s="14"/>
      <c r="F181" s="14"/>
      <c r="G181" s="14"/>
      <c r="H181" s="14"/>
    </row>
    <row r="182" customFormat="false" ht="15" hidden="false" customHeight="false" outlineLevel="0" collapsed="false">
      <c r="A182" s="23" t="s">
        <v>5552</v>
      </c>
      <c r="B182" s="14" t="s">
        <v>9642</v>
      </c>
      <c r="C182" s="14" t="s">
        <v>9242</v>
      </c>
      <c r="D182" s="14" t="s">
        <v>9243</v>
      </c>
      <c r="E182" s="14" t="s">
        <v>9643</v>
      </c>
      <c r="F182" s="14" t="s">
        <v>9644</v>
      </c>
      <c r="G182" s="14" t="s">
        <v>9645</v>
      </c>
      <c r="H182" s="14" t="s">
        <v>9646</v>
      </c>
    </row>
    <row r="183" customFormat="false" ht="15" hidden="false" customHeight="false" outlineLevel="0" collapsed="false">
      <c r="A183" s="23" t="s">
        <v>9202</v>
      </c>
      <c r="B183" s="14"/>
      <c r="C183" s="14"/>
      <c r="D183" s="14"/>
      <c r="E183" s="14"/>
      <c r="F183" s="14"/>
      <c r="G183" s="14"/>
      <c r="H183" s="14"/>
    </row>
    <row r="184" customFormat="false" ht="15" hidden="false" customHeight="false" outlineLevel="0" collapsed="false">
      <c r="A184" s="23" t="s">
        <v>5554</v>
      </c>
      <c r="B184" s="14"/>
      <c r="C184" s="14"/>
      <c r="D184" s="14"/>
      <c r="E184" s="14"/>
      <c r="F184" s="14"/>
      <c r="G184" s="14"/>
      <c r="H184" s="14"/>
    </row>
    <row r="185" customFormat="false" ht="15" hidden="false" customHeight="false" outlineLevel="0" collapsed="false">
      <c r="A185" s="23" t="s">
        <v>5555</v>
      </c>
      <c r="B185" s="14"/>
      <c r="C185" s="14"/>
      <c r="D185" s="14"/>
      <c r="E185" s="14"/>
      <c r="F185" s="14"/>
      <c r="G185" s="14"/>
      <c r="H185" s="14"/>
    </row>
    <row r="186" customFormat="false" ht="15" hidden="false" customHeight="false" outlineLevel="0" collapsed="false">
      <c r="A186" s="23" t="s">
        <v>5556</v>
      </c>
      <c r="B186" s="14"/>
      <c r="C186" s="14"/>
      <c r="D186" s="14"/>
      <c r="E186" s="14"/>
      <c r="F186" s="14"/>
      <c r="G186" s="14"/>
      <c r="H186" s="14"/>
    </row>
    <row r="187" customFormat="false" ht="15" hidden="false" customHeight="false" outlineLevel="0" collapsed="false">
      <c r="A187" s="23" t="s">
        <v>5557</v>
      </c>
      <c r="B187" s="14"/>
      <c r="C187" s="14"/>
      <c r="D187" s="14"/>
      <c r="E187" s="14"/>
      <c r="F187" s="14"/>
      <c r="G187" s="14"/>
      <c r="H187" s="14"/>
    </row>
    <row r="188" customFormat="false" ht="15" hidden="false" customHeight="false" outlineLevel="0" collapsed="false">
      <c r="A188" s="23" t="s">
        <v>9203</v>
      </c>
      <c r="B188" s="14"/>
      <c r="C188" s="14"/>
      <c r="D188" s="14"/>
      <c r="E188" s="14"/>
      <c r="F188" s="14"/>
      <c r="G188" s="14"/>
      <c r="H188" s="14"/>
    </row>
    <row r="189" customFormat="false" ht="15" hidden="false" customHeight="false" outlineLevel="0" collapsed="false">
      <c r="A189" s="23" t="s">
        <v>5559</v>
      </c>
      <c r="B189" s="14"/>
      <c r="C189" s="14"/>
      <c r="D189" s="14"/>
      <c r="E189" s="14"/>
      <c r="F189" s="14"/>
      <c r="G189" s="14"/>
      <c r="H189" s="14"/>
    </row>
    <row r="190" customFormat="false" ht="15" hidden="false" customHeight="false" outlineLevel="0" collapsed="false">
      <c r="A190" s="23" t="s">
        <v>5560</v>
      </c>
      <c r="B190" s="14"/>
      <c r="C190" s="14"/>
      <c r="D190" s="14"/>
      <c r="E190" s="14"/>
      <c r="F190" s="14"/>
      <c r="G190" s="14"/>
      <c r="H190" s="14"/>
    </row>
    <row r="191" customFormat="false" ht="15" hidden="false" customHeight="false" outlineLevel="0" collapsed="false">
      <c r="A191" s="23" t="s">
        <v>5561</v>
      </c>
      <c r="B191" s="14"/>
      <c r="C191" s="14"/>
      <c r="D191" s="14"/>
      <c r="E191" s="14"/>
      <c r="F191" s="14"/>
      <c r="G191" s="14"/>
      <c r="H191" s="14"/>
    </row>
    <row r="192" customFormat="false" ht="15" hidden="false" customHeight="false" outlineLevel="0" collapsed="false">
      <c r="A192" s="23" t="s">
        <v>9204</v>
      </c>
      <c r="B192" s="14"/>
      <c r="C192" s="14"/>
      <c r="D192" s="14"/>
      <c r="E192" s="14"/>
      <c r="F192" s="14"/>
      <c r="G192" s="14"/>
      <c r="H192" s="14"/>
    </row>
    <row r="193" customFormat="false" ht="15" hidden="false" customHeight="false" outlineLevel="0" collapsed="false">
      <c r="A193" s="23" t="s">
        <v>5563</v>
      </c>
      <c r="B193" s="14"/>
      <c r="C193" s="14"/>
      <c r="D193" s="14"/>
      <c r="E193" s="14"/>
      <c r="F193" s="14"/>
      <c r="G193" s="14"/>
      <c r="H193" s="14"/>
    </row>
    <row r="194" customFormat="false" ht="15" hidden="false" customHeight="false" outlineLevel="0" collapsed="false">
      <c r="A194" s="23" t="s">
        <v>9205</v>
      </c>
      <c r="B194" s="14"/>
      <c r="C194" s="14"/>
      <c r="D194" s="14"/>
      <c r="E194" s="14"/>
      <c r="F194" s="14"/>
      <c r="G194" s="14"/>
      <c r="H194" s="14"/>
    </row>
    <row r="195" customFormat="false" ht="15" hidden="false" customHeight="false" outlineLevel="0" collapsed="false">
      <c r="A195" s="23" t="s">
        <v>5565</v>
      </c>
      <c r="B195" s="14"/>
      <c r="C195" s="14"/>
      <c r="D195" s="14"/>
      <c r="E195" s="14"/>
      <c r="F195" s="14"/>
      <c r="G195" s="14"/>
      <c r="H195" s="14"/>
    </row>
    <row r="196" customFormat="false" ht="15" hidden="false" customHeight="false" outlineLevel="0" collapsed="false">
      <c r="A196" s="23" t="s">
        <v>5484</v>
      </c>
      <c r="B196" s="38" t="s">
        <v>9167</v>
      </c>
      <c r="C196" s="38" t="s">
        <v>9168</v>
      </c>
      <c r="D196" s="38" t="s">
        <v>9169</v>
      </c>
      <c r="E196" s="38" t="s">
        <v>9170</v>
      </c>
      <c r="F196" s="38" t="s">
        <v>9171</v>
      </c>
      <c r="G196" s="38" t="s">
        <v>9172</v>
      </c>
      <c r="H196" s="38" t="s">
        <v>9173</v>
      </c>
    </row>
    <row r="197" customFormat="false" ht="15" hidden="false" customHeight="false" outlineLevel="0" collapsed="false">
      <c r="A197" s="21" t="s">
        <v>129</v>
      </c>
      <c r="B197" s="14" t="s">
        <v>9206</v>
      </c>
      <c r="C197" s="14" t="s">
        <v>9207</v>
      </c>
      <c r="D197" s="14" t="s">
        <v>9208</v>
      </c>
      <c r="E197" s="14" t="s">
        <v>9209</v>
      </c>
      <c r="F197" s="14" t="s">
        <v>9210</v>
      </c>
      <c r="G197" s="14" t="s">
        <v>9211</v>
      </c>
      <c r="H197" s="14" t="s">
        <v>9212</v>
      </c>
    </row>
    <row r="198" customFormat="false" ht="15" hidden="false" customHeight="false" outlineLevel="0" collapsed="false">
      <c r="A198" s="23" t="s">
        <v>5790</v>
      </c>
      <c r="B198" s="14" t="s">
        <v>9647</v>
      </c>
      <c r="C198" s="14" t="s">
        <v>9648</v>
      </c>
      <c r="D198" s="14" t="s">
        <v>9649</v>
      </c>
      <c r="E198" s="14" t="s">
        <v>9650</v>
      </c>
      <c r="F198" s="14" t="s">
        <v>9651</v>
      </c>
      <c r="G198" s="14" t="s">
        <v>9652</v>
      </c>
      <c r="H198" s="14" t="s">
        <v>9653</v>
      </c>
    </row>
    <row r="199" customFormat="false" ht="15" hidden="false" customHeight="false" outlineLevel="0" collapsed="false">
      <c r="A199" s="23" t="s">
        <v>5687</v>
      </c>
      <c r="B199" s="14" t="s">
        <v>9654</v>
      </c>
      <c r="C199" s="14" t="s">
        <v>9655</v>
      </c>
      <c r="D199" s="14" t="s">
        <v>9656</v>
      </c>
      <c r="E199" s="14" t="s">
        <v>9657</v>
      </c>
      <c r="F199" s="14" t="s">
        <v>9658</v>
      </c>
      <c r="G199" s="14" t="s">
        <v>9659</v>
      </c>
      <c r="H199" s="14" t="s">
        <v>9660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5" width="11.13"/>
    <col collapsed="false" customWidth="true" hidden="false" outlineLevel="0" max="3" min="3" style="25" width="14.14"/>
    <col collapsed="false" customWidth="true" hidden="false" outlineLevel="0" max="4" min="4" style="25" width="15.7"/>
    <col collapsed="false" customWidth="true" hidden="false" outlineLevel="0" max="5" min="5" style="25" width="14.56"/>
    <col collapsed="false" customWidth="true" hidden="false" outlineLevel="0" max="8" min="6" style="25" width="12.28"/>
    <col collapsed="false" customWidth="false" hidden="false" outlineLevel="0" max="257" min="9" style="26" width="17.7"/>
  </cols>
  <sheetData>
    <row r="1" customFormat="false" ht="18" hidden="false" customHeight="false" outlineLevel="0" collapsed="false">
      <c r="A1" s="13" t="str">
        <f aca="false">A38</f>
        <v>40 اداره تعلیمات تخنیکی و مسلکی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8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8" hidden="false" customHeight="false" outlineLevel="0" collapsed="false">
      <c r="A4" s="19" t="s">
        <v>5509</v>
      </c>
      <c r="B4" s="20"/>
      <c r="C4" s="20"/>
      <c r="D4" s="20"/>
      <c r="E4" s="20" t="s">
        <v>9661</v>
      </c>
      <c r="F4" s="20" t="s">
        <v>9662</v>
      </c>
      <c r="G4" s="20" t="s">
        <v>9663</v>
      </c>
      <c r="H4" s="20" t="s">
        <v>9664</v>
      </c>
    </row>
    <row r="5" customFormat="false" ht="18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8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8" hidden="false" customHeight="false" outlineLevel="0" collapsed="false">
      <c r="A7" s="21" t="s">
        <v>20</v>
      </c>
      <c r="B7" s="14"/>
      <c r="C7" s="14"/>
      <c r="D7" s="14"/>
      <c r="E7" s="14" t="s">
        <v>9661</v>
      </c>
      <c r="F7" s="14" t="s">
        <v>9662</v>
      </c>
      <c r="G7" s="14" t="s">
        <v>9663</v>
      </c>
      <c r="H7" s="14" t="s">
        <v>9664</v>
      </c>
    </row>
    <row r="8" customFormat="false" ht="18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8" hidden="false" customHeight="false" outlineLevel="0" collapsed="false">
      <c r="A9" s="19" t="s">
        <v>5510</v>
      </c>
      <c r="B9" s="20"/>
      <c r="C9" s="20"/>
      <c r="D9" s="20"/>
      <c r="E9" s="20" t="s">
        <v>939</v>
      </c>
      <c r="F9" s="20" t="s">
        <v>940</v>
      </c>
      <c r="G9" s="20" t="s">
        <v>941</v>
      </c>
      <c r="H9" s="20" t="s">
        <v>942</v>
      </c>
    </row>
    <row r="10" customFormat="false" ht="18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false" outlineLevel="0" collapsed="false">
      <c r="A11" s="21" t="s">
        <v>31</v>
      </c>
      <c r="B11" s="14"/>
      <c r="C11" s="14"/>
      <c r="D11" s="14"/>
      <c r="E11" s="14" t="s">
        <v>939</v>
      </c>
      <c r="F11" s="14" t="s">
        <v>940</v>
      </c>
      <c r="G11" s="14" t="s">
        <v>941</v>
      </c>
      <c r="H11" s="14" t="s">
        <v>942</v>
      </c>
    </row>
    <row r="12" customFormat="false" ht="18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8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8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30" hidden="false" customHeight="false" outlineLevel="0" collapsed="false">
      <c r="A17" s="21" t="s">
        <v>5512</v>
      </c>
      <c r="B17" s="14"/>
      <c r="C17" s="14"/>
      <c r="D17" s="14"/>
      <c r="E17" s="14" t="s">
        <v>7802</v>
      </c>
      <c r="F17" s="14" t="s">
        <v>7803</v>
      </c>
      <c r="G17" s="14" t="s">
        <v>7804</v>
      </c>
      <c r="H17" s="14" t="s">
        <v>7805</v>
      </c>
    </row>
    <row r="18" customFormat="false" ht="30" hidden="false" customHeight="false" outlineLevel="0" collapsed="false">
      <c r="A18" s="19" t="s">
        <v>5514</v>
      </c>
      <c r="B18" s="20"/>
      <c r="C18" s="20"/>
      <c r="D18" s="20"/>
      <c r="E18" s="20"/>
      <c r="F18" s="20"/>
      <c r="G18" s="20"/>
      <c r="H18" s="20"/>
    </row>
    <row r="19" customFormat="false" ht="18" hidden="false" customHeight="false" outlineLevel="0" collapsed="false">
      <c r="A19" s="21" t="s">
        <v>78</v>
      </c>
      <c r="B19" s="14"/>
      <c r="C19" s="14"/>
      <c r="D19" s="14"/>
      <c r="E19" s="14"/>
      <c r="F19" s="14"/>
      <c r="G19" s="14"/>
      <c r="H19" s="14"/>
    </row>
    <row r="20" customFormat="false" ht="18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/>
      <c r="C21" s="14"/>
      <c r="D21" s="14"/>
      <c r="E21" s="14"/>
      <c r="F21" s="14"/>
      <c r="G21" s="14"/>
      <c r="H21" s="14"/>
    </row>
    <row r="22" customFormat="false" ht="18" hidden="false" customHeight="false" outlineLevel="0" collapsed="false">
      <c r="A22" s="21" t="s">
        <v>5516</v>
      </c>
      <c r="B22" s="14"/>
      <c r="C22" s="14"/>
      <c r="D22" s="14"/>
      <c r="E22" s="14" t="s">
        <v>7802</v>
      </c>
      <c r="F22" s="14" t="s">
        <v>7803</v>
      </c>
      <c r="G22" s="14" t="s">
        <v>7804</v>
      </c>
      <c r="H22" s="14" t="s">
        <v>7805</v>
      </c>
    </row>
    <row r="23" customFormat="false" ht="18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8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8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8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8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8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8" hidden="false" customHeight="false" outlineLevel="0" collapsed="false">
      <c r="A31" s="21" t="s">
        <v>5520</v>
      </c>
      <c r="B31" s="14"/>
      <c r="C31" s="14"/>
      <c r="D31" s="14"/>
      <c r="E31" s="14" t="s">
        <v>7802</v>
      </c>
      <c r="F31" s="14" t="s">
        <v>7803</v>
      </c>
      <c r="G31" s="14" t="s">
        <v>7804</v>
      </c>
      <c r="H31" s="14" t="s">
        <v>7805</v>
      </c>
    </row>
    <row r="32" customFormat="false" ht="18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8" hidden="false" customHeight="false" outlineLevel="0" collapsed="false">
      <c r="A33" s="22" t="s">
        <v>129</v>
      </c>
      <c r="B33" s="18"/>
      <c r="C33" s="18"/>
      <c r="D33" s="18"/>
      <c r="E33" s="18" t="s">
        <v>939</v>
      </c>
      <c r="F33" s="18" t="s">
        <v>940</v>
      </c>
      <c r="G33" s="18" t="s">
        <v>941</v>
      </c>
      <c r="H33" s="18" t="s">
        <v>942</v>
      </c>
    </row>
    <row r="34" customFormat="false" ht="18" hidden="false" customHeight="false" outlineLevel="0" collapsed="false">
      <c r="A34" s="23" t="s">
        <v>5521</v>
      </c>
      <c r="B34" s="14"/>
      <c r="C34" s="14"/>
      <c r="D34" s="14"/>
      <c r="E34" s="14" t="s">
        <v>939</v>
      </c>
      <c r="F34" s="14" t="s">
        <v>940</v>
      </c>
      <c r="G34" s="14" t="s">
        <v>941</v>
      </c>
      <c r="H34" s="14" t="s">
        <v>942</v>
      </c>
    </row>
    <row r="35" customFormat="false" ht="18" hidden="false" customHeight="false" outlineLevel="0" collapsed="false">
      <c r="A35" s="23"/>
      <c r="B35" s="14"/>
      <c r="C35" s="14"/>
      <c r="D35" s="14"/>
      <c r="E35" s="14"/>
      <c r="F35" s="14"/>
      <c r="G35" s="14"/>
      <c r="H35" s="14"/>
    </row>
    <row r="36" customFormat="false" ht="18" hidden="false" customHeight="false" outlineLevel="0" collapsed="false">
      <c r="A36" s="23" t="s">
        <v>425</v>
      </c>
      <c r="B36" s="38" t="s">
        <v>9167</v>
      </c>
      <c r="C36" s="38" t="s">
        <v>9168</v>
      </c>
      <c r="D36" s="38" t="s">
        <v>9169</v>
      </c>
      <c r="E36" s="38" t="s">
        <v>9170</v>
      </c>
      <c r="F36" s="38" t="s">
        <v>9171</v>
      </c>
      <c r="G36" s="38" t="s">
        <v>9172</v>
      </c>
      <c r="H36" s="38" t="s">
        <v>9173</v>
      </c>
    </row>
    <row r="37" customFormat="false" ht="18" hidden="false" customHeight="false" outlineLevel="0" collapsed="false">
      <c r="A37" s="21" t="s">
        <v>129</v>
      </c>
      <c r="B37" s="14"/>
      <c r="C37" s="14"/>
      <c r="D37" s="14"/>
      <c r="E37" s="14" t="s">
        <v>939</v>
      </c>
      <c r="F37" s="14" t="s">
        <v>940</v>
      </c>
      <c r="G37" s="14" t="s">
        <v>941</v>
      </c>
      <c r="H37" s="14" t="s">
        <v>942</v>
      </c>
    </row>
    <row r="38" customFormat="false" ht="18" hidden="false" customHeight="false" outlineLevel="0" collapsed="false">
      <c r="A38" s="23" t="s">
        <v>9665</v>
      </c>
      <c r="B38" s="14"/>
      <c r="C38" s="14"/>
      <c r="D38" s="14"/>
      <c r="E38" s="14" t="s">
        <v>939</v>
      </c>
      <c r="F38" s="14" t="s">
        <v>940</v>
      </c>
      <c r="G38" s="14" t="s">
        <v>941</v>
      </c>
      <c r="H38" s="14" t="s">
        <v>942</v>
      </c>
    </row>
    <row r="39" customFormat="false" ht="18" hidden="false" customHeight="false" outlineLevel="0" collapsed="false">
      <c r="A39" s="23" t="s">
        <v>9666</v>
      </c>
      <c r="B39" s="14"/>
      <c r="C39" s="14"/>
      <c r="D39" s="14"/>
      <c r="E39" s="14" t="s">
        <v>939</v>
      </c>
      <c r="F39" s="14" t="s">
        <v>940</v>
      </c>
      <c r="G39" s="14" t="s">
        <v>941</v>
      </c>
      <c r="H39" s="14" t="s">
        <v>942</v>
      </c>
    </row>
    <row r="40" customFormat="false" ht="30" hidden="false" customHeight="false" outlineLevel="0" collapsed="false">
      <c r="A40" s="23" t="s">
        <v>1391</v>
      </c>
      <c r="B40" s="38" t="s">
        <v>9167</v>
      </c>
      <c r="C40" s="38" t="s">
        <v>9168</v>
      </c>
      <c r="D40" s="38" t="s">
        <v>9169</v>
      </c>
      <c r="E40" s="38" t="s">
        <v>9170</v>
      </c>
      <c r="F40" s="38" t="s">
        <v>9171</v>
      </c>
      <c r="G40" s="38" t="s">
        <v>9172</v>
      </c>
      <c r="H40" s="38" t="s">
        <v>9173</v>
      </c>
    </row>
    <row r="41" customFormat="false" ht="18" hidden="false" customHeight="false" outlineLevel="0" collapsed="false">
      <c r="A41" s="21" t="s">
        <v>129</v>
      </c>
      <c r="B41" s="14"/>
      <c r="C41" s="14"/>
      <c r="D41" s="14"/>
      <c r="E41" s="14" t="s">
        <v>939</v>
      </c>
      <c r="F41" s="14" t="s">
        <v>940</v>
      </c>
      <c r="G41" s="14" t="s">
        <v>941</v>
      </c>
      <c r="H41" s="14" t="s">
        <v>942</v>
      </c>
    </row>
    <row r="42" customFormat="false" ht="18" hidden="false" customHeight="false" outlineLevel="0" collapsed="false">
      <c r="A42" s="23" t="s">
        <v>5524</v>
      </c>
      <c r="B42" s="14"/>
      <c r="C42" s="14"/>
      <c r="D42" s="14"/>
      <c r="E42" s="14" t="s">
        <v>939</v>
      </c>
      <c r="F42" s="14" t="s">
        <v>940</v>
      </c>
      <c r="G42" s="14" t="s">
        <v>941</v>
      </c>
      <c r="H42" s="14" t="s">
        <v>942</v>
      </c>
    </row>
    <row r="43" customFormat="false" ht="18" hidden="false" customHeight="false" outlineLevel="0" collapsed="false">
      <c r="A43" s="23"/>
      <c r="B43" s="14"/>
      <c r="C43" s="14"/>
      <c r="D43" s="14"/>
      <c r="E43" s="14"/>
      <c r="F43" s="14"/>
      <c r="G43" s="14"/>
      <c r="H43" s="14"/>
    </row>
    <row r="44" customFormat="false" ht="30" hidden="false" customHeight="false" outlineLevel="0" collapsed="false">
      <c r="A44" s="23" t="s">
        <v>1396</v>
      </c>
      <c r="B44" s="38" t="s">
        <v>9167</v>
      </c>
      <c r="C44" s="38" t="s">
        <v>9168</v>
      </c>
      <c r="D44" s="38" t="s">
        <v>9169</v>
      </c>
      <c r="E44" s="38" t="s">
        <v>9170</v>
      </c>
      <c r="F44" s="38" t="s">
        <v>9171</v>
      </c>
      <c r="G44" s="38" t="s">
        <v>9172</v>
      </c>
      <c r="H44" s="38" t="s">
        <v>9173</v>
      </c>
    </row>
    <row r="45" customFormat="false" ht="18" hidden="false" customHeight="false" outlineLevel="0" collapsed="false">
      <c r="A45" s="21" t="s">
        <v>129</v>
      </c>
      <c r="B45" s="14"/>
      <c r="C45" s="14"/>
      <c r="D45" s="14"/>
      <c r="E45" s="14" t="s">
        <v>939</v>
      </c>
      <c r="F45" s="14" t="s">
        <v>940</v>
      </c>
      <c r="G45" s="14" t="s">
        <v>941</v>
      </c>
      <c r="H45" s="14" t="s">
        <v>942</v>
      </c>
    </row>
    <row r="46" customFormat="false" ht="18" hidden="false" customHeight="false" outlineLevel="0" collapsed="false">
      <c r="A46" s="23" t="s">
        <v>5638</v>
      </c>
      <c r="B46" s="14"/>
      <c r="C46" s="14"/>
      <c r="D46" s="14"/>
      <c r="E46" s="14" t="s">
        <v>9661</v>
      </c>
      <c r="F46" s="14" t="s">
        <v>9662</v>
      </c>
      <c r="G46" s="14" t="s">
        <v>9663</v>
      </c>
      <c r="H46" s="14" t="s">
        <v>9664</v>
      </c>
    </row>
    <row r="47" customFormat="false" ht="18" hidden="false" customHeight="false" outlineLevel="0" collapsed="false">
      <c r="A47" s="23" t="s">
        <v>5525</v>
      </c>
      <c r="B47" s="14"/>
      <c r="C47" s="14"/>
      <c r="D47" s="14"/>
      <c r="E47" s="14" t="s">
        <v>728</v>
      </c>
      <c r="F47" s="14" t="s">
        <v>729</v>
      </c>
      <c r="G47" s="14" t="s">
        <v>730</v>
      </c>
      <c r="H47" s="14" t="s">
        <v>731</v>
      </c>
    </row>
    <row r="48" customFormat="false" ht="18" hidden="false" customHeight="false" outlineLevel="0" collapsed="false">
      <c r="A48" s="23"/>
      <c r="B48" s="14"/>
      <c r="C48" s="14"/>
      <c r="D48" s="14"/>
      <c r="E48" s="14"/>
      <c r="F48" s="14"/>
      <c r="G48" s="14"/>
      <c r="H48" s="14"/>
    </row>
    <row r="49" customFormat="false" ht="18" hidden="false" customHeight="false" outlineLevel="0" collapsed="false">
      <c r="A49" s="23" t="s">
        <v>1602</v>
      </c>
      <c r="B49" s="38" t="s">
        <v>9167</v>
      </c>
      <c r="C49" s="38" t="s">
        <v>9168</v>
      </c>
      <c r="D49" s="38" t="s">
        <v>9169</v>
      </c>
      <c r="E49" s="38" t="s">
        <v>9170</v>
      </c>
      <c r="F49" s="38" t="s">
        <v>9171</v>
      </c>
      <c r="G49" s="38" t="s">
        <v>9172</v>
      </c>
      <c r="H49" s="38" t="s">
        <v>9173</v>
      </c>
    </row>
    <row r="50" customFormat="false" ht="18" hidden="false" customHeight="false" outlineLevel="0" collapsed="false">
      <c r="A50" s="21" t="s">
        <v>129</v>
      </c>
      <c r="B50" s="14"/>
      <c r="C50" s="14"/>
      <c r="D50" s="14"/>
      <c r="E50" s="14" t="s">
        <v>939</v>
      </c>
      <c r="F50" s="14" t="s">
        <v>940</v>
      </c>
      <c r="G50" s="14" t="s">
        <v>941</v>
      </c>
      <c r="H50" s="14" t="s">
        <v>942</v>
      </c>
    </row>
    <row r="51" customFormat="false" ht="18" hidden="false" customHeight="false" outlineLevel="0" collapsed="false">
      <c r="A51" s="23" t="s">
        <v>5526</v>
      </c>
      <c r="B51" s="14"/>
      <c r="C51" s="14"/>
      <c r="D51" s="14"/>
      <c r="E51" s="14" t="s">
        <v>939</v>
      </c>
      <c r="F51" s="14" t="s">
        <v>940</v>
      </c>
      <c r="G51" s="14" t="s">
        <v>941</v>
      </c>
      <c r="H51" s="14" t="s">
        <v>942</v>
      </c>
    </row>
    <row r="52" customFormat="false" ht="18" hidden="false" customHeight="false" outlineLevel="0" collapsed="false">
      <c r="A52" s="23"/>
      <c r="B52" s="14"/>
      <c r="C52" s="14"/>
      <c r="D52" s="14"/>
      <c r="E52" s="14"/>
      <c r="F52" s="14"/>
      <c r="G52" s="14"/>
      <c r="H52" s="14"/>
    </row>
    <row r="53" customFormat="false" ht="30" hidden="false" customHeight="false" outlineLevel="0" collapsed="false">
      <c r="A53" s="23" t="s">
        <v>1663</v>
      </c>
      <c r="B53" s="38" t="s">
        <v>9167</v>
      </c>
      <c r="C53" s="38" t="s">
        <v>9168</v>
      </c>
      <c r="D53" s="38" t="s">
        <v>9169</v>
      </c>
      <c r="E53" s="38" t="s">
        <v>9170</v>
      </c>
      <c r="F53" s="38" t="s">
        <v>9171</v>
      </c>
      <c r="G53" s="38" t="s">
        <v>9172</v>
      </c>
      <c r="H53" s="38" t="s">
        <v>9173</v>
      </c>
    </row>
    <row r="54" customFormat="false" ht="18" hidden="false" customHeight="false" outlineLevel="0" collapsed="false">
      <c r="A54" s="21" t="s">
        <v>129</v>
      </c>
      <c r="B54" s="14"/>
      <c r="C54" s="14"/>
      <c r="D54" s="14"/>
      <c r="E54" s="14" t="s">
        <v>939</v>
      </c>
      <c r="F54" s="14" t="s">
        <v>940</v>
      </c>
      <c r="G54" s="14" t="s">
        <v>941</v>
      </c>
      <c r="H54" s="14" t="s">
        <v>942</v>
      </c>
    </row>
    <row r="55" customFormat="false" ht="18" hidden="false" customHeight="false" outlineLevel="0" collapsed="false">
      <c r="A55" s="23" t="s">
        <v>9665</v>
      </c>
      <c r="B55" s="14"/>
      <c r="C55" s="14"/>
      <c r="D55" s="14"/>
      <c r="E55" s="14" t="s">
        <v>939</v>
      </c>
      <c r="F55" s="14" t="s">
        <v>940</v>
      </c>
      <c r="G55" s="14" t="s">
        <v>941</v>
      </c>
      <c r="H55" s="14" t="s">
        <v>942</v>
      </c>
    </row>
    <row r="56" customFormat="false" ht="18" hidden="false" customHeight="false" outlineLevel="0" collapsed="false">
      <c r="A56" s="23"/>
      <c r="B56" s="14"/>
      <c r="C56" s="14"/>
      <c r="D56" s="14"/>
      <c r="E56" s="14"/>
      <c r="F56" s="14"/>
      <c r="G56" s="14"/>
      <c r="H56" s="14"/>
    </row>
    <row r="57" customFormat="false" ht="18" hidden="false" customHeight="false" outlineLevel="0" collapsed="false">
      <c r="A57" s="23" t="s">
        <v>1728</v>
      </c>
      <c r="B57" s="38" t="s">
        <v>9167</v>
      </c>
      <c r="C57" s="38" t="s">
        <v>9168</v>
      </c>
      <c r="D57" s="38" t="s">
        <v>9169</v>
      </c>
      <c r="E57" s="38" t="s">
        <v>9170</v>
      </c>
      <c r="F57" s="38" t="s">
        <v>9171</v>
      </c>
      <c r="G57" s="38" t="s">
        <v>9172</v>
      </c>
      <c r="H57" s="38" t="s">
        <v>9173</v>
      </c>
    </row>
    <row r="58" customFormat="false" ht="18" hidden="false" customHeight="false" outlineLevel="0" collapsed="false">
      <c r="A58" s="21" t="s">
        <v>129</v>
      </c>
      <c r="B58" s="14"/>
      <c r="C58" s="14"/>
      <c r="D58" s="14"/>
      <c r="E58" s="14" t="s">
        <v>939</v>
      </c>
      <c r="F58" s="14" t="s">
        <v>940</v>
      </c>
      <c r="G58" s="14" t="s">
        <v>941</v>
      </c>
      <c r="H58" s="14" t="s">
        <v>942</v>
      </c>
    </row>
    <row r="59" customFormat="false" ht="30" hidden="false" customHeight="false" outlineLevel="0" collapsed="false">
      <c r="A59" s="23" t="s">
        <v>7166</v>
      </c>
      <c r="B59" s="14"/>
      <c r="C59" s="14"/>
      <c r="D59" s="14"/>
      <c r="E59" s="14" t="s">
        <v>939</v>
      </c>
      <c r="F59" s="14" t="s">
        <v>940</v>
      </c>
      <c r="G59" s="14" t="s">
        <v>941</v>
      </c>
      <c r="H59" s="14" t="s">
        <v>942</v>
      </c>
    </row>
    <row r="60" customFormat="false" ht="18" hidden="false" customHeight="false" outlineLevel="0" collapsed="false">
      <c r="A60" s="23" t="s">
        <v>7171</v>
      </c>
      <c r="B60" s="14"/>
      <c r="C60" s="14"/>
      <c r="D60" s="14"/>
      <c r="E60" s="14" t="s">
        <v>939</v>
      </c>
      <c r="F60" s="14" t="s">
        <v>940</v>
      </c>
      <c r="G60" s="14" t="s">
        <v>941</v>
      </c>
      <c r="H60" s="14" t="s">
        <v>942</v>
      </c>
    </row>
    <row r="61" customFormat="false" ht="18" hidden="false" customHeight="false" outlineLevel="0" collapsed="false">
      <c r="A61" s="23" t="s">
        <v>2078</v>
      </c>
      <c r="B61" s="38" t="s">
        <v>9167</v>
      </c>
      <c r="C61" s="38" t="s">
        <v>9168</v>
      </c>
      <c r="D61" s="38" t="s">
        <v>9169</v>
      </c>
      <c r="E61" s="38" t="s">
        <v>9170</v>
      </c>
      <c r="F61" s="38" t="s">
        <v>9171</v>
      </c>
      <c r="G61" s="38" t="s">
        <v>9172</v>
      </c>
      <c r="H61" s="38" t="s">
        <v>9173</v>
      </c>
    </row>
    <row r="62" customFormat="false" ht="18" hidden="false" customHeight="false" outlineLevel="0" collapsed="false">
      <c r="A62" s="21" t="s">
        <v>129</v>
      </c>
      <c r="B62" s="14"/>
      <c r="C62" s="14"/>
      <c r="D62" s="14"/>
      <c r="E62" s="14" t="s">
        <v>939</v>
      </c>
      <c r="F62" s="14" t="s">
        <v>940</v>
      </c>
      <c r="G62" s="14" t="s">
        <v>941</v>
      </c>
      <c r="H62" s="14" t="s">
        <v>942</v>
      </c>
    </row>
    <row r="63" customFormat="false" ht="30" hidden="false" customHeight="false" outlineLevel="0" collapsed="false">
      <c r="A63" s="23" t="s">
        <v>9667</v>
      </c>
      <c r="B63" s="14"/>
      <c r="C63" s="14"/>
      <c r="D63" s="14"/>
      <c r="E63" s="14" t="s">
        <v>3705</v>
      </c>
      <c r="F63" s="14" t="s">
        <v>3706</v>
      </c>
      <c r="G63" s="14" t="s">
        <v>3707</v>
      </c>
      <c r="H63" s="14" t="s">
        <v>3708</v>
      </c>
    </row>
    <row r="64" customFormat="false" ht="18" hidden="false" customHeight="false" outlineLevel="0" collapsed="false">
      <c r="A64" s="23" t="s">
        <v>9668</v>
      </c>
      <c r="B64" s="14"/>
      <c r="C64" s="14"/>
      <c r="D64" s="14"/>
      <c r="E64" s="14" t="s">
        <v>3710</v>
      </c>
      <c r="F64" s="14" t="s">
        <v>3711</v>
      </c>
      <c r="G64" s="14" t="s">
        <v>3712</v>
      </c>
      <c r="H64" s="14" t="s">
        <v>3713</v>
      </c>
    </row>
    <row r="65" customFormat="false" ht="18" hidden="false" customHeight="false" outlineLevel="0" collapsed="false">
      <c r="A65" s="23" t="s">
        <v>9669</v>
      </c>
      <c r="B65" s="14"/>
      <c r="C65" s="14"/>
      <c r="D65" s="14"/>
      <c r="E65" s="14" t="s">
        <v>2368</v>
      </c>
      <c r="F65" s="14" t="s">
        <v>2369</v>
      </c>
      <c r="G65" s="14" t="s">
        <v>1142</v>
      </c>
      <c r="H65" s="14" t="s">
        <v>2370</v>
      </c>
    </row>
    <row r="66" customFormat="false" ht="18" hidden="false" customHeight="false" outlineLevel="0" collapsed="false">
      <c r="A66" s="23" t="s">
        <v>9670</v>
      </c>
      <c r="B66" s="14"/>
      <c r="C66" s="14"/>
      <c r="D66" s="14"/>
      <c r="E66" s="14" t="s">
        <v>3716</v>
      </c>
      <c r="F66" s="14" t="s">
        <v>3717</v>
      </c>
      <c r="G66" s="14" t="s">
        <v>3718</v>
      </c>
      <c r="H66" s="14" t="s">
        <v>3719</v>
      </c>
    </row>
    <row r="67" customFormat="false" ht="30" hidden="false" customHeight="false" outlineLevel="0" collapsed="false">
      <c r="A67" s="23" t="s">
        <v>9671</v>
      </c>
      <c r="B67" s="14"/>
      <c r="C67" s="14"/>
      <c r="D67" s="14"/>
      <c r="E67" s="14" t="s">
        <v>2368</v>
      </c>
      <c r="F67" s="14" t="s">
        <v>2369</v>
      </c>
      <c r="G67" s="14" t="s">
        <v>1142</v>
      </c>
      <c r="H67" s="14" t="s">
        <v>2370</v>
      </c>
    </row>
    <row r="68" customFormat="false" ht="18" hidden="false" customHeight="false" outlineLevel="0" collapsed="false">
      <c r="A68" s="23" t="s">
        <v>9672</v>
      </c>
      <c r="B68" s="14"/>
      <c r="C68" s="14"/>
      <c r="D68" s="14"/>
      <c r="E68" s="14" t="s">
        <v>3722</v>
      </c>
      <c r="F68" s="14" t="s">
        <v>3723</v>
      </c>
      <c r="G68" s="14" t="s">
        <v>3724</v>
      </c>
      <c r="H68" s="14" t="s">
        <v>3725</v>
      </c>
    </row>
    <row r="69" customFormat="false" ht="18" hidden="false" customHeight="false" outlineLevel="0" collapsed="false">
      <c r="A69" s="23" t="s">
        <v>9673</v>
      </c>
      <c r="B69" s="14"/>
      <c r="C69" s="14"/>
      <c r="D69" s="14"/>
      <c r="E69" s="14" t="s">
        <v>3727</v>
      </c>
      <c r="F69" s="14" t="s">
        <v>3728</v>
      </c>
      <c r="G69" s="14" t="s">
        <v>3729</v>
      </c>
      <c r="H69" s="14" t="s">
        <v>3730</v>
      </c>
    </row>
    <row r="70" customFormat="false" ht="18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</row>
    <row r="71" customFormat="false" ht="18" hidden="false" customHeight="false" outlineLevel="0" collapsed="false">
      <c r="A71" s="17" t="s">
        <v>5424</v>
      </c>
      <c r="B71" s="39" t="s">
        <v>5501</v>
      </c>
      <c r="C71" s="39" t="s">
        <v>5502</v>
      </c>
      <c r="D71" s="39" t="s">
        <v>5503</v>
      </c>
      <c r="E71" s="39" t="s">
        <v>5504</v>
      </c>
      <c r="F71" s="39" t="s">
        <v>5505</v>
      </c>
      <c r="G71" s="39" t="s">
        <v>5506</v>
      </c>
      <c r="H71" s="39" t="s">
        <v>5507</v>
      </c>
    </row>
    <row r="72" customFormat="false" ht="18" hidden="false" customHeight="false" outlineLevel="0" collapsed="false">
      <c r="A72" s="40" t="s">
        <v>129</v>
      </c>
      <c r="B72" s="20"/>
      <c r="C72" s="20"/>
      <c r="D72" s="20"/>
      <c r="E72" s="20" t="s">
        <v>9674</v>
      </c>
      <c r="F72" s="20" t="s">
        <v>9675</v>
      </c>
      <c r="G72" s="20" t="s">
        <v>9676</v>
      </c>
      <c r="H72" s="20" t="s">
        <v>9677</v>
      </c>
    </row>
    <row r="73" customFormat="false" ht="18" hidden="false" customHeight="false" outlineLevel="0" collapsed="false">
      <c r="A73" s="23" t="s">
        <v>9678</v>
      </c>
      <c r="B73" s="14"/>
      <c r="C73" s="14"/>
      <c r="D73" s="14"/>
      <c r="E73" s="14" t="s">
        <v>9661</v>
      </c>
      <c r="F73" s="14" t="s">
        <v>9662</v>
      </c>
      <c r="G73" s="14" t="s">
        <v>9663</v>
      </c>
      <c r="H73" s="14" t="s">
        <v>9664</v>
      </c>
    </row>
    <row r="74" customFormat="false" ht="18" hidden="false" customHeight="false" outlineLevel="0" collapsed="false">
      <c r="A74" s="23" t="s">
        <v>5539</v>
      </c>
      <c r="B74" s="14"/>
      <c r="C74" s="14"/>
      <c r="D74" s="14"/>
      <c r="E74" s="14"/>
      <c r="F74" s="14"/>
      <c r="G74" s="14"/>
      <c r="H74" s="14"/>
    </row>
    <row r="75" customFormat="false" ht="18" hidden="false" customHeight="false" outlineLevel="0" collapsed="false">
      <c r="A75" s="23" t="s">
        <v>5540</v>
      </c>
      <c r="B75" s="14"/>
      <c r="C75" s="14"/>
      <c r="D75" s="14"/>
      <c r="E75" s="14"/>
      <c r="F75" s="14"/>
      <c r="G75" s="14"/>
      <c r="H75" s="14"/>
    </row>
    <row r="76" customFormat="false" ht="18" hidden="false" customHeight="false" outlineLevel="0" collapsed="false">
      <c r="A76" s="17" t="s">
        <v>9640</v>
      </c>
      <c r="B76" s="17"/>
      <c r="C76" s="17"/>
      <c r="D76" s="17"/>
      <c r="E76" s="17"/>
      <c r="F76" s="17"/>
      <c r="G76" s="17"/>
      <c r="H76" s="17"/>
    </row>
    <row r="77" customFormat="false" ht="18" hidden="false" customHeight="false" outlineLevel="0" collapsed="false">
      <c r="A77" s="17" t="s">
        <v>9679</v>
      </c>
      <c r="B77" s="18"/>
      <c r="C77" s="18"/>
      <c r="D77" s="18"/>
      <c r="E77" s="18"/>
      <c r="F77" s="18"/>
      <c r="G77" s="18"/>
      <c r="H77" s="18"/>
    </row>
    <row r="78" customFormat="false" ht="18" hidden="false" customHeight="false" outlineLevel="0" collapsed="false">
      <c r="A78" s="23" t="s">
        <v>5543</v>
      </c>
      <c r="B78" s="14"/>
      <c r="C78" s="14"/>
      <c r="D78" s="14"/>
      <c r="E78" s="14"/>
      <c r="F78" s="14"/>
      <c r="G78" s="14"/>
      <c r="H78" s="14"/>
    </row>
    <row r="79" customFormat="false" ht="18" hidden="false" customHeight="false" outlineLevel="0" collapsed="false">
      <c r="A79" s="23" t="s">
        <v>5544</v>
      </c>
      <c r="B79" s="14"/>
      <c r="C79" s="14"/>
      <c r="D79" s="14"/>
      <c r="E79" s="14"/>
      <c r="F79" s="14"/>
      <c r="G79" s="14"/>
      <c r="H79" s="14"/>
    </row>
    <row r="80" customFormat="false" ht="18" hidden="false" customHeight="false" outlineLevel="0" collapsed="false">
      <c r="A80" s="17" t="s">
        <v>9680</v>
      </c>
      <c r="B80" s="17"/>
      <c r="C80" s="17"/>
      <c r="D80" s="17"/>
      <c r="E80" s="17"/>
      <c r="F80" s="17"/>
      <c r="G80" s="17"/>
      <c r="H80" s="17"/>
    </row>
    <row r="81" customFormat="false" ht="18" hidden="false" customHeight="false" outlineLevel="0" collapsed="false">
      <c r="A81" s="17" t="s">
        <v>9641</v>
      </c>
      <c r="B81" s="18"/>
      <c r="C81" s="18"/>
      <c r="D81" s="18"/>
      <c r="E81" s="18" t="s">
        <v>9661</v>
      </c>
      <c r="F81" s="18" t="s">
        <v>9662</v>
      </c>
      <c r="G81" s="18" t="s">
        <v>9663</v>
      </c>
      <c r="H81" s="18" t="s">
        <v>9664</v>
      </c>
    </row>
    <row r="82" customFormat="false" ht="18" hidden="false" customHeight="false" outlineLevel="0" collapsed="false">
      <c r="A82" s="23" t="s">
        <v>9201</v>
      </c>
      <c r="B82" s="14"/>
      <c r="C82" s="14"/>
      <c r="D82" s="14"/>
      <c r="E82" s="14" t="s">
        <v>939</v>
      </c>
      <c r="F82" s="14" t="s">
        <v>940</v>
      </c>
      <c r="G82" s="14" t="s">
        <v>941</v>
      </c>
      <c r="H82" s="14" t="s">
        <v>942</v>
      </c>
    </row>
    <row r="83" customFormat="false" ht="18" hidden="false" customHeight="false" outlineLevel="0" collapsed="false">
      <c r="A83" s="23" t="s">
        <v>5548</v>
      </c>
      <c r="B83" s="14"/>
      <c r="C83" s="14"/>
      <c r="D83" s="14"/>
      <c r="E83" s="14"/>
      <c r="F83" s="14"/>
      <c r="G83" s="14"/>
      <c r="H83" s="14"/>
    </row>
    <row r="84" customFormat="false" ht="18" hidden="false" customHeight="false" outlineLevel="0" collapsed="false">
      <c r="A84" s="23" t="s">
        <v>5549</v>
      </c>
      <c r="B84" s="14"/>
      <c r="C84" s="14"/>
      <c r="D84" s="14"/>
      <c r="E84" s="14" t="s">
        <v>939</v>
      </c>
      <c r="F84" s="14" t="s">
        <v>940</v>
      </c>
      <c r="G84" s="14" t="s">
        <v>941</v>
      </c>
      <c r="H84" s="14" t="s">
        <v>942</v>
      </c>
    </row>
    <row r="85" customFormat="false" ht="18" hidden="false" customHeight="false" outlineLevel="0" collapsed="false">
      <c r="A85" s="23" t="s">
        <v>5550</v>
      </c>
      <c r="B85" s="14"/>
      <c r="C85" s="14"/>
      <c r="D85" s="14"/>
      <c r="E85" s="14"/>
      <c r="F85" s="14"/>
      <c r="G85" s="14"/>
      <c r="H85" s="14"/>
    </row>
    <row r="86" customFormat="false" ht="18" hidden="false" customHeight="false" outlineLevel="0" collapsed="false">
      <c r="A86" s="23" t="s">
        <v>5551</v>
      </c>
      <c r="B86" s="14"/>
      <c r="C86" s="14"/>
      <c r="D86" s="14"/>
      <c r="E86" s="14"/>
      <c r="F86" s="14"/>
      <c r="G86" s="14"/>
      <c r="H86" s="14"/>
    </row>
    <row r="87" customFormat="false" ht="18" hidden="false" customHeight="false" outlineLevel="0" collapsed="false">
      <c r="A87" s="23" t="s">
        <v>5552</v>
      </c>
      <c r="B87" s="14"/>
      <c r="C87" s="14"/>
      <c r="D87" s="14"/>
      <c r="E87" s="14"/>
      <c r="F87" s="14"/>
      <c r="G87" s="14"/>
      <c r="H87" s="14"/>
    </row>
    <row r="88" customFormat="false" ht="18" hidden="false" customHeight="false" outlineLevel="0" collapsed="false">
      <c r="A88" s="23" t="s">
        <v>9202</v>
      </c>
      <c r="B88" s="14"/>
      <c r="C88" s="14"/>
      <c r="D88" s="14"/>
      <c r="E88" s="14"/>
      <c r="F88" s="14"/>
      <c r="G88" s="14"/>
      <c r="H88" s="14"/>
    </row>
    <row r="89" customFormat="false" ht="18" hidden="false" customHeight="false" outlineLevel="0" collapsed="false">
      <c r="A89" s="23" t="s">
        <v>5554</v>
      </c>
      <c r="B89" s="14"/>
      <c r="C89" s="14"/>
      <c r="D89" s="14"/>
      <c r="E89" s="14"/>
      <c r="F89" s="14"/>
      <c r="G89" s="14"/>
      <c r="H89" s="14"/>
    </row>
    <row r="90" customFormat="false" ht="18" hidden="false" customHeight="false" outlineLevel="0" collapsed="false">
      <c r="A90" s="23" t="s">
        <v>5555</v>
      </c>
      <c r="B90" s="14"/>
      <c r="C90" s="14"/>
      <c r="D90" s="14"/>
      <c r="E90" s="14"/>
      <c r="F90" s="14"/>
      <c r="G90" s="14"/>
      <c r="H90" s="14"/>
    </row>
    <row r="91" customFormat="false" ht="18" hidden="false" customHeight="false" outlineLevel="0" collapsed="false">
      <c r="A91" s="23" t="s">
        <v>5556</v>
      </c>
      <c r="B91" s="14"/>
      <c r="C91" s="14"/>
      <c r="D91" s="14"/>
      <c r="E91" s="14"/>
      <c r="F91" s="14"/>
      <c r="G91" s="14"/>
      <c r="H91" s="14"/>
    </row>
    <row r="92" customFormat="false" ht="18" hidden="false" customHeight="false" outlineLevel="0" collapsed="false">
      <c r="A92" s="23" t="s">
        <v>5557</v>
      </c>
      <c r="B92" s="14"/>
      <c r="C92" s="14"/>
      <c r="D92" s="14"/>
      <c r="E92" s="14"/>
      <c r="F92" s="14"/>
      <c r="G92" s="14"/>
      <c r="H92" s="14"/>
    </row>
    <row r="93" customFormat="false" ht="18" hidden="false" customHeight="false" outlineLevel="0" collapsed="false">
      <c r="A93" s="23" t="s">
        <v>9203</v>
      </c>
      <c r="B93" s="14"/>
      <c r="C93" s="14"/>
      <c r="D93" s="14"/>
      <c r="E93" s="14"/>
      <c r="F93" s="14"/>
      <c r="G93" s="14"/>
      <c r="H93" s="14"/>
    </row>
    <row r="94" customFormat="false" ht="18" hidden="false" customHeight="false" outlineLevel="0" collapsed="false">
      <c r="A94" s="23" t="s">
        <v>5559</v>
      </c>
      <c r="B94" s="14"/>
      <c r="C94" s="14"/>
      <c r="D94" s="14"/>
      <c r="E94" s="14"/>
      <c r="F94" s="14"/>
      <c r="G94" s="14"/>
      <c r="H94" s="14"/>
    </row>
    <row r="95" customFormat="false" ht="18" hidden="false" customHeight="false" outlineLevel="0" collapsed="false">
      <c r="A95" s="23" t="s">
        <v>5560</v>
      </c>
      <c r="B95" s="14"/>
      <c r="C95" s="14"/>
      <c r="D95" s="14"/>
      <c r="E95" s="14"/>
      <c r="F95" s="14"/>
      <c r="G95" s="14"/>
      <c r="H95" s="14"/>
    </row>
    <row r="96" customFormat="false" ht="18" hidden="false" customHeight="false" outlineLevel="0" collapsed="false">
      <c r="A96" s="23" t="s">
        <v>5561</v>
      </c>
      <c r="B96" s="14"/>
      <c r="C96" s="14"/>
      <c r="D96" s="14"/>
      <c r="E96" s="14"/>
      <c r="F96" s="14"/>
      <c r="G96" s="14"/>
      <c r="H96" s="14"/>
    </row>
    <row r="97" customFormat="false" ht="18" hidden="false" customHeight="false" outlineLevel="0" collapsed="false">
      <c r="A97" s="23" t="s">
        <v>9204</v>
      </c>
      <c r="B97" s="14"/>
      <c r="C97" s="14"/>
      <c r="D97" s="14"/>
      <c r="E97" s="14"/>
      <c r="F97" s="14"/>
      <c r="G97" s="14"/>
      <c r="H97" s="14"/>
    </row>
    <row r="98" customFormat="false" ht="18" hidden="false" customHeight="false" outlineLevel="0" collapsed="false">
      <c r="A98" s="17" t="s">
        <v>9681</v>
      </c>
      <c r="B98" s="17"/>
      <c r="C98" s="17"/>
      <c r="D98" s="17"/>
      <c r="E98" s="17"/>
      <c r="F98" s="17"/>
      <c r="G98" s="17"/>
      <c r="H98" s="17"/>
    </row>
    <row r="99" customFormat="false" ht="18" hidden="false" customHeight="false" outlineLevel="0" collapsed="false">
      <c r="A99" s="17" t="s">
        <v>5564</v>
      </c>
      <c r="B99" s="18"/>
      <c r="C99" s="18"/>
      <c r="D99" s="18"/>
      <c r="E99" s="18"/>
      <c r="F99" s="18"/>
      <c r="G99" s="18"/>
      <c r="H99" s="18"/>
    </row>
    <row r="100" customFormat="false" ht="18" hidden="false" customHeight="false" outlineLevel="0" collapsed="false">
      <c r="A100" s="23" t="s">
        <v>5565</v>
      </c>
      <c r="B100" s="14"/>
      <c r="C100" s="14"/>
      <c r="D100" s="14"/>
      <c r="E100" s="14"/>
      <c r="F100" s="14"/>
      <c r="G100" s="14"/>
      <c r="H100" s="14"/>
    </row>
    <row r="101" customFormat="false" ht="18" hidden="false" customHeight="false" outlineLevel="0" collapsed="false">
      <c r="A101" s="23" t="s">
        <v>5484</v>
      </c>
      <c r="B101" s="38" t="s">
        <v>9167</v>
      </c>
      <c r="C101" s="38" t="s">
        <v>9168</v>
      </c>
      <c r="D101" s="38" t="s">
        <v>9169</v>
      </c>
      <c r="E101" s="38" t="s">
        <v>9170</v>
      </c>
      <c r="F101" s="38" t="s">
        <v>9171</v>
      </c>
      <c r="G101" s="38" t="s">
        <v>9172</v>
      </c>
      <c r="H101" s="38" t="s">
        <v>9173</v>
      </c>
    </row>
    <row r="102" customFormat="false" ht="18" hidden="false" customHeight="false" outlineLevel="0" collapsed="false">
      <c r="A102" s="21" t="s">
        <v>129</v>
      </c>
      <c r="B102" s="14"/>
      <c r="C102" s="14"/>
      <c r="D102" s="14"/>
      <c r="E102" s="14" t="s">
        <v>9661</v>
      </c>
      <c r="F102" s="14" t="s">
        <v>9662</v>
      </c>
      <c r="G102" s="14" t="s">
        <v>9663</v>
      </c>
      <c r="H102" s="14" t="s">
        <v>9664</v>
      </c>
    </row>
    <row r="103" customFormat="false" ht="18" hidden="false" customHeight="false" outlineLevel="0" collapsed="false">
      <c r="A103" s="23" t="s">
        <v>5687</v>
      </c>
      <c r="B103" s="14"/>
      <c r="C103" s="14"/>
      <c r="D103" s="14"/>
      <c r="E103" s="14" t="s">
        <v>9661</v>
      </c>
      <c r="F103" s="14" t="s">
        <v>9662</v>
      </c>
      <c r="G103" s="14" t="s">
        <v>9663</v>
      </c>
      <c r="H103" s="14" t="s">
        <v>9664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69</f>
        <v>41 وزارت انرژی و آب 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 t="s">
        <v>9682</v>
      </c>
      <c r="C4" s="20" t="s">
        <v>9683</v>
      </c>
      <c r="D4" s="20" t="s">
        <v>9684</v>
      </c>
      <c r="E4" s="20" t="s">
        <v>9685</v>
      </c>
      <c r="F4" s="20" t="s">
        <v>9686</v>
      </c>
      <c r="G4" s="20" t="s">
        <v>9687</v>
      </c>
      <c r="H4" s="20" t="s">
        <v>9688</v>
      </c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 t="s">
        <v>9682</v>
      </c>
      <c r="C7" s="14" t="s">
        <v>9683</v>
      </c>
      <c r="D7" s="14" t="s">
        <v>9684</v>
      </c>
      <c r="E7" s="14" t="s">
        <v>9685</v>
      </c>
      <c r="F7" s="14" t="s">
        <v>9686</v>
      </c>
      <c r="G7" s="14" t="s">
        <v>9687</v>
      </c>
      <c r="H7" s="14" t="s">
        <v>9688</v>
      </c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9689</v>
      </c>
      <c r="C9" s="20" t="s">
        <v>9690</v>
      </c>
      <c r="D9" s="20" t="s">
        <v>9691</v>
      </c>
      <c r="E9" s="20" t="s">
        <v>9692</v>
      </c>
      <c r="F9" s="20" t="s">
        <v>9693</v>
      </c>
      <c r="G9" s="20" t="s">
        <v>9694</v>
      </c>
      <c r="H9" s="20" t="s">
        <v>9695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9696</v>
      </c>
      <c r="C11" s="14" t="s">
        <v>9697</v>
      </c>
      <c r="D11" s="14" t="s">
        <v>9698</v>
      </c>
      <c r="E11" s="14" t="s">
        <v>9699</v>
      </c>
      <c r="F11" s="14" t="s">
        <v>9700</v>
      </c>
      <c r="G11" s="14" t="s">
        <v>9701</v>
      </c>
      <c r="H11" s="14" t="s">
        <v>9702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 t="s">
        <v>9703</v>
      </c>
      <c r="C16" s="14" t="s">
        <v>9704</v>
      </c>
      <c r="D16" s="14" t="s">
        <v>9705</v>
      </c>
      <c r="E16" s="14" t="s">
        <v>9706</v>
      </c>
      <c r="F16" s="14" t="s">
        <v>9707</v>
      </c>
      <c r="G16" s="14" t="s">
        <v>9708</v>
      </c>
      <c r="H16" s="14" t="s">
        <v>9709</v>
      </c>
    </row>
    <row r="17" customFormat="false" ht="30" hidden="false" customHeight="false" outlineLevel="0" collapsed="false">
      <c r="A17" s="21" t="s">
        <v>5512</v>
      </c>
      <c r="B17" s="14" t="s">
        <v>9710</v>
      </c>
      <c r="C17" s="14" t="s">
        <v>9711</v>
      </c>
      <c r="D17" s="14" t="s">
        <v>9712</v>
      </c>
      <c r="E17" s="14" t="s">
        <v>9713</v>
      </c>
      <c r="F17" s="14" t="s">
        <v>9714</v>
      </c>
      <c r="G17" s="14" t="s">
        <v>9715</v>
      </c>
      <c r="H17" s="14" t="s">
        <v>9716</v>
      </c>
    </row>
    <row r="18" customFormat="false" ht="30" hidden="false" customHeight="false" outlineLevel="0" collapsed="false">
      <c r="A18" s="19" t="s">
        <v>5514</v>
      </c>
      <c r="B18" s="20" t="s">
        <v>9717</v>
      </c>
      <c r="C18" s="20" t="s">
        <v>9718</v>
      </c>
      <c r="D18" s="20" t="s">
        <v>9719</v>
      </c>
      <c r="E18" s="20" t="s">
        <v>9720</v>
      </c>
      <c r="F18" s="20" t="s">
        <v>9721</v>
      </c>
      <c r="G18" s="20" t="s">
        <v>9722</v>
      </c>
      <c r="H18" s="20" t="s">
        <v>9723</v>
      </c>
    </row>
    <row r="19" customFormat="false" ht="15" hidden="false" customHeight="false" outlineLevel="0" collapsed="false">
      <c r="A19" s="21" t="s">
        <v>78</v>
      </c>
      <c r="B19" s="14" t="s">
        <v>9717</v>
      </c>
      <c r="C19" s="14" t="s">
        <v>9718</v>
      </c>
      <c r="D19" s="14" t="s">
        <v>9719</v>
      </c>
      <c r="E19" s="14" t="s">
        <v>9720</v>
      </c>
      <c r="F19" s="14" t="s">
        <v>9721</v>
      </c>
      <c r="G19" s="14" t="s">
        <v>9722</v>
      </c>
      <c r="H19" s="14" t="s">
        <v>9723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9717</v>
      </c>
      <c r="C21" s="14" t="s">
        <v>9718</v>
      </c>
      <c r="D21" s="14" t="s">
        <v>9719</v>
      </c>
      <c r="E21" s="14" t="s">
        <v>9720</v>
      </c>
      <c r="F21" s="14" t="s">
        <v>9721</v>
      </c>
      <c r="G21" s="14" t="s">
        <v>9722</v>
      </c>
      <c r="H21" s="14" t="s">
        <v>9723</v>
      </c>
    </row>
    <row r="22" customFormat="false" ht="15" hidden="false" customHeight="false" outlineLevel="0" collapsed="false">
      <c r="A22" s="21" t="s">
        <v>5516</v>
      </c>
      <c r="B22" s="14" t="s">
        <v>9724</v>
      </c>
      <c r="C22" s="14" t="s">
        <v>9725</v>
      </c>
      <c r="D22" s="14" t="s">
        <v>9726</v>
      </c>
      <c r="E22" s="14" t="s">
        <v>9727</v>
      </c>
      <c r="F22" s="14" t="s">
        <v>9728</v>
      </c>
      <c r="G22" s="14" t="s">
        <v>9729</v>
      </c>
      <c r="H22" s="14" t="s">
        <v>9730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 t="s">
        <v>9731</v>
      </c>
      <c r="C24" s="20" t="s">
        <v>9732</v>
      </c>
      <c r="D24" s="20"/>
      <c r="E24" s="20" t="s">
        <v>9733</v>
      </c>
      <c r="F24" s="20" t="s">
        <v>9734</v>
      </c>
      <c r="G24" s="20" t="s">
        <v>9735</v>
      </c>
      <c r="H24" s="20" t="s">
        <v>9736</v>
      </c>
    </row>
    <row r="25" customFormat="false" ht="15" hidden="false" customHeight="false" outlineLevel="0" collapsed="false">
      <c r="A25" s="21" t="s">
        <v>98</v>
      </c>
      <c r="B25" s="14" t="s">
        <v>9731</v>
      </c>
      <c r="C25" s="14" t="s">
        <v>9732</v>
      </c>
      <c r="D25" s="14"/>
      <c r="E25" s="14" t="s">
        <v>9733</v>
      </c>
      <c r="F25" s="14" t="s">
        <v>9734</v>
      </c>
      <c r="G25" s="14" t="s">
        <v>9735</v>
      </c>
      <c r="H25" s="14" t="s">
        <v>9736</v>
      </c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 t="s">
        <v>9737</v>
      </c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 t="s">
        <v>9737</v>
      </c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 t="s">
        <v>9738</v>
      </c>
      <c r="C30" s="14" t="s">
        <v>9739</v>
      </c>
      <c r="D30" s="14"/>
      <c r="E30" s="14" t="s">
        <v>9740</v>
      </c>
      <c r="F30" s="14" t="s">
        <v>9741</v>
      </c>
      <c r="G30" s="14" t="s">
        <v>9742</v>
      </c>
      <c r="H30" s="14" t="s">
        <v>9743</v>
      </c>
    </row>
    <row r="31" customFormat="false" ht="15" hidden="false" customHeight="false" outlineLevel="0" collapsed="false">
      <c r="A31" s="21" t="s">
        <v>5520</v>
      </c>
      <c r="B31" s="14" t="s">
        <v>9744</v>
      </c>
      <c r="C31" s="14" t="s">
        <v>9745</v>
      </c>
      <c r="D31" s="14" t="s">
        <v>9726</v>
      </c>
      <c r="E31" s="14" t="s">
        <v>9746</v>
      </c>
      <c r="F31" s="14" t="s">
        <v>9747</v>
      </c>
      <c r="G31" s="14" t="s">
        <v>9748</v>
      </c>
      <c r="H31" s="14" t="s">
        <v>9749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945</v>
      </c>
      <c r="C33" s="18" t="s">
        <v>946</v>
      </c>
      <c r="D33" s="18" t="s">
        <v>947</v>
      </c>
      <c r="E33" s="18" t="s">
        <v>948</v>
      </c>
      <c r="F33" s="18" t="s">
        <v>949</v>
      </c>
      <c r="G33" s="18" t="s">
        <v>950</v>
      </c>
      <c r="H33" s="18" t="s">
        <v>951</v>
      </c>
    </row>
    <row r="34" customFormat="false" ht="15" hidden="false" customHeight="false" outlineLevel="0" collapsed="false">
      <c r="A34" s="23" t="s">
        <v>5743</v>
      </c>
      <c r="B34" s="14" t="s">
        <v>9750</v>
      </c>
      <c r="C34" s="14" t="s">
        <v>2952</v>
      </c>
      <c r="D34" s="14" t="s">
        <v>9751</v>
      </c>
      <c r="E34" s="14" t="s">
        <v>9752</v>
      </c>
      <c r="F34" s="14" t="s">
        <v>9753</v>
      </c>
      <c r="G34" s="14" t="s">
        <v>9754</v>
      </c>
      <c r="H34" s="14" t="s">
        <v>9755</v>
      </c>
    </row>
    <row r="35" customFormat="false" ht="15" hidden="false" customHeight="false" outlineLevel="0" collapsed="false">
      <c r="A35" s="23" t="s">
        <v>5865</v>
      </c>
      <c r="B35" s="14" t="s">
        <v>3886</v>
      </c>
      <c r="C35" s="14"/>
      <c r="D35" s="14" t="s">
        <v>9756</v>
      </c>
      <c r="E35" s="14" t="s">
        <v>9757</v>
      </c>
      <c r="F35" s="14" t="s">
        <v>9758</v>
      </c>
      <c r="G35" s="14" t="s">
        <v>9759</v>
      </c>
      <c r="H35" s="14" t="s">
        <v>9760</v>
      </c>
    </row>
    <row r="36" customFormat="false" ht="15" hidden="false" customHeight="false" outlineLevel="0" collapsed="false">
      <c r="A36" s="23" t="s">
        <v>5745</v>
      </c>
      <c r="B36" s="14" t="s">
        <v>9761</v>
      </c>
      <c r="C36" s="14" t="s">
        <v>9762</v>
      </c>
      <c r="D36" s="14" t="s">
        <v>9763</v>
      </c>
      <c r="E36" s="14" t="s">
        <v>9764</v>
      </c>
      <c r="F36" s="14" t="s">
        <v>9765</v>
      </c>
      <c r="G36" s="14" t="s">
        <v>9766</v>
      </c>
      <c r="H36" s="14" t="s">
        <v>9767</v>
      </c>
    </row>
    <row r="37" customFormat="false" ht="15" hidden="false" customHeight="false" outlineLevel="0" collapsed="false">
      <c r="A37" s="23" t="s">
        <v>5748</v>
      </c>
      <c r="B37" s="14" t="s">
        <v>9768</v>
      </c>
      <c r="C37" s="14" t="s">
        <v>3895</v>
      </c>
      <c r="D37" s="14" t="s">
        <v>3896</v>
      </c>
      <c r="E37" s="14" t="s">
        <v>3897</v>
      </c>
      <c r="F37" s="14" t="s">
        <v>3898</v>
      </c>
      <c r="G37" s="14" t="s">
        <v>3899</v>
      </c>
      <c r="H37" s="14" t="s">
        <v>3900</v>
      </c>
    </row>
    <row r="38" customFormat="false" ht="15" hidden="false" customHeight="false" outlineLevel="0" collapsed="false">
      <c r="A38" s="23" t="s">
        <v>5873</v>
      </c>
      <c r="B38" s="14" t="s">
        <v>9769</v>
      </c>
      <c r="C38" s="14" t="s">
        <v>9770</v>
      </c>
      <c r="D38" s="14" t="s">
        <v>9771</v>
      </c>
      <c r="E38" s="14" t="s">
        <v>9772</v>
      </c>
      <c r="F38" s="14" t="s">
        <v>9773</v>
      </c>
      <c r="G38" s="14" t="s">
        <v>9774</v>
      </c>
      <c r="H38" s="14" t="s">
        <v>9775</v>
      </c>
    </row>
    <row r="39" customFormat="false" ht="15" hidden="false" customHeight="false" outlineLevel="0" collapsed="false">
      <c r="A39" s="23" t="s">
        <v>5750</v>
      </c>
      <c r="B39" s="14" t="s">
        <v>9776</v>
      </c>
      <c r="C39" s="14" t="s">
        <v>9777</v>
      </c>
      <c r="D39" s="14" t="s">
        <v>9778</v>
      </c>
      <c r="E39" s="14" t="s">
        <v>9779</v>
      </c>
      <c r="F39" s="14" t="s">
        <v>9780</v>
      </c>
      <c r="G39" s="14" t="s">
        <v>9781</v>
      </c>
      <c r="H39" s="14" t="s">
        <v>9782</v>
      </c>
    </row>
    <row r="40" customFormat="false" ht="15" hidden="false" customHeight="false" outlineLevel="0" collapsed="false">
      <c r="A40" s="23" t="s">
        <v>5752</v>
      </c>
      <c r="B40" s="14" t="s">
        <v>9783</v>
      </c>
      <c r="C40" s="14" t="s">
        <v>9784</v>
      </c>
      <c r="D40" s="14" t="s">
        <v>9785</v>
      </c>
      <c r="E40" s="14" t="s">
        <v>9786</v>
      </c>
      <c r="F40" s="14" t="s">
        <v>9787</v>
      </c>
      <c r="G40" s="14" t="s">
        <v>9788</v>
      </c>
      <c r="H40" s="14" t="s">
        <v>9789</v>
      </c>
    </row>
    <row r="41" customFormat="false" ht="15" hidden="false" customHeight="false" outlineLevel="0" collapsed="false">
      <c r="A41" s="23" t="s">
        <v>5756</v>
      </c>
      <c r="B41" s="14" t="s">
        <v>9790</v>
      </c>
      <c r="C41" s="14" t="s">
        <v>9791</v>
      </c>
      <c r="D41" s="14" t="s">
        <v>9792</v>
      </c>
      <c r="E41" s="14" t="s">
        <v>9793</v>
      </c>
      <c r="F41" s="14" t="s">
        <v>9794</v>
      </c>
      <c r="G41" s="14" t="s">
        <v>9795</v>
      </c>
      <c r="H41" s="14" t="s">
        <v>9796</v>
      </c>
    </row>
    <row r="42" customFormat="false" ht="15" hidden="false" customHeight="false" outlineLevel="0" collapsed="false">
      <c r="A42" s="23" t="s">
        <v>5886</v>
      </c>
      <c r="B42" s="14" t="s">
        <v>9797</v>
      </c>
      <c r="C42" s="14" t="s">
        <v>2513</v>
      </c>
      <c r="D42" s="14" t="s">
        <v>9798</v>
      </c>
      <c r="E42" s="14" t="s">
        <v>9799</v>
      </c>
      <c r="F42" s="14" t="s">
        <v>9800</v>
      </c>
      <c r="G42" s="14" t="s">
        <v>9801</v>
      </c>
      <c r="H42" s="14" t="s">
        <v>9802</v>
      </c>
    </row>
    <row r="43" customFormat="false" ht="15" hidden="false" customHeight="false" outlineLevel="0" collapsed="false">
      <c r="A43" s="23" t="s">
        <v>6386</v>
      </c>
      <c r="B43" s="14" t="s">
        <v>9803</v>
      </c>
      <c r="C43" s="14"/>
      <c r="D43" s="14"/>
      <c r="E43" s="14"/>
      <c r="F43" s="14"/>
      <c r="G43" s="14"/>
      <c r="H43" s="14"/>
    </row>
    <row r="44" customFormat="false" ht="15" hidden="false" customHeight="false" outlineLevel="0" collapsed="false">
      <c r="A44" s="23" t="s">
        <v>5905</v>
      </c>
      <c r="B44" s="14" t="s">
        <v>9804</v>
      </c>
      <c r="C44" s="14" t="s">
        <v>751</v>
      </c>
      <c r="D44" s="14" t="s">
        <v>3785</v>
      </c>
      <c r="E44" s="14" t="s">
        <v>9805</v>
      </c>
      <c r="F44" s="14" t="s">
        <v>9806</v>
      </c>
      <c r="G44" s="14" t="s">
        <v>9807</v>
      </c>
      <c r="H44" s="14" t="s">
        <v>9808</v>
      </c>
    </row>
    <row r="45" customFormat="false" ht="15" hidden="false" customHeight="false" outlineLevel="0" collapsed="false">
      <c r="A45" s="23" t="s">
        <v>5909</v>
      </c>
      <c r="B45" s="14" t="s">
        <v>9809</v>
      </c>
      <c r="C45" s="14" t="s">
        <v>9810</v>
      </c>
      <c r="D45" s="14" t="s">
        <v>9811</v>
      </c>
      <c r="E45" s="14" t="s">
        <v>9812</v>
      </c>
      <c r="F45" s="14" t="s">
        <v>9813</v>
      </c>
      <c r="G45" s="14" t="s">
        <v>9814</v>
      </c>
      <c r="H45" s="14" t="s">
        <v>9815</v>
      </c>
    </row>
    <row r="46" customFormat="false" ht="15" hidden="false" customHeight="false" outlineLevel="0" collapsed="false">
      <c r="A46" s="23" t="s">
        <v>5913</v>
      </c>
      <c r="B46" s="14" t="s">
        <v>9816</v>
      </c>
      <c r="C46" s="14" t="s">
        <v>3851</v>
      </c>
      <c r="D46" s="14" t="s">
        <v>9817</v>
      </c>
      <c r="E46" s="14" t="s">
        <v>9818</v>
      </c>
      <c r="F46" s="14" t="s">
        <v>9819</v>
      </c>
      <c r="G46" s="14" t="s">
        <v>9820</v>
      </c>
      <c r="H46" s="14" t="s">
        <v>9821</v>
      </c>
    </row>
    <row r="47" customFormat="false" ht="15" hidden="false" customHeight="false" outlineLevel="0" collapsed="false">
      <c r="A47" s="23" t="s">
        <v>5917</v>
      </c>
      <c r="B47" s="14" t="s">
        <v>9822</v>
      </c>
      <c r="C47" s="14"/>
      <c r="D47" s="14"/>
      <c r="E47" s="14" t="s">
        <v>9823</v>
      </c>
      <c r="F47" s="14" t="s">
        <v>9824</v>
      </c>
      <c r="G47" s="14" t="s">
        <v>9825</v>
      </c>
      <c r="H47" s="14" t="s">
        <v>9826</v>
      </c>
    </row>
    <row r="48" customFormat="false" ht="15" hidden="false" customHeight="false" outlineLevel="0" collapsed="false">
      <c r="A48" s="23" t="s">
        <v>5921</v>
      </c>
      <c r="B48" s="14" t="s">
        <v>9827</v>
      </c>
      <c r="C48" s="14" t="s">
        <v>9828</v>
      </c>
      <c r="D48" s="14" t="s">
        <v>9829</v>
      </c>
      <c r="E48" s="14" t="s">
        <v>9830</v>
      </c>
      <c r="F48" s="14" t="s">
        <v>9831</v>
      </c>
      <c r="G48" s="14" t="s">
        <v>9832</v>
      </c>
      <c r="H48" s="14" t="s">
        <v>9833</v>
      </c>
    </row>
    <row r="49" customFormat="false" ht="15" hidden="false" customHeight="false" outlineLevel="0" collapsed="false">
      <c r="A49" s="23" t="s">
        <v>5761</v>
      </c>
      <c r="B49" s="14" t="s">
        <v>9834</v>
      </c>
      <c r="C49" s="14" t="s">
        <v>9835</v>
      </c>
      <c r="D49" s="14" t="s">
        <v>9836</v>
      </c>
      <c r="E49" s="14" t="s">
        <v>9837</v>
      </c>
      <c r="F49" s="14" t="s">
        <v>9838</v>
      </c>
      <c r="G49" s="14" t="s">
        <v>9839</v>
      </c>
      <c r="H49" s="14" t="s">
        <v>9840</v>
      </c>
    </row>
    <row r="50" customFormat="false" ht="15" hidden="false" customHeight="false" outlineLevel="0" collapsed="false">
      <c r="A50" s="23" t="s">
        <v>5936</v>
      </c>
      <c r="B50" s="14" t="s">
        <v>9841</v>
      </c>
      <c r="C50" s="14" t="s">
        <v>9842</v>
      </c>
      <c r="D50" s="14" t="s">
        <v>9843</v>
      </c>
      <c r="E50" s="14" t="s">
        <v>9844</v>
      </c>
      <c r="F50" s="14" t="s">
        <v>9845</v>
      </c>
      <c r="G50" s="14" t="s">
        <v>9846</v>
      </c>
      <c r="H50" s="14" t="s">
        <v>9847</v>
      </c>
    </row>
    <row r="51" customFormat="false" ht="15" hidden="false" customHeight="false" outlineLevel="0" collapsed="false">
      <c r="A51" s="23" t="s">
        <v>5940</v>
      </c>
      <c r="B51" s="14" t="s">
        <v>9848</v>
      </c>
      <c r="C51" s="14" t="s">
        <v>9849</v>
      </c>
      <c r="D51" s="14" t="s">
        <v>9850</v>
      </c>
      <c r="E51" s="14" t="s">
        <v>9851</v>
      </c>
      <c r="F51" s="14" t="s">
        <v>9852</v>
      </c>
      <c r="G51" s="14" t="s">
        <v>9853</v>
      </c>
      <c r="H51" s="14" t="s">
        <v>9854</v>
      </c>
    </row>
    <row r="52" customFormat="false" ht="15" hidden="false" customHeight="false" outlineLevel="0" collapsed="false">
      <c r="A52" s="23" t="s">
        <v>5948</v>
      </c>
      <c r="B52" s="14" t="s">
        <v>9855</v>
      </c>
      <c r="C52" s="14" t="s">
        <v>9856</v>
      </c>
      <c r="D52" s="14" t="s">
        <v>9857</v>
      </c>
      <c r="E52" s="14" t="s">
        <v>9858</v>
      </c>
      <c r="F52" s="14" t="s">
        <v>9859</v>
      </c>
      <c r="G52" s="14" t="s">
        <v>9860</v>
      </c>
      <c r="H52" s="14" t="s">
        <v>9861</v>
      </c>
    </row>
    <row r="53" customFormat="false" ht="15" hidden="false" customHeight="false" outlineLevel="0" collapsed="false">
      <c r="A53" s="23" t="s">
        <v>5956</v>
      </c>
      <c r="B53" s="14" t="s">
        <v>9862</v>
      </c>
      <c r="C53" s="14"/>
      <c r="D53" s="14" t="s">
        <v>9863</v>
      </c>
      <c r="E53" s="14" t="s">
        <v>9864</v>
      </c>
      <c r="F53" s="14" t="s">
        <v>9865</v>
      </c>
      <c r="G53" s="14" t="s">
        <v>9866</v>
      </c>
      <c r="H53" s="14" t="s">
        <v>9867</v>
      </c>
    </row>
    <row r="54" customFormat="false" ht="15" hidden="false" customHeight="false" outlineLevel="0" collapsed="false">
      <c r="A54" s="23" t="s">
        <v>5764</v>
      </c>
      <c r="B54" s="14" t="s">
        <v>9868</v>
      </c>
      <c r="C54" s="14" t="s">
        <v>3859</v>
      </c>
      <c r="D54" s="14" t="s">
        <v>9869</v>
      </c>
      <c r="E54" s="14" t="s">
        <v>9870</v>
      </c>
      <c r="F54" s="14" t="s">
        <v>9871</v>
      </c>
      <c r="G54" s="14" t="s">
        <v>9872</v>
      </c>
      <c r="H54" s="14" t="s">
        <v>9873</v>
      </c>
    </row>
    <row r="55" customFormat="false" ht="15" hidden="false" customHeight="false" outlineLevel="0" collapsed="false">
      <c r="A55" s="23" t="s">
        <v>6476</v>
      </c>
      <c r="B55" s="14" t="s">
        <v>9874</v>
      </c>
      <c r="C55" s="14"/>
      <c r="D55" s="14"/>
      <c r="E55" s="14"/>
      <c r="F55" s="14"/>
      <c r="G55" s="14"/>
      <c r="H55" s="14"/>
    </row>
    <row r="56" customFormat="false" ht="15" hidden="false" customHeight="false" outlineLevel="0" collapsed="false">
      <c r="A56" s="23" t="s">
        <v>6483</v>
      </c>
      <c r="B56" s="14" t="s">
        <v>9875</v>
      </c>
      <c r="C56" s="14"/>
      <c r="D56" s="14"/>
      <c r="E56" s="14"/>
      <c r="F56" s="14"/>
      <c r="G56" s="14"/>
      <c r="H56" s="14"/>
    </row>
    <row r="57" customFormat="false" ht="15" hidden="false" customHeight="false" outlineLevel="0" collapsed="false">
      <c r="A57" s="23" t="s">
        <v>5975</v>
      </c>
      <c r="B57" s="14" t="s">
        <v>9876</v>
      </c>
      <c r="C57" s="14"/>
      <c r="D57" s="14" t="s">
        <v>9877</v>
      </c>
      <c r="E57" s="14" t="s">
        <v>9878</v>
      </c>
      <c r="F57" s="14" t="s">
        <v>9879</v>
      </c>
      <c r="G57" s="14" t="s">
        <v>9880</v>
      </c>
      <c r="H57" s="14" t="s">
        <v>9881</v>
      </c>
    </row>
    <row r="58" customFormat="false" ht="15" hidden="false" customHeight="false" outlineLevel="0" collapsed="false">
      <c r="A58" s="23" t="s">
        <v>5979</v>
      </c>
      <c r="B58" s="14" t="s">
        <v>9882</v>
      </c>
      <c r="C58" s="14" t="s">
        <v>9883</v>
      </c>
      <c r="D58" s="14" t="s">
        <v>9884</v>
      </c>
      <c r="E58" s="14" t="s">
        <v>9885</v>
      </c>
      <c r="F58" s="14" t="s">
        <v>9886</v>
      </c>
      <c r="G58" s="14" t="s">
        <v>9887</v>
      </c>
      <c r="H58" s="14" t="s">
        <v>9888</v>
      </c>
    </row>
    <row r="59" customFormat="false" ht="15" hidden="false" customHeight="false" outlineLevel="0" collapsed="false">
      <c r="A59" s="23" t="s">
        <v>5983</v>
      </c>
      <c r="B59" s="14" t="s">
        <v>9889</v>
      </c>
      <c r="C59" s="14" t="s">
        <v>9890</v>
      </c>
      <c r="D59" s="14" t="s">
        <v>9891</v>
      </c>
      <c r="E59" s="14" t="s">
        <v>9892</v>
      </c>
      <c r="F59" s="14" t="s">
        <v>9893</v>
      </c>
      <c r="G59" s="14" t="s">
        <v>9894</v>
      </c>
      <c r="H59" s="14" t="s">
        <v>9895</v>
      </c>
    </row>
    <row r="60" customFormat="false" ht="15" hidden="false" customHeight="false" outlineLevel="0" collapsed="false">
      <c r="A60" s="23" t="s">
        <v>5766</v>
      </c>
      <c r="B60" s="14" t="s">
        <v>9896</v>
      </c>
      <c r="C60" s="14" t="s">
        <v>9897</v>
      </c>
      <c r="D60" s="14" t="s">
        <v>9898</v>
      </c>
      <c r="E60" s="14" t="s">
        <v>9899</v>
      </c>
      <c r="F60" s="14" t="s">
        <v>9900</v>
      </c>
      <c r="G60" s="14" t="s">
        <v>9901</v>
      </c>
      <c r="H60" s="14" t="s">
        <v>9902</v>
      </c>
    </row>
    <row r="61" customFormat="false" ht="15" hidden="false" customHeight="false" outlineLevel="0" collapsed="false">
      <c r="A61" s="23" t="s">
        <v>5990</v>
      </c>
      <c r="B61" s="14" t="s">
        <v>9903</v>
      </c>
      <c r="C61" s="14" t="s">
        <v>2513</v>
      </c>
      <c r="D61" s="14" t="s">
        <v>9904</v>
      </c>
      <c r="E61" s="14" t="s">
        <v>9905</v>
      </c>
      <c r="F61" s="14" t="s">
        <v>9906</v>
      </c>
      <c r="G61" s="14" t="s">
        <v>9907</v>
      </c>
      <c r="H61" s="14" t="s">
        <v>9908</v>
      </c>
    </row>
    <row r="62" customFormat="false" ht="15" hidden="false" customHeight="false" outlineLevel="0" collapsed="false">
      <c r="A62" s="23" t="s">
        <v>5994</v>
      </c>
      <c r="B62" s="14" t="s">
        <v>9909</v>
      </c>
      <c r="C62" s="14" t="s">
        <v>9910</v>
      </c>
      <c r="D62" s="14" t="s">
        <v>9911</v>
      </c>
      <c r="E62" s="14" t="s">
        <v>9912</v>
      </c>
      <c r="F62" s="14" t="s">
        <v>9913</v>
      </c>
      <c r="G62" s="14" t="s">
        <v>9914</v>
      </c>
      <c r="H62" s="14" t="s">
        <v>9915</v>
      </c>
    </row>
    <row r="63" customFormat="false" ht="15" hidden="false" customHeight="false" outlineLevel="0" collapsed="false">
      <c r="A63" s="23" t="s">
        <v>6002</v>
      </c>
      <c r="B63" s="14" t="s">
        <v>9916</v>
      </c>
      <c r="C63" s="14" t="s">
        <v>1876</v>
      </c>
      <c r="D63" s="14" t="s">
        <v>9917</v>
      </c>
      <c r="E63" s="14" t="s">
        <v>9918</v>
      </c>
      <c r="F63" s="14" t="s">
        <v>9919</v>
      </c>
      <c r="G63" s="14" t="s">
        <v>9920</v>
      </c>
      <c r="H63" s="14" t="s">
        <v>9921</v>
      </c>
    </row>
    <row r="64" customFormat="false" ht="15" hidden="false" customHeight="false" outlineLevel="0" collapsed="false">
      <c r="A64" s="23" t="s">
        <v>6006</v>
      </c>
      <c r="B64" s="14" t="s">
        <v>9922</v>
      </c>
      <c r="C64" s="14" t="s">
        <v>3745</v>
      </c>
      <c r="D64" s="14" t="s">
        <v>9923</v>
      </c>
      <c r="E64" s="14" t="s">
        <v>9924</v>
      </c>
      <c r="F64" s="14" t="s">
        <v>9925</v>
      </c>
      <c r="G64" s="14" t="s">
        <v>9926</v>
      </c>
      <c r="H64" s="14" t="s">
        <v>9927</v>
      </c>
    </row>
    <row r="65" customFormat="false" ht="15" hidden="false" customHeight="false" outlineLevel="0" collapsed="false">
      <c r="A65" s="23" t="s">
        <v>5521</v>
      </c>
      <c r="B65" s="14" t="s">
        <v>9928</v>
      </c>
      <c r="C65" s="14" t="s">
        <v>9929</v>
      </c>
      <c r="D65" s="14" t="s">
        <v>9930</v>
      </c>
      <c r="E65" s="14" t="s">
        <v>9931</v>
      </c>
      <c r="F65" s="14" t="s">
        <v>9932</v>
      </c>
      <c r="G65" s="14" t="s">
        <v>9933</v>
      </c>
      <c r="H65" s="14" t="s">
        <v>9934</v>
      </c>
    </row>
    <row r="66" customFormat="false" ht="15" hidden="false" customHeight="false" outlineLevel="0" collapsed="false">
      <c r="A66" s="23"/>
      <c r="B66" s="14"/>
      <c r="C66" s="14"/>
      <c r="D66" s="14"/>
      <c r="E66" s="14"/>
      <c r="F66" s="14"/>
      <c r="G66" s="14"/>
      <c r="H66" s="14"/>
    </row>
    <row r="67" customFormat="false" ht="15" hidden="false" customHeight="false" outlineLevel="0" collapsed="false">
      <c r="A67" s="23" t="s">
        <v>425</v>
      </c>
      <c r="B67" s="38" t="s">
        <v>9167</v>
      </c>
      <c r="C67" s="38" t="s">
        <v>9168</v>
      </c>
      <c r="D67" s="38" t="s">
        <v>9169</v>
      </c>
      <c r="E67" s="38" t="s">
        <v>9170</v>
      </c>
      <c r="F67" s="38" t="s">
        <v>9171</v>
      </c>
      <c r="G67" s="38" t="s">
        <v>9172</v>
      </c>
      <c r="H67" s="38" t="s">
        <v>9173</v>
      </c>
    </row>
    <row r="68" customFormat="false" ht="15" hidden="false" customHeight="false" outlineLevel="0" collapsed="false">
      <c r="A68" s="21" t="s">
        <v>129</v>
      </c>
      <c r="B68" s="14" t="s">
        <v>945</v>
      </c>
      <c r="C68" s="14" t="s">
        <v>946</v>
      </c>
      <c r="D68" s="14" t="s">
        <v>947</v>
      </c>
      <c r="E68" s="14" t="s">
        <v>948</v>
      </c>
      <c r="F68" s="14" t="s">
        <v>949</v>
      </c>
      <c r="G68" s="14" t="s">
        <v>950</v>
      </c>
      <c r="H68" s="14" t="s">
        <v>951</v>
      </c>
    </row>
    <row r="69" customFormat="false" ht="15" hidden="false" customHeight="false" outlineLevel="0" collapsed="false">
      <c r="A69" s="23" t="s">
        <v>9935</v>
      </c>
      <c r="B69" s="14" t="s">
        <v>945</v>
      </c>
      <c r="C69" s="14" t="s">
        <v>946</v>
      </c>
      <c r="D69" s="14" t="s">
        <v>947</v>
      </c>
      <c r="E69" s="14" t="s">
        <v>948</v>
      </c>
      <c r="F69" s="14" t="s">
        <v>949</v>
      </c>
      <c r="G69" s="14" t="s">
        <v>950</v>
      </c>
      <c r="H69" s="14" t="s">
        <v>951</v>
      </c>
    </row>
    <row r="70" customFormat="false" ht="30" hidden="false" customHeight="false" outlineLevel="0" collapsed="false">
      <c r="A70" s="17" t="s">
        <v>9936</v>
      </c>
      <c r="B70" s="17" t="s">
        <v>953</v>
      </c>
      <c r="C70" s="17" t="s">
        <v>954</v>
      </c>
      <c r="D70" s="17" t="s">
        <v>955</v>
      </c>
      <c r="E70" s="17" t="s">
        <v>956</v>
      </c>
      <c r="F70" s="17" t="s">
        <v>957</v>
      </c>
      <c r="G70" s="17" t="s">
        <v>958</v>
      </c>
      <c r="H70" s="17" t="s">
        <v>959</v>
      </c>
    </row>
    <row r="71" customFormat="false" ht="30" hidden="false" customHeight="false" outlineLevel="0" collapsed="false">
      <c r="A71" s="17" t="s">
        <v>9937</v>
      </c>
      <c r="B71" s="18" t="s">
        <v>961</v>
      </c>
      <c r="C71" s="18" t="s">
        <v>962</v>
      </c>
      <c r="D71" s="18" t="s">
        <v>963</v>
      </c>
      <c r="E71" s="18" t="s">
        <v>964</v>
      </c>
      <c r="F71" s="18" t="s">
        <v>965</v>
      </c>
      <c r="G71" s="18" t="s">
        <v>966</v>
      </c>
      <c r="H71" s="18" t="s">
        <v>967</v>
      </c>
    </row>
    <row r="72" customFormat="false" ht="30" hidden="false" customHeight="false" outlineLevel="0" collapsed="false">
      <c r="A72" s="19" t="s">
        <v>1391</v>
      </c>
      <c r="B72" s="41" t="s">
        <v>5501</v>
      </c>
      <c r="C72" s="41" t="s">
        <v>5502</v>
      </c>
      <c r="D72" s="41" t="s">
        <v>5503</v>
      </c>
      <c r="E72" s="41" t="s">
        <v>5504</v>
      </c>
      <c r="F72" s="41" t="s">
        <v>5505</v>
      </c>
      <c r="G72" s="41" t="s">
        <v>5506</v>
      </c>
      <c r="H72" s="41" t="s">
        <v>5507</v>
      </c>
    </row>
    <row r="73" customFormat="false" ht="15" hidden="false" customHeight="false" outlineLevel="0" collapsed="false">
      <c r="A73" s="21" t="s">
        <v>129</v>
      </c>
      <c r="B73" s="14" t="s">
        <v>945</v>
      </c>
      <c r="C73" s="14" t="s">
        <v>946</v>
      </c>
      <c r="D73" s="14" t="s">
        <v>947</v>
      </c>
      <c r="E73" s="14" t="s">
        <v>948</v>
      </c>
      <c r="F73" s="14" t="s">
        <v>949</v>
      </c>
      <c r="G73" s="14" t="s">
        <v>950</v>
      </c>
      <c r="H73" s="14" t="s">
        <v>951</v>
      </c>
    </row>
    <row r="74" customFormat="false" ht="15" hidden="false" customHeight="false" outlineLevel="0" collapsed="false">
      <c r="A74" s="23" t="s">
        <v>5524</v>
      </c>
      <c r="B74" s="14" t="s">
        <v>945</v>
      </c>
      <c r="C74" s="14" t="s">
        <v>946</v>
      </c>
      <c r="D74" s="14" t="s">
        <v>947</v>
      </c>
      <c r="E74" s="14" t="s">
        <v>948</v>
      </c>
      <c r="F74" s="14" t="s">
        <v>949</v>
      </c>
      <c r="G74" s="14" t="s">
        <v>950</v>
      </c>
      <c r="H74" s="14" t="s">
        <v>951</v>
      </c>
    </row>
    <row r="75" customFormat="false" ht="15" hidden="false" customHeight="false" outlineLevel="0" collapsed="false">
      <c r="A75" s="23"/>
      <c r="B75" s="14"/>
      <c r="C75" s="14"/>
      <c r="D75" s="14"/>
      <c r="E75" s="14"/>
      <c r="F75" s="14"/>
      <c r="G75" s="14"/>
      <c r="H75" s="14"/>
    </row>
    <row r="76" customFormat="false" ht="30" hidden="false" customHeight="false" outlineLevel="0" collapsed="false">
      <c r="A76" s="17" t="s">
        <v>1396</v>
      </c>
      <c r="B76" s="22" t="s">
        <v>5501</v>
      </c>
      <c r="C76" s="22" t="s">
        <v>5502</v>
      </c>
      <c r="D76" s="22" t="s">
        <v>5503</v>
      </c>
      <c r="E76" s="22" t="s">
        <v>5504</v>
      </c>
      <c r="F76" s="22" t="s">
        <v>5505</v>
      </c>
      <c r="G76" s="22" t="s">
        <v>5506</v>
      </c>
      <c r="H76" s="22" t="s">
        <v>5507</v>
      </c>
    </row>
    <row r="77" customFormat="false" ht="15" hidden="false" customHeight="false" outlineLevel="0" collapsed="false">
      <c r="A77" s="22" t="s">
        <v>129</v>
      </c>
      <c r="B77" s="18" t="s">
        <v>945</v>
      </c>
      <c r="C77" s="18" t="s">
        <v>946</v>
      </c>
      <c r="D77" s="18" t="s">
        <v>947</v>
      </c>
      <c r="E77" s="18" t="s">
        <v>948</v>
      </c>
      <c r="F77" s="18" t="s">
        <v>949</v>
      </c>
      <c r="G77" s="18" t="s">
        <v>950</v>
      </c>
      <c r="H77" s="18" t="s">
        <v>951</v>
      </c>
    </row>
    <row r="78" customFormat="false" ht="15" hidden="false" customHeight="false" outlineLevel="0" collapsed="false">
      <c r="A78" s="23" t="s">
        <v>5638</v>
      </c>
      <c r="B78" s="14" t="s">
        <v>9938</v>
      </c>
      <c r="C78" s="14" t="s">
        <v>1876</v>
      </c>
      <c r="D78" s="14"/>
      <c r="E78" s="14"/>
      <c r="F78" s="14"/>
      <c r="G78" s="14"/>
      <c r="H78" s="14"/>
    </row>
    <row r="79" customFormat="false" ht="15" hidden="false" customHeight="false" outlineLevel="0" collapsed="false">
      <c r="A79" s="23" t="s">
        <v>5639</v>
      </c>
      <c r="B79" s="14" t="s">
        <v>9939</v>
      </c>
      <c r="C79" s="14" t="s">
        <v>9940</v>
      </c>
      <c r="D79" s="14" t="s">
        <v>9941</v>
      </c>
      <c r="E79" s="14" t="s">
        <v>9942</v>
      </c>
      <c r="F79" s="14" t="s">
        <v>9943</v>
      </c>
      <c r="G79" s="14" t="s">
        <v>9944</v>
      </c>
      <c r="H79" s="14" t="s">
        <v>9945</v>
      </c>
    </row>
    <row r="80" customFormat="false" ht="15" hidden="false" customHeight="false" outlineLevel="0" collapsed="false">
      <c r="A80" s="17" t="s">
        <v>9946</v>
      </c>
      <c r="B80" s="17" t="s">
        <v>9947</v>
      </c>
      <c r="C80" s="17" t="s">
        <v>9948</v>
      </c>
      <c r="D80" s="17" t="s">
        <v>9949</v>
      </c>
      <c r="E80" s="17" t="s">
        <v>9950</v>
      </c>
      <c r="F80" s="17" t="s">
        <v>9951</v>
      </c>
      <c r="G80" s="17" t="s">
        <v>9952</v>
      </c>
      <c r="H80" s="17" t="s">
        <v>9953</v>
      </c>
    </row>
    <row r="81" customFormat="false" ht="15" hidden="false" customHeight="false" outlineLevel="0" collapsed="false">
      <c r="A81" s="17" t="s">
        <v>9179</v>
      </c>
      <c r="B81" s="18" t="s">
        <v>9954</v>
      </c>
      <c r="C81" s="18" t="s">
        <v>9955</v>
      </c>
      <c r="D81" s="18" t="s">
        <v>9956</v>
      </c>
      <c r="E81" s="18" t="s">
        <v>9957</v>
      </c>
      <c r="F81" s="18" t="s">
        <v>9958</v>
      </c>
      <c r="G81" s="18" t="s">
        <v>9959</v>
      </c>
      <c r="H81" s="18" t="s">
        <v>9960</v>
      </c>
    </row>
    <row r="82" customFormat="false" ht="15" hidden="false" customHeight="false" outlineLevel="0" collapsed="false">
      <c r="A82" s="23" t="s">
        <v>5775</v>
      </c>
      <c r="B82" s="14" t="s">
        <v>9961</v>
      </c>
      <c r="C82" s="14"/>
      <c r="D82" s="14" t="s">
        <v>9962</v>
      </c>
      <c r="E82" s="14"/>
      <c r="F82" s="14"/>
      <c r="G82" s="14"/>
      <c r="H82" s="14"/>
    </row>
    <row r="83" customFormat="false" ht="15" hidden="false" customHeight="false" outlineLevel="0" collapsed="false">
      <c r="A83" s="23" t="s">
        <v>9963</v>
      </c>
      <c r="B83" s="14" t="s">
        <v>1516</v>
      </c>
      <c r="C83" s="14" t="s">
        <v>1517</v>
      </c>
      <c r="D83" s="14" t="s">
        <v>1518</v>
      </c>
      <c r="E83" s="14"/>
      <c r="F83" s="14"/>
      <c r="G83" s="14"/>
      <c r="H83" s="14"/>
    </row>
    <row r="84" customFormat="false" ht="15" hidden="false" customHeight="false" outlineLevel="0" collapsed="false">
      <c r="A84" s="23"/>
      <c r="B84" s="14"/>
      <c r="C84" s="14"/>
      <c r="D84" s="14"/>
      <c r="E84" s="14"/>
      <c r="F84" s="14"/>
      <c r="G84" s="14"/>
      <c r="H84" s="14"/>
    </row>
    <row r="85" customFormat="false" ht="15" hidden="false" customHeight="false" outlineLevel="0" collapsed="false">
      <c r="A85" s="23" t="s">
        <v>1602</v>
      </c>
      <c r="B85" s="38" t="s">
        <v>9167</v>
      </c>
      <c r="C85" s="38" t="s">
        <v>9168</v>
      </c>
      <c r="D85" s="38" t="s">
        <v>9169</v>
      </c>
      <c r="E85" s="38" t="s">
        <v>9170</v>
      </c>
      <c r="F85" s="38" t="s">
        <v>9171</v>
      </c>
      <c r="G85" s="38" t="s">
        <v>9172</v>
      </c>
      <c r="H85" s="38" t="s">
        <v>9173</v>
      </c>
    </row>
    <row r="86" customFormat="false" ht="15" hidden="false" customHeight="false" outlineLevel="0" collapsed="false">
      <c r="A86" s="21" t="s">
        <v>129</v>
      </c>
      <c r="B86" s="14" t="s">
        <v>945</v>
      </c>
      <c r="C86" s="14" t="s">
        <v>946</v>
      </c>
      <c r="D86" s="14" t="s">
        <v>947</v>
      </c>
      <c r="E86" s="14" t="s">
        <v>948</v>
      </c>
      <c r="F86" s="14" t="s">
        <v>949</v>
      </c>
      <c r="G86" s="14" t="s">
        <v>950</v>
      </c>
      <c r="H86" s="14" t="s">
        <v>951</v>
      </c>
    </row>
    <row r="87" customFormat="false" ht="15" hidden="false" customHeight="false" outlineLevel="0" collapsed="false">
      <c r="A87" s="23" t="s">
        <v>5526</v>
      </c>
      <c r="B87" s="14"/>
      <c r="C87" s="14" t="s">
        <v>9964</v>
      </c>
      <c r="D87" s="14"/>
      <c r="E87" s="14" t="s">
        <v>9965</v>
      </c>
      <c r="F87" s="14" t="s">
        <v>9966</v>
      </c>
      <c r="G87" s="14" t="s">
        <v>9967</v>
      </c>
      <c r="H87" s="14" t="s">
        <v>9968</v>
      </c>
    </row>
    <row r="88" customFormat="false" ht="15" hidden="false" customHeight="false" outlineLevel="0" collapsed="false">
      <c r="A88" s="23" t="s">
        <v>5575</v>
      </c>
      <c r="B88" s="14" t="s">
        <v>9954</v>
      </c>
      <c r="C88" s="14" t="s">
        <v>9969</v>
      </c>
      <c r="D88" s="14" t="s">
        <v>9956</v>
      </c>
      <c r="E88" s="14" t="s">
        <v>9970</v>
      </c>
      <c r="F88" s="14" t="s">
        <v>9971</v>
      </c>
      <c r="G88" s="14" t="s">
        <v>9972</v>
      </c>
      <c r="H88" s="14" t="s">
        <v>9973</v>
      </c>
    </row>
    <row r="89" customFormat="false" ht="15" hidden="false" customHeight="false" outlineLevel="0" collapsed="false">
      <c r="A89" s="23" t="s">
        <v>5657</v>
      </c>
      <c r="B89" s="14" t="s">
        <v>9939</v>
      </c>
      <c r="C89" s="14"/>
      <c r="D89" s="14" t="s">
        <v>9941</v>
      </c>
      <c r="E89" s="14" t="s">
        <v>3755</v>
      </c>
      <c r="F89" s="14" t="s">
        <v>3756</v>
      </c>
      <c r="G89" s="14" t="s">
        <v>3757</v>
      </c>
      <c r="H89" s="14" t="s">
        <v>3758</v>
      </c>
    </row>
    <row r="90" customFormat="false" ht="15" hidden="false" customHeight="false" outlineLevel="0" collapsed="false">
      <c r="A90" s="23" t="s">
        <v>5658</v>
      </c>
      <c r="B90" s="14" t="s">
        <v>9938</v>
      </c>
      <c r="C90" s="14"/>
      <c r="D90" s="14"/>
      <c r="E90" s="14"/>
      <c r="F90" s="14"/>
      <c r="G90" s="14"/>
      <c r="H90" s="14"/>
    </row>
    <row r="91" customFormat="false" ht="15" hidden="false" customHeight="false" outlineLevel="0" collapsed="false">
      <c r="A91" s="23" t="s">
        <v>7929</v>
      </c>
      <c r="B91" s="14" t="s">
        <v>9947</v>
      </c>
      <c r="C91" s="14" t="s">
        <v>9948</v>
      </c>
      <c r="D91" s="14" t="s">
        <v>9949</v>
      </c>
      <c r="E91" s="14" t="s">
        <v>9950</v>
      </c>
      <c r="F91" s="14" t="s">
        <v>9951</v>
      </c>
      <c r="G91" s="14" t="s">
        <v>9952</v>
      </c>
      <c r="H91" s="14" t="s">
        <v>9953</v>
      </c>
    </row>
    <row r="92" customFormat="false" ht="15" hidden="false" customHeight="false" outlineLevel="0" collapsed="false">
      <c r="A92" s="23" t="s">
        <v>5777</v>
      </c>
      <c r="B92" s="14" t="s">
        <v>9961</v>
      </c>
      <c r="C92" s="14"/>
      <c r="D92" s="14" t="s">
        <v>9962</v>
      </c>
      <c r="E92" s="14"/>
      <c r="F92" s="14"/>
      <c r="G92" s="14"/>
      <c r="H92" s="14"/>
    </row>
    <row r="93" customFormat="false" ht="15" hidden="false" customHeight="false" outlineLevel="0" collapsed="false">
      <c r="A93" s="23" t="s">
        <v>9974</v>
      </c>
      <c r="B93" s="14" t="s">
        <v>1516</v>
      </c>
      <c r="C93" s="14" t="s">
        <v>1517</v>
      </c>
      <c r="D93" s="14" t="s">
        <v>1518</v>
      </c>
      <c r="E93" s="14"/>
      <c r="F93" s="14"/>
      <c r="G93" s="14"/>
      <c r="H93" s="14"/>
    </row>
    <row r="94" customFormat="false" ht="15" hidden="false" customHeight="false" outlineLevel="0" collapsed="false">
      <c r="A94" s="23"/>
      <c r="B94" s="14"/>
      <c r="C94" s="14"/>
      <c r="D94" s="14"/>
      <c r="E94" s="14"/>
      <c r="F94" s="14"/>
      <c r="G94" s="14"/>
      <c r="H94" s="14"/>
    </row>
    <row r="95" customFormat="false" ht="30" hidden="false" customHeight="false" outlineLevel="0" collapsed="false">
      <c r="A95" s="23" t="s">
        <v>1663</v>
      </c>
      <c r="B95" s="38" t="s">
        <v>9167</v>
      </c>
      <c r="C95" s="38" t="s">
        <v>9168</v>
      </c>
      <c r="D95" s="38" t="s">
        <v>9169</v>
      </c>
      <c r="E95" s="38" t="s">
        <v>9170</v>
      </c>
      <c r="F95" s="38" t="s">
        <v>9171</v>
      </c>
      <c r="G95" s="38" t="s">
        <v>9172</v>
      </c>
      <c r="H95" s="38" t="s">
        <v>9173</v>
      </c>
    </row>
    <row r="96" customFormat="false" ht="15" hidden="false" customHeight="false" outlineLevel="0" collapsed="false">
      <c r="A96" s="21" t="s">
        <v>129</v>
      </c>
      <c r="B96" s="14" t="s">
        <v>945</v>
      </c>
      <c r="C96" s="14" t="s">
        <v>946</v>
      </c>
      <c r="D96" s="14" t="s">
        <v>947</v>
      </c>
      <c r="E96" s="14" t="s">
        <v>948</v>
      </c>
      <c r="F96" s="14" t="s">
        <v>949</v>
      </c>
      <c r="G96" s="14" t="s">
        <v>950</v>
      </c>
      <c r="H96" s="14" t="s">
        <v>951</v>
      </c>
    </row>
    <row r="97" customFormat="false" ht="15" hidden="false" customHeight="false" outlineLevel="0" collapsed="false">
      <c r="A97" s="23" t="s">
        <v>9935</v>
      </c>
      <c r="B97" s="14" t="s">
        <v>945</v>
      </c>
      <c r="C97" s="14" t="s">
        <v>946</v>
      </c>
      <c r="D97" s="14" t="s">
        <v>947</v>
      </c>
      <c r="E97" s="14" t="s">
        <v>948</v>
      </c>
      <c r="F97" s="14" t="s">
        <v>949</v>
      </c>
      <c r="G97" s="14" t="s">
        <v>950</v>
      </c>
      <c r="H97" s="14" t="s">
        <v>951</v>
      </c>
    </row>
    <row r="98" customFormat="fals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</row>
    <row r="99" customFormat="false" ht="15" hidden="false" customHeight="false" outlineLevel="0" collapsed="false">
      <c r="A99" s="17" t="s">
        <v>1728</v>
      </c>
      <c r="B99" s="39" t="s">
        <v>5501</v>
      </c>
      <c r="C99" s="39" t="s">
        <v>5502</v>
      </c>
      <c r="D99" s="39" t="s">
        <v>5503</v>
      </c>
      <c r="E99" s="39" t="s">
        <v>5504</v>
      </c>
      <c r="F99" s="39" t="s">
        <v>5505</v>
      </c>
      <c r="G99" s="39" t="s">
        <v>5506</v>
      </c>
      <c r="H99" s="39" t="s">
        <v>5507</v>
      </c>
    </row>
    <row r="100" customFormat="false" ht="15" hidden="false" customHeight="false" outlineLevel="0" collapsed="false">
      <c r="A100" s="21" t="s">
        <v>129</v>
      </c>
      <c r="B100" s="14" t="s">
        <v>945</v>
      </c>
      <c r="C100" s="14" t="s">
        <v>946</v>
      </c>
      <c r="D100" s="14" t="s">
        <v>947</v>
      </c>
      <c r="E100" s="14" t="s">
        <v>948</v>
      </c>
      <c r="F100" s="14" t="s">
        <v>949</v>
      </c>
      <c r="G100" s="14" t="s">
        <v>950</v>
      </c>
      <c r="H100" s="14" t="s">
        <v>951</v>
      </c>
    </row>
    <row r="101" customFormat="false" ht="30" hidden="false" customHeight="false" outlineLevel="0" collapsed="false">
      <c r="A101" s="23" t="s">
        <v>6670</v>
      </c>
      <c r="B101" s="14" t="s">
        <v>945</v>
      </c>
      <c r="C101" s="14" t="s">
        <v>9975</v>
      </c>
      <c r="D101" s="14" t="s">
        <v>947</v>
      </c>
      <c r="E101" s="14" t="s">
        <v>948</v>
      </c>
      <c r="F101" s="14" t="s">
        <v>949</v>
      </c>
      <c r="G101" s="14" t="s">
        <v>950</v>
      </c>
      <c r="H101" s="14" t="s">
        <v>951</v>
      </c>
    </row>
    <row r="102" customFormat="false" ht="15" hidden="false" customHeight="false" outlineLevel="0" collapsed="false">
      <c r="A102" s="23" t="s">
        <v>9976</v>
      </c>
      <c r="B102" s="14" t="s">
        <v>9977</v>
      </c>
      <c r="C102" s="14" t="s">
        <v>9978</v>
      </c>
      <c r="D102" s="14" t="s">
        <v>9979</v>
      </c>
      <c r="E102" s="14" t="s">
        <v>9980</v>
      </c>
      <c r="F102" s="14" t="s">
        <v>9981</v>
      </c>
      <c r="G102" s="14" t="s">
        <v>9982</v>
      </c>
      <c r="H102" s="14" t="s">
        <v>9983</v>
      </c>
    </row>
    <row r="103" customFormat="false" ht="15" hidden="false" customHeight="false" outlineLevel="0" collapsed="false">
      <c r="A103" s="23" t="s">
        <v>7931</v>
      </c>
      <c r="B103" s="14" t="s">
        <v>953</v>
      </c>
      <c r="C103" s="14" t="s">
        <v>954</v>
      </c>
      <c r="D103" s="14" t="s">
        <v>955</v>
      </c>
      <c r="E103" s="14" t="s">
        <v>956</v>
      </c>
      <c r="F103" s="14" t="s">
        <v>957</v>
      </c>
      <c r="G103" s="14" t="s">
        <v>958</v>
      </c>
      <c r="H103" s="14" t="s">
        <v>959</v>
      </c>
    </row>
    <row r="104" customFormat="false" ht="15" hidden="false" customHeight="false" outlineLevel="0" collapsed="false">
      <c r="A104" s="23" t="s">
        <v>6088</v>
      </c>
      <c r="B104" s="14" t="s">
        <v>3791</v>
      </c>
      <c r="C104" s="14" t="s">
        <v>3792</v>
      </c>
      <c r="D104" s="14" t="s">
        <v>3793</v>
      </c>
      <c r="E104" s="14" t="s">
        <v>3794</v>
      </c>
      <c r="F104" s="14" t="s">
        <v>3795</v>
      </c>
      <c r="G104" s="14" t="s">
        <v>3796</v>
      </c>
      <c r="H104" s="14" t="s">
        <v>3797</v>
      </c>
    </row>
    <row r="105" customFormat="false" ht="30" hidden="false" customHeight="false" outlineLevel="0" collapsed="false">
      <c r="A105" s="17" t="s">
        <v>9984</v>
      </c>
      <c r="B105" s="17"/>
      <c r="C105" s="17" t="s">
        <v>1876</v>
      </c>
      <c r="D105" s="17"/>
      <c r="E105" s="17"/>
      <c r="F105" s="17"/>
      <c r="G105" s="17"/>
      <c r="H105" s="17"/>
    </row>
    <row r="106" customFormat="false" ht="15" hidden="false" customHeight="false" outlineLevel="0" collapsed="false">
      <c r="A106" s="17" t="s">
        <v>9985</v>
      </c>
      <c r="B106" s="18"/>
      <c r="C106" s="18" t="s">
        <v>1876</v>
      </c>
      <c r="D106" s="18"/>
      <c r="E106" s="18"/>
      <c r="F106" s="18"/>
      <c r="G106" s="18"/>
      <c r="H106" s="18"/>
    </row>
    <row r="107" customFormat="false" ht="15" hidden="false" customHeight="false" outlineLevel="0" collapsed="false">
      <c r="A107" s="19" t="s">
        <v>2078</v>
      </c>
      <c r="B107" s="41" t="s">
        <v>5501</v>
      </c>
      <c r="C107" s="41" t="s">
        <v>5502</v>
      </c>
      <c r="D107" s="41" t="s">
        <v>5503</v>
      </c>
      <c r="E107" s="41" t="s">
        <v>5504</v>
      </c>
      <c r="F107" s="41" t="s">
        <v>5505</v>
      </c>
      <c r="G107" s="41" t="s">
        <v>5506</v>
      </c>
      <c r="H107" s="41" t="s">
        <v>5507</v>
      </c>
    </row>
    <row r="108" customFormat="false" ht="15" hidden="false" customHeight="false" outlineLevel="0" collapsed="false">
      <c r="A108" s="21" t="s">
        <v>129</v>
      </c>
      <c r="B108" s="14" t="s">
        <v>945</v>
      </c>
      <c r="C108" s="14" t="s">
        <v>946</v>
      </c>
      <c r="D108" s="14" t="s">
        <v>947</v>
      </c>
      <c r="E108" s="14" t="s">
        <v>948</v>
      </c>
      <c r="F108" s="14" t="s">
        <v>949</v>
      </c>
      <c r="G108" s="14" t="s">
        <v>950</v>
      </c>
      <c r="H108" s="14" t="s">
        <v>951</v>
      </c>
    </row>
    <row r="109" customFormat="false" ht="45" hidden="false" customHeight="false" outlineLevel="0" collapsed="false">
      <c r="A109" s="23" t="s">
        <v>9986</v>
      </c>
      <c r="B109" s="14" t="s">
        <v>3732</v>
      </c>
      <c r="C109" s="14" t="s">
        <v>3733</v>
      </c>
      <c r="D109" s="14" t="s">
        <v>3734</v>
      </c>
      <c r="E109" s="14" t="s">
        <v>3735</v>
      </c>
      <c r="F109" s="14" t="s">
        <v>3736</v>
      </c>
      <c r="G109" s="14" t="s">
        <v>3737</v>
      </c>
      <c r="H109" s="14" t="s">
        <v>3738</v>
      </c>
    </row>
    <row r="110" customFormat="false" ht="15" hidden="false" customHeight="false" outlineLevel="0" collapsed="false">
      <c r="A110" s="23" t="s">
        <v>9987</v>
      </c>
      <c r="B110" s="14" t="s">
        <v>3740</v>
      </c>
      <c r="C110" s="14" t="s">
        <v>3741</v>
      </c>
      <c r="D110" s="14" t="s">
        <v>3742</v>
      </c>
      <c r="E110" s="14" t="s">
        <v>3242</v>
      </c>
      <c r="F110" s="14" t="s">
        <v>3243</v>
      </c>
      <c r="G110" s="14" t="s">
        <v>3244</v>
      </c>
      <c r="H110" s="14" t="s">
        <v>3245</v>
      </c>
    </row>
    <row r="111" customFormat="false" ht="15" hidden="false" customHeight="false" outlineLevel="0" collapsed="false">
      <c r="A111" s="23" t="s">
        <v>9988</v>
      </c>
      <c r="B111" s="14" t="s">
        <v>3744</v>
      </c>
      <c r="C111" s="14" t="s">
        <v>3745</v>
      </c>
      <c r="D111" s="14" t="s">
        <v>3746</v>
      </c>
      <c r="E111" s="14" t="s">
        <v>3747</v>
      </c>
      <c r="F111" s="14" t="s">
        <v>3748</v>
      </c>
      <c r="G111" s="14" t="s">
        <v>3749</v>
      </c>
      <c r="H111" s="14" t="s">
        <v>3750</v>
      </c>
    </row>
    <row r="112" customFormat="false" ht="30" hidden="false" customHeight="false" outlineLevel="0" collapsed="false">
      <c r="A112" s="19" t="s">
        <v>9989</v>
      </c>
      <c r="B112" s="20" t="s">
        <v>3752</v>
      </c>
      <c r="C112" s="20" t="s">
        <v>3753</v>
      </c>
      <c r="D112" s="20" t="s">
        <v>3754</v>
      </c>
      <c r="E112" s="20" t="s">
        <v>3755</v>
      </c>
      <c r="F112" s="20" t="s">
        <v>3756</v>
      </c>
      <c r="G112" s="20" t="s">
        <v>3757</v>
      </c>
      <c r="H112" s="20" t="s">
        <v>3758</v>
      </c>
    </row>
    <row r="113" customFormat="false" ht="15" hidden="false" customHeight="false" outlineLevel="0" collapsed="false">
      <c r="A113" s="23" t="s">
        <v>9990</v>
      </c>
      <c r="B113" s="14" t="s">
        <v>3760</v>
      </c>
      <c r="C113" s="14" t="s">
        <v>1876</v>
      </c>
      <c r="D113" s="14" t="s">
        <v>3761</v>
      </c>
      <c r="E113" s="14" t="s">
        <v>2482</v>
      </c>
      <c r="F113" s="14" t="s">
        <v>2483</v>
      </c>
      <c r="G113" s="14" t="s">
        <v>2484</v>
      </c>
      <c r="H113" s="14" t="s">
        <v>2485</v>
      </c>
    </row>
    <row r="114" customFormat="false" ht="30" hidden="false" customHeight="false" outlineLevel="0" collapsed="false">
      <c r="A114" s="23" t="s">
        <v>9991</v>
      </c>
      <c r="B114" s="14" t="s">
        <v>3763</v>
      </c>
      <c r="C114" s="14" t="s">
        <v>1876</v>
      </c>
      <c r="D114" s="14" t="s">
        <v>3764</v>
      </c>
      <c r="E114" s="14" t="s">
        <v>3765</v>
      </c>
      <c r="F114" s="14" t="s">
        <v>3766</v>
      </c>
      <c r="G114" s="14" t="s">
        <v>3767</v>
      </c>
      <c r="H114" s="14" t="s">
        <v>3768</v>
      </c>
    </row>
    <row r="115" customFormat="false" ht="30" hidden="false" customHeight="false" outlineLevel="0" collapsed="false">
      <c r="A115" s="23" t="s">
        <v>9992</v>
      </c>
      <c r="B115" s="14" t="s">
        <v>3770</v>
      </c>
      <c r="C115" s="14" t="s">
        <v>1876</v>
      </c>
      <c r="D115" s="14" t="s">
        <v>3771</v>
      </c>
      <c r="E115" s="14"/>
      <c r="F115" s="14"/>
      <c r="G115" s="14"/>
      <c r="H115" s="14"/>
    </row>
    <row r="116" customFormat="false" ht="15" hidden="false" customHeight="false" outlineLevel="0" collapsed="false">
      <c r="A116" s="23" t="s">
        <v>9993</v>
      </c>
      <c r="B116" s="14" t="s">
        <v>3773</v>
      </c>
      <c r="C116" s="14"/>
      <c r="D116" s="14"/>
      <c r="E116" s="14"/>
      <c r="F116" s="14"/>
      <c r="G116" s="14"/>
      <c r="H116" s="14"/>
    </row>
    <row r="117" customFormat="false" ht="15" hidden="false" customHeight="false" outlineLevel="0" collapsed="false">
      <c r="A117" s="23" t="s">
        <v>9994</v>
      </c>
      <c r="B117" s="14"/>
      <c r="C117" s="14" t="s">
        <v>1876</v>
      </c>
      <c r="D117" s="14"/>
      <c r="E117" s="14" t="s">
        <v>3775</v>
      </c>
      <c r="F117" s="14" t="s">
        <v>3776</v>
      </c>
      <c r="G117" s="14" t="s">
        <v>3777</v>
      </c>
      <c r="H117" s="14" t="s">
        <v>3778</v>
      </c>
    </row>
    <row r="118" customFormat="false" ht="30" hidden="false" customHeight="false" outlineLevel="0" collapsed="false">
      <c r="A118" s="23" t="s">
        <v>9995</v>
      </c>
      <c r="B118" s="14" t="s">
        <v>3780</v>
      </c>
      <c r="C118" s="14" t="s">
        <v>3781</v>
      </c>
      <c r="D118" s="14" t="s">
        <v>3782</v>
      </c>
      <c r="E118" s="14" t="s">
        <v>3004</v>
      </c>
      <c r="F118" s="14" t="s">
        <v>3005</v>
      </c>
      <c r="G118" s="14" t="s">
        <v>3006</v>
      </c>
      <c r="H118" s="14" t="s">
        <v>3007</v>
      </c>
    </row>
    <row r="119" customFormat="false" ht="30" hidden="false" customHeight="false" outlineLevel="0" collapsed="false">
      <c r="A119" s="23" t="s">
        <v>9996</v>
      </c>
      <c r="B119" s="14" t="s">
        <v>3784</v>
      </c>
      <c r="C119" s="14" t="s">
        <v>751</v>
      </c>
      <c r="D119" s="14" t="s">
        <v>3785</v>
      </c>
      <c r="E119" s="14" t="s">
        <v>3786</v>
      </c>
      <c r="F119" s="14" t="s">
        <v>3787</v>
      </c>
      <c r="G119" s="14" t="s">
        <v>3788</v>
      </c>
      <c r="H119" s="14" t="s">
        <v>3789</v>
      </c>
    </row>
    <row r="120" customFormat="false" ht="15" hidden="false" customHeight="false" outlineLevel="0" collapsed="false">
      <c r="A120" s="23" t="s">
        <v>9997</v>
      </c>
      <c r="B120" s="14" t="s">
        <v>3791</v>
      </c>
      <c r="C120" s="14" t="s">
        <v>3792</v>
      </c>
      <c r="D120" s="14" t="s">
        <v>3793</v>
      </c>
      <c r="E120" s="14" t="s">
        <v>3794</v>
      </c>
      <c r="F120" s="14" t="s">
        <v>3795</v>
      </c>
      <c r="G120" s="14" t="s">
        <v>3796</v>
      </c>
      <c r="H120" s="14" t="s">
        <v>3797</v>
      </c>
    </row>
    <row r="121" customFormat="false" ht="15" hidden="false" customHeight="false" outlineLevel="0" collapsed="false">
      <c r="A121" s="19" t="s">
        <v>9998</v>
      </c>
      <c r="B121" s="20" t="s">
        <v>3799</v>
      </c>
      <c r="C121" s="20"/>
      <c r="D121" s="20"/>
      <c r="E121" s="20"/>
      <c r="F121" s="20"/>
      <c r="G121" s="20"/>
      <c r="H121" s="20"/>
    </row>
    <row r="122" customFormat="false" ht="45" hidden="false" customHeight="false" outlineLevel="0" collapsed="false">
      <c r="A122" s="23" t="s">
        <v>9999</v>
      </c>
      <c r="B122" s="14" t="s">
        <v>3801</v>
      </c>
      <c r="C122" s="14" t="s">
        <v>3802</v>
      </c>
      <c r="D122" s="14" t="s">
        <v>3803</v>
      </c>
      <c r="E122" s="14" t="s">
        <v>3804</v>
      </c>
      <c r="F122" s="14" t="s">
        <v>3805</v>
      </c>
      <c r="G122" s="14" t="s">
        <v>3806</v>
      </c>
      <c r="H122" s="14" t="s">
        <v>3807</v>
      </c>
    </row>
    <row r="123" customFormat="false" ht="45" hidden="false" customHeight="false" outlineLevel="0" collapsed="false">
      <c r="A123" s="23" t="s">
        <v>10000</v>
      </c>
      <c r="B123" s="14" t="s">
        <v>3809</v>
      </c>
      <c r="C123" s="14" t="s">
        <v>1876</v>
      </c>
      <c r="D123" s="14"/>
      <c r="E123" s="14"/>
      <c r="F123" s="14"/>
      <c r="G123" s="14"/>
      <c r="H123" s="14"/>
    </row>
    <row r="124" customFormat="false" ht="15" hidden="false" customHeight="false" outlineLevel="0" collapsed="false">
      <c r="A124" s="23" t="s">
        <v>10001</v>
      </c>
      <c r="B124" s="14" t="s">
        <v>3811</v>
      </c>
      <c r="C124" s="14" t="s">
        <v>3812</v>
      </c>
      <c r="D124" s="14" t="s">
        <v>3813</v>
      </c>
      <c r="E124" s="14" t="s">
        <v>3814</v>
      </c>
      <c r="F124" s="14" t="s">
        <v>3815</v>
      </c>
      <c r="G124" s="14" t="s">
        <v>3816</v>
      </c>
      <c r="H124" s="14" t="s">
        <v>3817</v>
      </c>
    </row>
    <row r="125" customFormat="false" ht="15" hidden="false" customHeight="false" outlineLevel="0" collapsed="false">
      <c r="A125" s="23" t="s">
        <v>10002</v>
      </c>
      <c r="B125" s="14" t="s">
        <v>3819</v>
      </c>
      <c r="C125" s="14" t="s">
        <v>2085</v>
      </c>
      <c r="D125" s="14"/>
      <c r="E125" s="14"/>
      <c r="F125" s="14"/>
      <c r="G125" s="14"/>
      <c r="H125" s="14"/>
    </row>
    <row r="126" customFormat="false" ht="30" hidden="false" customHeight="false" outlineLevel="0" collapsed="false">
      <c r="A126" s="17" t="s">
        <v>10003</v>
      </c>
      <c r="B126" s="18" t="s">
        <v>3821</v>
      </c>
      <c r="C126" s="18" t="s">
        <v>1876</v>
      </c>
      <c r="D126" s="18" t="s">
        <v>3822</v>
      </c>
      <c r="E126" s="18" t="s">
        <v>3823</v>
      </c>
      <c r="F126" s="18" t="s">
        <v>3824</v>
      </c>
      <c r="G126" s="18" t="s">
        <v>3825</v>
      </c>
      <c r="H126" s="18" t="s">
        <v>3826</v>
      </c>
    </row>
    <row r="127" customFormat="false" ht="30" hidden="false" customHeight="false" outlineLevel="0" collapsed="false">
      <c r="A127" s="19" t="s">
        <v>10004</v>
      </c>
      <c r="B127" s="20" t="s">
        <v>3828</v>
      </c>
      <c r="C127" s="20" t="s">
        <v>3829</v>
      </c>
      <c r="D127" s="20" t="s">
        <v>3830</v>
      </c>
      <c r="E127" s="20" t="s">
        <v>3831</v>
      </c>
      <c r="F127" s="20" t="s">
        <v>3832</v>
      </c>
      <c r="G127" s="20" t="s">
        <v>3833</v>
      </c>
      <c r="H127" s="20" t="s">
        <v>3834</v>
      </c>
    </row>
    <row r="128" customFormat="false" ht="30" hidden="false" customHeight="false" outlineLevel="0" collapsed="false">
      <c r="A128" s="23" t="s">
        <v>10005</v>
      </c>
      <c r="B128" s="14" t="s">
        <v>3836</v>
      </c>
      <c r="C128" s="14" t="s">
        <v>751</v>
      </c>
      <c r="D128" s="14" t="s">
        <v>3837</v>
      </c>
      <c r="E128" s="14" t="s">
        <v>3838</v>
      </c>
      <c r="F128" s="14" t="s">
        <v>3839</v>
      </c>
      <c r="G128" s="14" t="s">
        <v>3840</v>
      </c>
      <c r="H128" s="14" t="s">
        <v>3841</v>
      </c>
    </row>
    <row r="129" customFormat="false" ht="30" hidden="false" customHeight="false" outlineLevel="0" collapsed="false">
      <c r="A129" s="23" t="s">
        <v>10006</v>
      </c>
      <c r="B129" s="14" t="s">
        <v>3843</v>
      </c>
      <c r="C129" s="14" t="s">
        <v>2513</v>
      </c>
      <c r="D129" s="14" t="s">
        <v>3844</v>
      </c>
      <c r="E129" s="14" t="s">
        <v>3845</v>
      </c>
      <c r="F129" s="14" t="s">
        <v>3846</v>
      </c>
      <c r="G129" s="14" t="s">
        <v>3847</v>
      </c>
      <c r="H129" s="14" t="s">
        <v>3848</v>
      </c>
    </row>
    <row r="130" customFormat="false" ht="30" hidden="false" customHeight="false" outlineLevel="0" collapsed="false">
      <c r="A130" s="19" t="s">
        <v>10007</v>
      </c>
      <c r="B130" s="20" t="s">
        <v>3850</v>
      </c>
      <c r="C130" s="20" t="s">
        <v>3851</v>
      </c>
      <c r="D130" s="20" t="s">
        <v>3852</v>
      </c>
      <c r="E130" s="20" t="s">
        <v>3853</v>
      </c>
      <c r="F130" s="20" t="s">
        <v>3854</v>
      </c>
      <c r="G130" s="20" t="s">
        <v>3855</v>
      </c>
      <c r="H130" s="20" t="s">
        <v>3856</v>
      </c>
    </row>
    <row r="131" customFormat="false" ht="30" hidden="false" customHeight="false" outlineLevel="0" collapsed="false">
      <c r="A131" s="23" t="s">
        <v>10008</v>
      </c>
      <c r="B131" s="14" t="s">
        <v>3858</v>
      </c>
      <c r="C131" s="14" t="s">
        <v>3859</v>
      </c>
      <c r="D131" s="14" t="s">
        <v>3860</v>
      </c>
      <c r="E131" s="14" t="s">
        <v>3004</v>
      </c>
      <c r="F131" s="14" t="s">
        <v>3005</v>
      </c>
      <c r="G131" s="14" t="s">
        <v>3006</v>
      </c>
      <c r="H131" s="14" t="s">
        <v>3007</v>
      </c>
    </row>
    <row r="132" customFormat="false" ht="15" hidden="false" customHeight="false" outlineLevel="0" collapsed="false">
      <c r="A132" s="23" t="s">
        <v>10009</v>
      </c>
      <c r="B132" s="14"/>
      <c r="C132" s="14" t="s">
        <v>2085</v>
      </c>
      <c r="D132" s="14"/>
      <c r="E132" s="14" t="s">
        <v>3862</v>
      </c>
      <c r="F132" s="14" t="s">
        <v>3863</v>
      </c>
      <c r="G132" s="14" t="s">
        <v>3864</v>
      </c>
      <c r="H132" s="14" t="s">
        <v>3865</v>
      </c>
    </row>
    <row r="133" customFormat="false" ht="15" hidden="false" customHeight="false" outlineLevel="0" collapsed="false">
      <c r="A133" s="23" t="s">
        <v>10010</v>
      </c>
      <c r="B133" s="14" t="s">
        <v>3867</v>
      </c>
      <c r="C133" s="14" t="s">
        <v>3868</v>
      </c>
      <c r="D133" s="14" t="s">
        <v>3869</v>
      </c>
      <c r="E133" s="14" t="s">
        <v>3870</v>
      </c>
      <c r="F133" s="14" t="s">
        <v>3871</v>
      </c>
      <c r="G133" s="14" t="s">
        <v>3872</v>
      </c>
      <c r="H133" s="14" t="s">
        <v>3873</v>
      </c>
    </row>
    <row r="134" customFormat="false" ht="15" hidden="false" customHeight="false" outlineLevel="0" collapsed="false">
      <c r="A134" s="23" t="s">
        <v>10011</v>
      </c>
      <c r="B134" s="14" t="s">
        <v>3875</v>
      </c>
      <c r="C134" s="14"/>
      <c r="D134" s="14"/>
      <c r="E134" s="14"/>
      <c r="F134" s="14"/>
      <c r="G134" s="14"/>
      <c r="H134" s="14"/>
    </row>
    <row r="135" customFormat="false" ht="30" hidden="false" customHeight="false" outlineLevel="0" collapsed="false">
      <c r="A135" s="17" t="s">
        <v>10012</v>
      </c>
      <c r="B135" s="17"/>
      <c r="C135" s="17" t="s">
        <v>1876</v>
      </c>
      <c r="D135" s="17"/>
      <c r="E135" s="17"/>
      <c r="F135" s="17"/>
      <c r="G135" s="17"/>
      <c r="H135" s="17"/>
    </row>
    <row r="136" customFormat="false" ht="30" hidden="false" customHeight="false" outlineLevel="0" collapsed="false">
      <c r="A136" s="17" t="s">
        <v>10013</v>
      </c>
      <c r="B136" s="18" t="s">
        <v>3878</v>
      </c>
      <c r="C136" s="18" t="s">
        <v>1876</v>
      </c>
      <c r="D136" s="18"/>
      <c r="E136" s="18"/>
      <c r="F136" s="18"/>
      <c r="G136" s="18"/>
      <c r="H136" s="18"/>
    </row>
    <row r="137" customFormat="false" ht="15" hidden="false" customHeight="false" outlineLevel="0" collapsed="false">
      <c r="A137" s="23" t="s">
        <v>10014</v>
      </c>
      <c r="B137" s="14"/>
      <c r="C137" s="14" t="s">
        <v>1876</v>
      </c>
      <c r="D137" s="14"/>
      <c r="E137" s="14" t="s">
        <v>3880</v>
      </c>
      <c r="F137" s="14" t="s">
        <v>3881</v>
      </c>
      <c r="G137" s="14" t="s">
        <v>3882</v>
      </c>
      <c r="H137" s="14" t="s">
        <v>3883</v>
      </c>
    </row>
    <row r="138" customFormat="false" ht="30" hidden="false" customHeight="false" outlineLevel="0" collapsed="false">
      <c r="A138" s="23" t="s">
        <v>10015</v>
      </c>
      <c r="B138" s="14"/>
      <c r="C138" s="14" t="s">
        <v>1876</v>
      </c>
      <c r="D138" s="14"/>
      <c r="E138" s="14"/>
      <c r="F138" s="14"/>
      <c r="G138" s="14"/>
      <c r="H138" s="14"/>
    </row>
    <row r="139" customFormat="false" ht="15" hidden="false" customHeight="false" outlineLevel="0" collapsed="false">
      <c r="A139" s="23" t="s">
        <v>10016</v>
      </c>
      <c r="B139" s="14" t="s">
        <v>3886</v>
      </c>
      <c r="C139" s="14"/>
      <c r="D139" s="14"/>
      <c r="E139" s="14"/>
      <c r="F139" s="14"/>
      <c r="G139" s="14"/>
      <c r="H139" s="14"/>
    </row>
    <row r="140" customFormat="false" ht="15" hidden="false" customHeight="false" outlineLevel="0" collapsed="false">
      <c r="A140" s="23" t="s">
        <v>10017</v>
      </c>
      <c r="B140" s="14"/>
      <c r="C140" s="14" t="s">
        <v>3888</v>
      </c>
      <c r="D140" s="14"/>
      <c r="E140" s="14" t="s">
        <v>3889</v>
      </c>
      <c r="F140" s="14" t="s">
        <v>3890</v>
      </c>
      <c r="G140" s="14" t="s">
        <v>3891</v>
      </c>
      <c r="H140" s="14" t="s">
        <v>3892</v>
      </c>
    </row>
    <row r="141" customFormat="false" ht="15" hidden="false" customHeight="false" outlineLevel="0" collapsed="false">
      <c r="A141" s="23" t="s">
        <v>10018</v>
      </c>
      <c r="B141" s="14" t="s">
        <v>3894</v>
      </c>
      <c r="C141" s="14" t="s">
        <v>3895</v>
      </c>
      <c r="D141" s="14" t="s">
        <v>3896</v>
      </c>
      <c r="E141" s="14" t="s">
        <v>3897</v>
      </c>
      <c r="F141" s="14" t="s">
        <v>3898</v>
      </c>
      <c r="G141" s="14" t="s">
        <v>3899</v>
      </c>
      <c r="H141" s="14" t="s">
        <v>3900</v>
      </c>
    </row>
    <row r="142" customFormat="false" ht="30" hidden="false" customHeight="false" outlineLevel="0" collapsed="false">
      <c r="A142" s="23" t="s">
        <v>10019</v>
      </c>
      <c r="B142" s="14"/>
      <c r="C142" s="14" t="s">
        <v>1876</v>
      </c>
      <c r="D142" s="14"/>
      <c r="E142" s="14"/>
      <c r="F142" s="14"/>
      <c r="G142" s="14"/>
      <c r="H142" s="14"/>
    </row>
    <row r="143" customFormat="false" ht="30" hidden="false" customHeight="false" outlineLevel="0" collapsed="false">
      <c r="A143" s="23" t="s">
        <v>10020</v>
      </c>
      <c r="B143" s="14" t="s">
        <v>3903</v>
      </c>
      <c r="C143" s="14" t="s">
        <v>2972</v>
      </c>
      <c r="D143" s="14" t="s">
        <v>3904</v>
      </c>
      <c r="E143" s="14" t="s">
        <v>3755</v>
      </c>
      <c r="F143" s="14" t="s">
        <v>3756</v>
      </c>
      <c r="G143" s="14" t="s">
        <v>3757</v>
      </c>
      <c r="H143" s="14" t="s">
        <v>3758</v>
      </c>
    </row>
    <row r="144" customFormat="false" ht="15" hidden="false" customHeight="false" outlineLevel="0" collapsed="false">
      <c r="A144" s="23" t="s">
        <v>10021</v>
      </c>
      <c r="B144" s="14" t="s">
        <v>3906</v>
      </c>
      <c r="C144" s="14" t="s">
        <v>3907</v>
      </c>
      <c r="D144" s="14" t="s">
        <v>3908</v>
      </c>
      <c r="E144" s="14"/>
      <c r="F144" s="14"/>
      <c r="G144" s="14"/>
      <c r="H144" s="14"/>
    </row>
    <row r="145" customFormat="false" ht="30" hidden="false" customHeight="false" outlineLevel="0" collapsed="false">
      <c r="A145" s="23" t="s">
        <v>10022</v>
      </c>
      <c r="B145" s="14"/>
      <c r="C145" s="14" t="s">
        <v>1876</v>
      </c>
      <c r="D145" s="14" t="s">
        <v>3910</v>
      </c>
      <c r="E145" s="14" t="s">
        <v>3911</v>
      </c>
      <c r="F145" s="14" t="s">
        <v>3912</v>
      </c>
      <c r="G145" s="14" t="s">
        <v>3913</v>
      </c>
      <c r="H145" s="14" t="s">
        <v>3914</v>
      </c>
    </row>
    <row r="146" customFormat="false" ht="30" hidden="false" customHeight="false" outlineLevel="0" collapsed="false">
      <c r="A146" s="23" t="s">
        <v>10023</v>
      </c>
      <c r="B146" s="14"/>
      <c r="C146" s="14" t="s">
        <v>1876</v>
      </c>
      <c r="D146" s="14" t="s">
        <v>3916</v>
      </c>
      <c r="E146" s="14"/>
      <c r="F146" s="14"/>
      <c r="G146" s="14"/>
      <c r="H146" s="14"/>
    </row>
    <row r="147" customFormat="false" ht="15" hidden="false" customHeight="false" outlineLevel="0" collapsed="false">
      <c r="A147" s="23" t="s">
        <v>10024</v>
      </c>
      <c r="B147" s="14" t="s">
        <v>3918</v>
      </c>
      <c r="C147" s="14" t="s">
        <v>3919</v>
      </c>
      <c r="D147" s="14" t="s">
        <v>3920</v>
      </c>
      <c r="E147" s="14" t="s">
        <v>3794</v>
      </c>
      <c r="F147" s="14" t="s">
        <v>3795</v>
      </c>
      <c r="G147" s="14" t="s">
        <v>3796</v>
      </c>
      <c r="H147" s="14" t="s">
        <v>3797</v>
      </c>
    </row>
    <row r="148" customFormat="false" ht="15" hidden="false" customHeight="false" outlineLevel="0" collapsed="false">
      <c r="A148" s="23" t="s">
        <v>10025</v>
      </c>
      <c r="B148" s="14"/>
      <c r="C148" s="14" t="s">
        <v>1167</v>
      </c>
      <c r="D148" s="14"/>
      <c r="E148" s="14" t="s">
        <v>3862</v>
      </c>
      <c r="F148" s="14" t="s">
        <v>3863</v>
      </c>
      <c r="G148" s="14" t="s">
        <v>3864</v>
      </c>
      <c r="H148" s="14" t="s">
        <v>3865</v>
      </c>
    </row>
    <row r="149" customFormat="false" ht="30" hidden="false" customHeight="false" outlineLevel="0" collapsed="false">
      <c r="A149" s="23" t="s">
        <v>10026</v>
      </c>
      <c r="B149" s="14"/>
      <c r="C149" s="14" t="s">
        <v>1876</v>
      </c>
      <c r="D149" s="14"/>
      <c r="E149" s="14"/>
      <c r="F149" s="14"/>
      <c r="G149" s="14"/>
      <c r="H149" s="14"/>
    </row>
    <row r="150" customFormat="false" ht="15" hidden="false" customHeight="false" outlineLevel="0" collapsed="false">
      <c r="A150" s="23" t="s">
        <v>10027</v>
      </c>
      <c r="B150" s="14"/>
      <c r="C150" s="14" t="s">
        <v>1876</v>
      </c>
      <c r="D150" s="14"/>
      <c r="E150" s="14"/>
      <c r="F150" s="14"/>
      <c r="G150" s="14"/>
      <c r="H150" s="14"/>
    </row>
    <row r="151" customFormat="false" ht="30" hidden="false" customHeight="false" outlineLevel="0" collapsed="false">
      <c r="A151" s="23" t="s">
        <v>10028</v>
      </c>
      <c r="B151" s="14"/>
      <c r="C151" s="14" t="s">
        <v>2513</v>
      </c>
      <c r="D151" s="14"/>
      <c r="E151" s="14" t="s">
        <v>3925</v>
      </c>
      <c r="F151" s="14" t="s">
        <v>3926</v>
      </c>
      <c r="G151" s="14" t="s">
        <v>3927</v>
      </c>
      <c r="H151" s="14" t="s">
        <v>3928</v>
      </c>
    </row>
    <row r="152" customFormat="false" ht="30" hidden="false" customHeight="false" outlineLevel="0" collapsed="false">
      <c r="A152" s="23" t="s">
        <v>10029</v>
      </c>
      <c r="B152" s="14"/>
      <c r="C152" s="14" t="s">
        <v>1876</v>
      </c>
      <c r="D152" s="14"/>
      <c r="E152" s="14"/>
      <c r="F152" s="14"/>
      <c r="G152" s="14"/>
      <c r="H152" s="14"/>
    </row>
    <row r="153" customFormat="false" ht="30" hidden="false" customHeight="false" outlineLevel="0" collapsed="false">
      <c r="A153" s="23" t="s">
        <v>10030</v>
      </c>
      <c r="B153" s="14"/>
      <c r="C153" s="14" t="s">
        <v>1876</v>
      </c>
      <c r="D153" s="14"/>
      <c r="E153" s="14" t="s">
        <v>3931</v>
      </c>
      <c r="F153" s="14" t="s">
        <v>3932</v>
      </c>
      <c r="G153" s="14" t="s">
        <v>3933</v>
      </c>
      <c r="H153" s="14" t="s">
        <v>3934</v>
      </c>
    </row>
    <row r="154" customFormat="false" ht="15" hidden="false" customHeight="false" outlineLevel="0" collapsed="false">
      <c r="A154" s="23" t="s">
        <v>10031</v>
      </c>
      <c r="B154" s="14"/>
      <c r="C154" s="14" t="s">
        <v>1876</v>
      </c>
      <c r="D154" s="14"/>
      <c r="E154" s="14"/>
      <c r="F154" s="14"/>
      <c r="G154" s="14"/>
      <c r="H154" s="14"/>
    </row>
    <row r="155" customFormat="false" ht="15" hidden="false" customHeight="false" outlineLevel="0" collapsed="false">
      <c r="A155" s="23" t="s">
        <v>10032</v>
      </c>
      <c r="B155" s="14"/>
      <c r="C155" s="14" t="s">
        <v>1876</v>
      </c>
      <c r="D155" s="14"/>
      <c r="E155" s="14" t="s">
        <v>836</v>
      </c>
      <c r="F155" s="14" t="s">
        <v>2849</v>
      </c>
      <c r="G155" s="14" t="s">
        <v>2850</v>
      </c>
      <c r="H155" s="14" t="s">
        <v>2851</v>
      </c>
    </row>
    <row r="156" customFormat="false" ht="30" hidden="false" customHeight="false" outlineLevel="0" collapsed="false">
      <c r="A156" s="23" t="s">
        <v>10033</v>
      </c>
      <c r="B156" s="14" t="s">
        <v>3938</v>
      </c>
      <c r="C156" s="14" t="s">
        <v>3851</v>
      </c>
      <c r="D156" s="14" t="s">
        <v>3939</v>
      </c>
      <c r="E156" s="14" t="s">
        <v>3940</v>
      </c>
      <c r="F156" s="14" t="s">
        <v>3941</v>
      </c>
      <c r="G156" s="14" t="s">
        <v>3942</v>
      </c>
      <c r="H156" s="14" t="s">
        <v>3943</v>
      </c>
    </row>
    <row r="157" customFormat="false" ht="15" hidden="false" customHeight="false" outlineLevel="0" collapsed="false">
      <c r="A157" s="23" t="s">
        <v>10034</v>
      </c>
      <c r="B157" s="14"/>
      <c r="C157" s="14" t="s">
        <v>1876</v>
      </c>
      <c r="D157" s="14"/>
      <c r="E157" s="14"/>
      <c r="F157" s="14"/>
      <c r="G157" s="14"/>
      <c r="H157" s="14"/>
    </row>
    <row r="158" customFormat="false" ht="15" hidden="false" customHeight="false" outlineLevel="0" collapsed="false">
      <c r="A158" s="23" t="s">
        <v>10035</v>
      </c>
      <c r="B158" s="14"/>
      <c r="C158" s="14" t="s">
        <v>1876</v>
      </c>
      <c r="D158" s="14"/>
      <c r="E158" s="14"/>
      <c r="F158" s="14"/>
      <c r="G158" s="14"/>
      <c r="H158" s="14"/>
    </row>
    <row r="159" customFormat="false" ht="30" hidden="false" customHeight="false" outlineLevel="0" collapsed="false">
      <c r="A159" s="23" t="s">
        <v>10036</v>
      </c>
      <c r="B159" s="14"/>
      <c r="C159" s="14" t="s">
        <v>3102</v>
      </c>
      <c r="D159" s="14"/>
      <c r="E159" s="14" t="s">
        <v>3947</v>
      </c>
      <c r="F159" s="14" t="s">
        <v>3948</v>
      </c>
      <c r="G159" s="14" t="s">
        <v>3949</v>
      </c>
      <c r="H159" s="14" t="s">
        <v>3950</v>
      </c>
    </row>
    <row r="160" customFormat="false" ht="30" hidden="false" customHeight="false" outlineLevel="0" collapsed="false">
      <c r="A160" s="23" t="s">
        <v>10037</v>
      </c>
      <c r="B160" s="14"/>
      <c r="C160" s="14" t="s">
        <v>2513</v>
      </c>
      <c r="D160" s="14"/>
      <c r="E160" s="14" t="s">
        <v>3952</v>
      </c>
      <c r="F160" s="14" t="s">
        <v>3953</v>
      </c>
      <c r="G160" s="14" t="s">
        <v>3954</v>
      </c>
      <c r="H160" s="14" t="s">
        <v>3955</v>
      </c>
    </row>
    <row r="161" customFormat="false" ht="30" hidden="false" customHeight="false" outlineLevel="0" collapsed="false">
      <c r="A161" s="23" t="s">
        <v>10038</v>
      </c>
      <c r="B161" s="14"/>
      <c r="C161" s="14" t="s">
        <v>2513</v>
      </c>
      <c r="D161" s="14"/>
      <c r="E161" s="14"/>
      <c r="F161" s="14"/>
      <c r="G161" s="14"/>
      <c r="H161" s="14"/>
    </row>
    <row r="162" customFormat="false" ht="30" hidden="false" customHeight="false" outlineLevel="0" collapsed="false">
      <c r="A162" s="23" t="s">
        <v>10039</v>
      </c>
      <c r="B162" s="14"/>
      <c r="C162" s="14" t="s">
        <v>1876</v>
      </c>
      <c r="D162" s="14"/>
      <c r="E162" s="14"/>
      <c r="F162" s="14"/>
      <c r="G162" s="14"/>
      <c r="H162" s="14"/>
    </row>
    <row r="163" customFormat="false" ht="45" hidden="false" customHeight="false" outlineLevel="0" collapsed="false">
      <c r="A163" s="23" t="s">
        <v>10040</v>
      </c>
      <c r="B163" s="14"/>
      <c r="C163" s="14" t="s">
        <v>1876</v>
      </c>
      <c r="D163" s="14"/>
      <c r="E163" s="14" t="s">
        <v>3959</v>
      </c>
      <c r="F163" s="14" t="s">
        <v>3960</v>
      </c>
      <c r="G163" s="14" t="s">
        <v>3961</v>
      </c>
      <c r="H163" s="14" t="s">
        <v>3962</v>
      </c>
    </row>
    <row r="164" customFormat="false" ht="15" hidden="false" customHeight="false" outlineLevel="0" collapsed="false">
      <c r="A164" s="23" t="s">
        <v>10041</v>
      </c>
      <c r="B164" s="14"/>
      <c r="C164" s="14" t="s">
        <v>3964</v>
      </c>
      <c r="D164" s="14"/>
      <c r="E164" s="14" t="s">
        <v>1238</v>
      </c>
      <c r="F164" s="14" t="s">
        <v>2379</v>
      </c>
      <c r="G164" s="14" t="s">
        <v>2380</v>
      </c>
      <c r="H164" s="14" t="s">
        <v>2381</v>
      </c>
    </row>
    <row r="165" customFormat="false" ht="15" hidden="false" customHeight="false" outlineLevel="0" collapsed="false">
      <c r="A165" s="23" t="s">
        <v>10042</v>
      </c>
      <c r="B165" s="14" t="s">
        <v>3966</v>
      </c>
      <c r="C165" s="14" t="s">
        <v>3967</v>
      </c>
      <c r="D165" s="14" t="s">
        <v>3968</v>
      </c>
      <c r="E165" s="14" t="s">
        <v>3969</v>
      </c>
      <c r="F165" s="14" t="s">
        <v>3970</v>
      </c>
      <c r="G165" s="14" t="s">
        <v>3971</v>
      </c>
      <c r="H165" s="14" t="s">
        <v>3972</v>
      </c>
    </row>
    <row r="166" customFormat="false" ht="15" hidden="false" customHeight="false" outlineLevel="0" collapsed="false">
      <c r="A166" s="23" t="s">
        <v>10043</v>
      </c>
      <c r="B166" s="14"/>
      <c r="C166" s="14" t="s">
        <v>1876</v>
      </c>
      <c r="D166" s="14"/>
      <c r="E166" s="14"/>
      <c r="F166" s="14"/>
      <c r="G166" s="14"/>
      <c r="H166" s="14"/>
    </row>
    <row r="167" customFormat="false" ht="15" hidden="false" customHeight="false" outlineLevel="0" collapsed="false">
      <c r="A167" s="23" t="s">
        <v>10044</v>
      </c>
      <c r="B167" s="14"/>
      <c r="C167" s="14" t="s">
        <v>1876</v>
      </c>
      <c r="D167" s="14"/>
      <c r="E167" s="14" t="s">
        <v>3975</v>
      </c>
      <c r="F167" s="14" t="s">
        <v>3976</v>
      </c>
      <c r="G167" s="14" t="s">
        <v>3977</v>
      </c>
      <c r="H167" s="14" t="s">
        <v>3978</v>
      </c>
    </row>
    <row r="168" customFormat="false" ht="15" hidden="false" customHeight="false" outlineLevel="0" collapsed="false">
      <c r="A168" s="23" t="s">
        <v>10045</v>
      </c>
      <c r="B168" s="14" t="s">
        <v>3980</v>
      </c>
      <c r="C168" s="14"/>
      <c r="D168" s="14"/>
      <c r="E168" s="14"/>
      <c r="F168" s="14"/>
      <c r="G168" s="14"/>
      <c r="H168" s="14"/>
    </row>
    <row r="169" customFormat="false" ht="30" hidden="false" customHeight="false" outlineLevel="0" collapsed="false">
      <c r="A169" s="23" t="s">
        <v>10046</v>
      </c>
      <c r="B169" s="14"/>
      <c r="C169" s="14" t="s">
        <v>1876</v>
      </c>
      <c r="D169" s="14"/>
      <c r="E169" s="14" t="s">
        <v>3982</v>
      </c>
      <c r="F169" s="14" t="s">
        <v>3983</v>
      </c>
      <c r="G169" s="14" t="s">
        <v>3984</v>
      </c>
      <c r="H169" s="14" t="s">
        <v>3985</v>
      </c>
    </row>
    <row r="170" customFormat="false" ht="15" hidden="false" customHeight="false" outlineLevel="0" collapsed="false">
      <c r="A170" s="23" t="s">
        <v>10047</v>
      </c>
      <c r="B170" s="14"/>
      <c r="C170" s="14" t="s">
        <v>751</v>
      </c>
      <c r="D170" s="14" t="s">
        <v>3987</v>
      </c>
      <c r="E170" s="14" t="s">
        <v>3988</v>
      </c>
      <c r="F170" s="14" t="s">
        <v>3989</v>
      </c>
      <c r="G170" s="14" t="s">
        <v>3990</v>
      </c>
      <c r="H170" s="14" t="s">
        <v>3991</v>
      </c>
    </row>
    <row r="171" customFormat="false" ht="15" hidden="false" customHeight="false" outlineLevel="0" collapsed="false">
      <c r="A171" s="23" t="s">
        <v>10048</v>
      </c>
      <c r="B171" s="14"/>
      <c r="C171" s="14" t="s">
        <v>2513</v>
      </c>
      <c r="D171" s="14"/>
      <c r="E171" s="14" t="s">
        <v>3931</v>
      </c>
      <c r="F171" s="14" t="s">
        <v>3932</v>
      </c>
      <c r="G171" s="14" t="s">
        <v>3933</v>
      </c>
      <c r="H171" s="14" t="s">
        <v>3934</v>
      </c>
    </row>
    <row r="172" customFormat="false" ht="15" hidden="false" customHeight="false" outlineLevel="0" collapsed="false">
      <c r="A172" s="23" t="s">
        <v>10049</v>
      </c>
      <c r="B172" s="14"/>
      <c r="C172" s="14" t="s">
        <v>1876</v>
      </c>
      <c r="D172" s="14"/>
      <c r="E172" s="14"/>
      <c r="F172" s="14"/>
      <c r="G172" s="14"/>
      <c r="H172" s="14"/>
    </row>
    <row r="173" customFormat="false" ht="30" hidden="false" customHeight="false" outlineLevel="0" collapsed="false">
      <c r="A173" s="17" t="s">
        <v>10050</v>
      </c>
      <c r="B173" s="17"/>
      <c r="C173" s="17"/>
      <c r="D173" s="17"/>
      <c r="E173" s="17" t="s">
        <v>3995</v>
      </c>
      <c r="F173" s="17" t="s">
        <v>3996</v>
      </c>
      <c r="G173" s="17" t="s">
        <v>3997</v>
      </c>
      <c r="H173" s="17" t="s">
        <v>3998</v>
      </c>
    </row>
    <row r="174" customFormat="false" ht="15" hidden="false" customHeight="false" outlineLevel="0" collapsed="false">
      <c r="A174" s="17"/>
      <c r="B174" s="18"/>
      <c r="C174" s="18"/>
      <c r="D174" s="18"/>
      <c r="E174" s="18"/>
      <c r="F174" s="18"/>
      <c r="G174" s="18"/>
      <c r="H174" s="18"/>
    </row>
    <row r="175" customFormat="false" ht="15" hidden="false" customHeight="false" outlineLevel="0" collapsed="false">
      <c r="A175" s="19" t="s">
        <v>5424</v>
      </c>
      <c r="B175" s="41" t="s">
        <v>5501</v>
      </c>
      <c r="C175" s="41" t="s">
        <v>5502</v>
      </c>
      <c r="D175" s="41" t="s">
        <v>5503</v>
      </c>
      <c r="E175" s="41" t="s">
        <v>5504</v>
      </c>
      <c r="F175" s="41" t="s">
        <v>5505</v>
      </c>
      <c r="G175" s="41" t="s">
        <v>5506</v>
      </c>
      <c r="H175" s="41" t="s">
        <v>5507</v>
      </c>
    </row>
    <row r="176" customFormat="false" ht="15" hidden="false" customHeight="false" outlineLevel="0" collapsed="false">
      <c r="A176" s="21" t="s">
        <v>129</v>
      </c>
      <c r="B176" s="14" t="s">
        <v>10051</v>
      </c>
      <c r="C176" s="14" t="s">
        <v>10052</v>
      </c>
      <c r="D176" s="14" t="s">
        <v>10053</v>
      </c>
      <c r="E176" s="14" t="s">
        <v>10054</v>
      </c>
      <c r="F176" s="14" t="s">
        <v>10055</v>
      </c>
      <c r="G176" s="14" t="s">
        <v>10056</v>
      </c>
      <c r="H176" s="14" t="s">
        <v>10057</v>
      </c>
    </row>
    <row r="177" customFormat="false" ht="15" hidden="false" customHeight="false" outlineLevel="0" collapsed="false">
      <c r="A177" s="23" t="s">
        <v>9678</v>
      </c>
      <c r="B177" s="14" t="s">
        <v>9682</v>
      </c>
      <c r="C177" s="14" t="s">
        <v>10058</v>
      </c>
      <c r="D177" s="14" t="s">
        <v>9684</v>
      </c>
      <c r="E177" s="14" t="s">
        <v>9685</v>
      </c>
      <c r="F177" s="14" t="s">
        <v>9686</v>
      </c>
      <c r="G177" s="14" t="s">
        <v>9687</v>
      </c>
      <c r="H177" s="14" t="s">
        <v>9688</v>
      </c>
    </row>
    <row r="178" customFormat="false" ht="15" hidden="false" customHeight="false" outlineLevel="0" collapsed="false">
      <c r="A178" s="23" t="s">
        <v>5539</v>
      </c>
      <c r="B178" s="14"/>
      <c r="C178" s="14"/>
      <c r="D178" s="14"/>
      <c r="E178" s="14"/>
      <c r="F178" s="14"/>
      <c r="G178" s="14"/>
      <c r="H178" s="14"/>
    </row>
    <row r="179" customFormat="false" ht="15" hidden="false" customHeight="false" outlineLevel="0" collapsed="false">
      <c r="A179" s="17" t="s">
        <v>10059</v>
      </c>
      <c r="B179" s="17"/>
      <c r="C179" s="17"/>
      <c r="D179" s="17"/>
      <c r="E179" s="17"/>
      <c r="F179" s="17"/>
      <c r="G179" s="17"/>
      <c r="H179" s="17"/>
    </row>
    <row r="180" customFormat="false" ht="15" hidden="false" customHeight="false" outlineLevel="0" collapsed="false">
      <c r="A180" s="17" t="s">
        <v>9640</v>
      </c>
      <c r="B180" s="18"/>
      <c r="C180" s="18"/>
      <c r="D180" s="18"/>
      <c r="E180" s="18"/>
      <c r="F180" s="18"/>
      <c r="G180" s="18"/>
      <c r="H180" s="18"/>
    </row>
    <row r="181" customFormat="false" ht="15" hidden="false" customHeight="false" outlineLevel="0" collapsed="false">
      <c r="A181" s="23" t="s">
        <v>5542</v>
      </c>
      <c r="B181" s="14"/>
      <c r="C181" s="14"/>
      <c r="D181" s="14"/>
      <c r="E181" s="14"/>
      <c r="F181" s="14"/>
      <c r="G181" s="14"/>
      <c r="H181" s="14"/>
    </row>
    <row r="182" customFormat="false" ht="15" hidden="false" customHeight="false" outlineLevel="0" collapsed="false">
      <c r="A182" s="23" t="s">
        <v>5543</v>
      </c>
      <c r="B182" s="14"/>
      <c r="C182" s="14"/>
      <c r="D182" s="14"/>
      <c r="E182" s="14"/>
      <c r="F182" s="14"/>
      <c r="G182" s="14"/>
      <c r="H182" s="14"/>
    </row>
    <row r="183" customFormat="false" ht="15" hidden="false" customHeight="false" outlineLevel="0" collapsed="false">
      <c r="A183" s="17" t="s">
        <v>9200</v>
      </c>
      <c r="B183" s="17"/>
      <c r="C183" s="17"/>
      <c r="D183" s="17"/>
      <c r="E183" s="17"/>
      <c r="F183" s="17"/>
      <c r="G183" s="17"/>
      <c r="H183" s="17"/>
    </row>
    <row r="184" customFormat="false" ht="15" hidden="false" customHeight="false" outlineLevel="0" collapsed="false">
      <c r="A184" s="17" t="s">
        <v>9680</v>
      </c>
      <c r="B184" s="18"/>
      <c r="C184" s="18" t="s">
        <v>9737</v>
      </c>
      <c r="D184" s="18"/>
      <c r="E184" s="18"/>
      <c r="F184" s="18"/>
      <c r="G184" s="18"/>
      <c r="H184" s="18"/>
    </row>
    <row r="185" customFormat="false" ht="15" hidden="false" customHeight="false" outlineLevel="0" collapsed="false">
      <c r="A185" s="23" t="s">
        <v>5546</v>
      </c>
      <c r="B185" s="14" t="s">
        <v>9682</v>
      </c>
      <c r="C185" s="14" t="s">
        <v>9683</v>
      </c>
      <c r="D185" s="14" t="s">
        <v>9684</v>
      </c>
      <c r="E185" s="14" t="s">
        <v>9685</v>
      </c>
      <c r="F185" s="14" t="s">
        <v>9686</v>
      </c>
      <c r="G185" s="14" t="s">
        <v>9687</v>
      </c>
      <c r="H185" s="14" t="s">
        <v>9688</v>
      </c>
    </row>
    <row r="186" customFormat="false" ht="15" hidden="false" customHeight="false" outlineLevel="0" collapsed="false">
      <c r="A186" s="23" t="s">
        <v>9201</v>
      </c>
      <c r="B186" s="14" t="s">
        <v>945</v>
      </c>
      <c r="C186" s="14" t="s">
        <v>946</v>
      </c>
      <c r="D186" s="14" t="s">
        <v>947</v>
      </c>
      <c r="E186" s="14" t="s">
        <v>948</v>
      </c>
      <c r="F186" s="14" t="s">
        <v>949</v>
      </c>
      <c r="G186" s="14" t="s">
        <v>950</v>
      </c>
      <c r="H186" s="14" t="s">
        <v>951</v>
      </c>
    </row>
    <row r="187" customFormat="false" ht="15" hidden="false" customHeight="false" outlineLevel="0" collapsed="false">
      <c r="A187" s="23" t="s">
        <v>5548</v>
      </c>
      <c r="B187" s="14"/>
      <c r="C187" s="14"/>
      <c r="D187" s="14"/>
      <c r="E187" s="14"/>
      <c r="F187" s="14"/>
      <c r="G187" s="14"/>
      <c r="H187" s="14"/>
    </row>
    <row r="188" customFormat="false" ht="15" hidden="false" customHeight="false" outlineLevel="0" collapsed="false">
      <c r="A188" s="23" t="s">
        <v>5549</v>
      </c>
      <c r="B188" s="14" t="s">
        <v>9689</v>
      </c>
      <c r="C188" s="14" t="s">
        <v>9690</v>
      </c>
      <c r="D188" s="14" t="s">
        <v>9691</v>
      </c>
      <c r="E188" s="14" t="s">
        <v>9692</v>
      </c>
      <c r="F188" s="14" t="s">
        <v>9693</v>
      </c>
      <c r="G188" s="14" t="s">
        <v>9694</v>
      </c>
      <c r="H188" s="14" t="s">
        <v>9695</v>
      </c>
    </row>
    <row r="189" customFormat="false" ht="15" hidden="false" customHeight="false" outlineLevel="0" collapsed="false">
      <c r="A189" s="23" t="s">
        <v>5550</v>
      </c>
      <c r="B189" s="14"/>
      <c r="C189" s="14"/>
      <c r="D189" s="14"/>
      <c r="E189" s="14"/>
      <c r="F189" s="14"/>
      <c r="G189" s="14"/>
      <c r="H189" s="14"/>
    </row>
    <row r="190" customFormat="false" ht="15" hidden="false" customHeight="false" outlineLevel="0" collapsed="false">
      <c r="A190" s="23" t="s">
        <v>5551</v>
      </c>
      <c r="B190" s="14"/>
      <c r="C190" s="14"/>
      <c r="D190" s="14"/>
      <c r="E190" s="14"/>
      <c r="F190" s="14"/>
      <c r="G190" s="14"/>
      <c r="H190" s="14"/>
    </row>
    <row r="191" customFormat="false" ht="15" hidden="false" customHeight="false" outlineLevel="0" collapsed="false">
      <c r="A191" s="23" t="s">
        <v>5552</v>
      </c>
      <c r="B191" s="14" t="s">
        <v>10060</v>
      </c>
      <c r="C191" s="14" t="s">
        <v>10061</v>
      </c>
      <c r="D191" s="14" t="s">
        <v>9719</v>
      </c>
      <c r="E191" s="14" t="s">
        <v>10062</v>
      </c>
      <c r="F191" s="14" t="s">
        <v>10063</v>
      </c>
      <c r="G191" s="14" t="s">
        <v>10064</v>
      </c>
      <c r="H191" s="14" t="s">
        <v>10065</v>
      </c>
    </row>
    <row r="192" customFormat="false" ht="15" hidden="false" customHeight="false" outlineLevel="0" collapsed="false">
      <c r="A192" s="23" t="s">
        <v>9202</v>
      </c>
      <c r="B192" s="14"/>
      <c r="C192" s="14"/>
      <c r="D192" s="14"/>
      <c r="E192" s="14"/>
      <c r="F192" s="14"/>
      <c r="G192" s="14"/>
      <c r="H192" s="14"/>
    </row>
    <row r="193" customFormat="false" ht="15" hidden="false" customHeight="false" outlineLevel="0" collapsed="false">
      <c r="A193" s="23" t="s">
        <v>5554</v>
      </c>
      <c r="B193" s="14"/>
      <c r="C193" s="14"/>
      <c r="D193" s="14"/>
      <c r="E193" s="14"/>
      <c r="F193" s="14"/>
      <c r="G193" s="14"/>
      <c r="H193" s="14"/>
    </row>
    <row r="194" customFormat="false" ht="15" hidden="false" customHeight="false" outlineLevel="0" collapsed="false">
      <c r="A194" s="23" t="s">
        <v>5555</v>
      </c>
      <c r="B194" s="14"/>
      <c r="C194" s="14"/>
      <c r="D194" s="14"/>
      <c r="E194" s="14"/>
      <c r="F194" s="14"/>
      <c r="G194" s="14"/>
      <c r="H194" s="14"/>
    </row>
    <row r="195" customFormat="false" ht="15" hidden="false" customHeight="false" outlineLevel="0" collapsed="false">
      <c r="A195" s="23" t="s">
        <v>5556</v>
      </c>
      <c r="B195" s="14"/>
      <c r="C195" s="14"/>
      <c r="D195" s="14"/>
      <c r="E195" s="14"/>
      <c r="F195" s="14"/>
      <c r="G195" s="14"/>
      <c r="H195" s="14"/>
    </row>
    <row r="196" customFormat="false" ht="15" hidden="false" customHeight="false" outlineLevel="0" collapsed="false">
      <c r="A196" s="23" t="s">
        <v>5557</v>
      </c>
      <c r="B196" s="14"/>
      <c r="C196" s="14"/>
      <c r="D196" s="14"/>
      <c r="E196" s="14"/>
      <c r="F196" s="14"/>
      <c r="G196" s="14"/>
      <c r="H196" s="14"/>
    </row>
    <row r="197" customFormat="false" ht="15" hidden="false" customHeight="false" outlineLevel="0" collapsed="false">
      <c r="A197" s="23" t="s">
        <v>9203</v>
      </c>
      <c r="B197" s="14"/>
      <c r="C197" s="14"/>
      <c r="D197" s="14"/>
      <c r="E197" s="14"/>
      <c r="F197" s="14"/>
      <c r="G197" s="14"/>
      <c r="H197" s="14"/>
    </row>
    <row r="198" customFormat="false" ht="15" hidden="false" customHeight="false" outlineLevel="0" collapsed="false">
      <c r="A198" s="23" t="s">
        <v>5559</v>
      </c>
      <c r="B198" s="14"/>
      <c r="C198" s="14"/>
      <c r="D198" s="14"/>
      <c r="E198" s="14"/>
      <c r="F198" s="14"/>
      <c r="G198" s="14"/>
      <c r="H198" s="14"/>
    </row>
    <row r="199" customFormat="false" ht="15" hidden="false" customHeight="false" outlineLevel="0" collapsed="false">
      <c r="A199" s="23" t="s">
        <v>5560</v>
      </c>
      <c r="B199" s="14"/>
      <c r="C199" s="14"/>
      <c r="D199" s="14"/>
      <c r="E199" s="14"/>
      <c r="F199" s="14"/>
      <c r="G199" s="14"/>
      <c r="H199" s="14"/>
    </row>
    <row r="200" customFormat="false" ht="15" hidden="false" customHeight="false" outlineLevel="0" collapsed="false">
      <c r="A200" s="23" t="s">
        <v>5561</v>
      </c>
      <c r="B200" s="14"/>
      <c r="C200" s="14"/>
      <c r="D200" s="14"/>
      <c r="E200" s="14"/>
      <c r="F200" s="14"/>
      <c r="G200" s="14"/>
      <c r="H200" s="14"/>
    </row>
    <row r="201" customFormat="false" ht="15" hidden="false" customHeight="false" outlineLevel="0" collapsed="false">
      <c r="A201" s="17" t="s">
        <v>5562</v>
      </c>
      <c r="B201" s="17"/>
      <c r="C201" s="17"/>
      <c r="D201" s="17"/>
      <c r="E201" s="17"/>
      <c r="F201" s="17"/>
      <c r="G201" s="17"/>
      <c r="H201" s="17"/>
    </row>
    <row r="202" customFormat="false" ht="15" hidden="false" customHeight="false" outlineLevel="0" collapsed="false">
      <c r="A202" s="17" t="s">
        <v>9681</v>
      </c>
      <c r="B202" s="18"/>
      <c r="C202" s="18"/>
      <c r="D202" s="18"/>
      <c r="E202" s="18"/>
      <c r="F202" s="18"/>
      <c r="G202" s="18"/>
      <c r="H202" s="18"/>
    </row>
    <row r="203" customFormat="false" ht="15" hidden="false" customHeight="false" outlineLevel="0" collapsed="false">
      <c r="A203" s="23" t="s">
        <v>9205</v>
      </c>
      <c r="B203" s="14"/>
      <c r="C203" s="14"/>
      <c r="D203" s="14"/>
      <c r="E203" s="14"/>
      <c r="F203" s="14"/>
      <c r="G203" s="14"/>
      <c r="H203" s="14"/>
    </row>
    <row r="204" customFormat="false" ht="15" hidden="false" customHeight="false" outlineLevel="0" collapsed="false">
      <c r="A204" s="23" t="s">
        <v>5565</v>
      </c>
      <c r="B204" s="14"/>
      <c r="C204" s="14"/>
      <c r="D204" s="14"/>
      <c r="E204" s="14"/>
      <c r="F204" s="14"/>
      <c r="G204" s="14"/>
      <c r="H204" s="14"/>
    </row>
    <row r="205" customFormat="false" ht="15" hidden="false" customHeight="false" outlineLevel="0" collapsed="false">
      <c r="A205" s="23" t="s">
        <v>5484</v>
      </c>
      <c r="B205" s="38" t="s">
        <v>9167</v>
      </c>
      <c r="C205" s="38" t="s">
        <v>9168</v>
      </c>
      <c r="D205" s="38" t="s">
        <v>9169</v>
      </c>
      <c r="E205" s="38" t="s">
        <v>9170</v>
      </c>
      <c r="F205" s="38" t="s">
        <v>9171</v>
      </c>
      <c r="G205" s="38" t="s">
        <v>9172</v>
      </c>
      <c r="H205" s="38" t="s">
        <v>9173</v>
      </c>
    </row>
    <row r="206" customFormat="false" ht="15" hidden="false" customHeight="false" outlineLevel="0" collapsed="false">
      <c r="A206" s="21" t="s">
        <v>129</v>
      </c>
      <c r="B206" s="14" t="s">
        <v>9682</v>
      </c>
      <c r="C206" s="14" t="s">
        <v>9683</v>
      </c>
      <c r="D206" s="14" t="s">
        <v>9684</v>
      </c>
      <c r="E206" s="14" t="s">
        <v>9685</v>
      </c>
      <c r="F206" s="14" t="s">
        <v>9686</v>
      </c>
      <c r="G206" s="14" t="s">
        <v>9687</v>
      </c>
      <c r="H206" s="14" t="s">
        <v>9688</v>
      </c>
    </row>
    <row r="207" customFormat="false" ht="15" hidden="false" customHeight="false" outlineLevel="0" collapsed="false">
      <c r="A207" s="23" t="s">
        <v>5790</v>
      </c>
      <c r="B207" s="14" t="s">
        <v>9961</v>
      </c>
      <c r="C207" s="14"/>
      <c r="D207" s="14" t="s">
        <v>9962</v>
      </c>
      <c r="E207" s="14"/>
      <c r="F207" s="14"/>
      <c r="G207" s="14"/>
      <c r="H207" s="14"/>
    </row>
    <row r="208" customFormat="false" ht="15" hidden="false" customHeight="false" outlineLevel="0" collapsed="false">
      <c r="A208" s="17" t="s">
        <v>10066</v>
      </c>
      <c r="B208" s="17" t="s">
        <v>10067</v>
      </c>
      <c r="C208" s="17" t="s">
        <v>9683</v>
      </c>
      <c r="D208" s="17" t="s">
        <v>10068</v>
      </c>
      <c r="E208" s="17" t="s">
        <v>9685</v>
      </c>
      <c r="F208" s="17" t="s">
        <v>9686</v>
      </c>
      <c r="G208" s="17" t="s">
        <v>9687</v>
      </c>
      <c r="H208" s="17" t="s">
        <v>9688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5" width="11.7"/>
    <col collapsed="false" customWidth="true" hidden="false" outlineLevel="0" max="3" min="3" style="25" width="14.14"/>
    <col collapsed="false" customWidth="true" hidden="false" outlineLevel="0" max="4" min="4" style="25" width="15.7"/>
    <col collapsed="false" customWidth="true" hidden="false" outlineLevel="0" max="5" min="5" style="25" width="14.56"/>
    <col collapsed="false" customWidth="true" hidden="false" outlineLevel="0" max="8" min="6" style="25" width="12.28"/>
    <col collapsed="false" customWidth="false" hidden="false" outlineLevel="0" max="257" min="9" style="26" width="17.7"/>
  </cols>
  <sheetData>
    <row r="1" customFormat="false" ht="18" hidden="false" customHeight="false" outlineLevel="0" collapsed="false">
      <c r="A1" s="13" t="str">
        <f aca="false">A70</f>
        <v>42 وزارت فواید عامه 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8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8" hidden="false" customHeight="false" outlineLevel="0" collapsed="false">
      <c r="A4" s="19" t="s">
        <v>5509</v>
      </c>
      <c r="B4" s="20" t="s">
        <v>10069</v>
      </c>
      <c r="C4" s="20" t="s">
        <v>10070</v>
      </c>
      <c r="D4" s="20" t="s">
        <v>10071</v>
      </c>
      <c r="E4" s="20" t="s">
        <v>10072</v>
      </c>
      <c r="F4" s="20" t="s">
        <v>10073</v>
      </c>
      <c r="G4" s="20" t="s">
        <v>10074</v>
      </c>
      <c r="H4" s="20" t="s">
        <v>10075</v>
      </c>
    </row>
    <row r="5" customFormat="false" ht="18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8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8" hidden="false" customHeight="false" outlineLevel="0" collapsed="false">
      <c r="A7" s="21" t="s">
        <v>20</v>
      </c>
      <c r="B7" s="14" t="s">
        <v>10069</v>
      </c>
      <c r="C7" s="14" t="s">
        <v>10070</v>
      </c>
      <c r="D7" s="14" t="s">
        <v>10071</v>
      </c>
      <c r="E7" s="14" t="s">
        <v>10072</v>
      </c>
      <c r="F7" s="14" t="s">
        <v>10073</v>
      </c>
      <c r="G7" s="14" t="s">
        <v>10074</v>
      </c>
      <c r="H7" s="14" t="s">
        <v>10075</v>
      </c>
    </row>
    <row r="8" customFormat="false" ht="18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8" hidden="false" customHeight="false" outlineLevel="0" collapsed="false">
      <c r="A9" s="19" t="s">
        <v>5510</v>
      </c>
      <c r="B9" s="20" t="s">
        <v>10076</v>
      </c>
      <c r="C9" s="20" t="s">
        <v>10077</v>
      </c>
      <c r="D9" s="20" t="s">
        <v>10078</v>
      </c>
      <c r="E9" s="20" t="s">
        <v>10079</v>
      </c>
      <c r="F9" s="20" t="s">
        <v>10080</v>
      </c>
      <c r="G9" s="20" t="s">
        <v>10081</v>
      </c>
      <c r="H9" s="20" t="s">
        <v>10082</v>
      </c>
    </row>
    <row r="10" customFormat="false" ht="18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false" outlineLevel="0" collapsed="false">
      <c r="A11" s="21" t="s">
        <v>31</v>
      </c>
      <c r="B11" s="14" t="s">
        <v>10083</v>
      </c>
      <c r="C11" s="14" t="s">
        <v>10084</v>
      </c>
      <c r="D11" s="14" t="s">
        <v>10085</v>
      </c>
      <c r="E11" s="14" t="s">
        <v>10086</v>
      </c>
      <c r="F11" s="14" t="s">
        <v>10087</v>
      </c>
      <c r="G11" s="14" t="s">
        <v>10088</v>
      </c>
      <c r="H11" s="14" t="s">
        <v>10089</v>
      </c>
    </row>
    <row r="12" customFormat="false" ht="18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8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8" hidden="false" customHeight="false" outlineLevel="0" collapsed="false">
      <c r="A16" s="21" t="s">
        <v>54</v>
      </c>
      <c r="B16" s="14" t="s">
        <v>10090</v>
      </c>
      <c r="C16" s="14" t="s">
        <v>10091</v>
      </c>
      <c r="D16" s="14" t="s">
        <v>10092</v>
      </c>
      <c r="E16" s="14" t="s">
        <v>10093</v>
      </c>
      <c r="F16" s="14" t="s">
        <v>10094</v>
      </c>
      <c r="G16" s="14" t="s">
        <v>10095</v>
      </c>
      <c r="H16" s="14" t="s">
        <v>10096</v>
      </c>
    </row>
    <row r="17" customFormat="false" ht="30" hidden="false" customHeight="false" outlineLevel="0" collapsed="false">
      <c r="A17" s="21" t="s">
        <v>5512</v>
      </c>
      <c r="B17" s="14" t="s">
        <v>10097</v>
      </c>
      <c r="C17" s="14" t="s">
        <v>10098</v>
      </c>
      <c r="D17" s="14" t="s">
        <v>10099</v>
      </c>
      <c r="E17" s="14" t="s">
        <v>10100</v>
      </c>
      <c r="F17" s="14" t="s">
        <v>10101</v>
      </c>
      <c r="G17" s="14" t="s">
        <v>10102</v>
      </c>
      <c r="H17" s="14" t="s">
        <v>10103</v>
      </c>
    </row>
    <row r="18" customFormat="false" ht="30" hidden="false" customHeight="false" outlineLevel="0" collapsed="false">
      <c r="A18" s="19" t="s">
        <v>5514</v>
      </c>
      <c r="B18" s="20" t="s">
        <v>10104</v>
      </c>
      <c r="C18" s="20" t="s">
        <v>10105</v>
      </c>
      <c r="D18" s="20" t="s">
        <v>10106</v>
      </c>
      <c r="E18" s="20" t="s">
        <v>10107</v>
      </c>
      <c r="F18" s="20" t="s">
        <v>10108</v>
      </c>
      <c r="G18" s="20" t="s">
        <v>10109</v>
      </c>
      <c r="H18" s="20" t="s">
        <v>10110</v>
      </c>
    </row>
    <row r="19" customFormat="false" ht="18" hidden="false" customHeight="false" outlineLevel="0" collapsed="false">
      <c r="A19" s="21" t="s">
        <v>78</v>
      </c>
      <c r="B19" s="14" t="s">
        <v>10104</v>
      </c>
      <c r="C19" s="14" t="s">
        <v>10105</v>
      </c>
      <c r="D19" s="14" t="s">
        <v>10106</v>
      </c>
      <c r="E19" s="14" t="s">
        <v>10107</v>
      </c>
      <c r="F19" s="14" t="s">
        <v>10108</v>
      </c>
      <c r="G19" s="14" t="s">
        <v>10109</v>
      </c>
      <c r="H19" s="14" t="s">
        <v>10110</v>
      </c>
    </row>
    <row r="20" customFormat="false" ht="18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0104</v>
      </c>
      <c r="C21" s="14" t="s">
        <v>10105</v>
      </c>
      <c r="D21" s="14" t="s">
        <v>10106</v>
      </c>
      <c r="E21" s="14" t="s">
        <v>10107</v>
      </c>
      <c r="F21" s="14" t="s">
        <v>10108</v>
      </c>
      <c r="G21" s="14" t="s">
        <v>10109</v>
      </c>
      <c r="H21" s="14" t="s">
        <v>10110</v>
      </c>
    </row>
    <row r="22" customFormat="false" ht="18" hidden="false" customHeight="false" outlineLevel="0" collapsed="false">
      <c r="A22" s="21" t="s">
        <v>5516</v>
      </c>
      <c r="B22" s="14" t="s">
        <v>10111</v>
      </c>
      <c r="C22" s="14" t="s">
        <v>10112</v>
      </c>
      <c r="D22" s="14" t="s">
        <v>10113</v>
      </c>
      <c r="E22" s="14" t="s">
        <v>10114</v>
      </c>
      <c r="F22" s="14" t="s">
        <v>10115</v>
      </c>
      <c r="G22" s="14" t="s">
        <v>10116</v>
      </c>
      <c r="H22" s="14" t="s">
        <v>10117</v>
      </c>
    </row>
    <row r="23" customFormat="false" ht="18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8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8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8" hidden="false" customHeight="false" outlineLevel="0" collapsed="false">
      <c r="A27" s="19" t="s">
        <v>5519</v>
      </c>
      <c r="B27" s="20"/>
      <c r="C27" s="20" t="s">
        <v>10118</v>
      </c>
      <c r="D27" s="20"/>
      <c r="E27" s="20" t="s">
        <v>10119</v>
      </c>
      <c r="F27" s="20" t="s">
        <v>10120</v>
      </c>
      <c r="G27" s="20" t="s">
        <v>10121</v>
      </c>
      <c r="H27" s="20" t="s">
        <v>10122</v>
      </c>
    </row>
    <row r="28" customFormat="false" ht="18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8" hidden="false" customHeight="false" outlineLevel="0" collapsed="false">
      <c r="A29" s="21" t="s">
        <v>99</v>
      </c>
      <c r="B29" s="14"/>
      <c r="C29" s="14" t="s">
        <v>10118</v>
      </c>
      <c r="D29" s="14"/>
      <c r="E29" s="14" t="s">
        <v>10119</v>
      </c>
      <c r="F29" s="14" t="s">
        <v>10120</v>
      </c>
      <c r="G29" s="14" t="s">
        <v>10121</v>
      </c>
      <c r="H29" s="14" t="s">
        <v>10122</v>
      </c>
    </row>
    <row r="30" customFormat="false" ht="30" hidden="false" customHeight="false" outlineLevel="0" collapsed="false">
      <c r="A30" s="21" t="s">
        <v>5515</v>
      </c>
      <c r="B30" s="14"/>
      <c r="C30" s="14" t="s">
        <v>10118</v>
      </c>
      <c r="D30" s="14"/>
      <c r="E30" s="14" t="s">
        <v>10119</v>
      </c>
      <c r="F30" s="14" t="s">
        <v>10120</v>
      </c>
      <c r="G30" s="14" t="s">
        <v>10121</v>
      </c>
      <c r="H30" s="14" t="s">
        <v>10122</v>
      </c>
    </row>
    <row r="31" customFormat="false" ht="18" hidden="false" customHeight="false" outlineLevel="0" collapsed="false">
      <c r="A31" s="21" t="s">
        <v>5520</v>
      </c>
      <c r="B31" s="14" t="s">
        <v>10111</v>
      </c>
      <c r="C31" s="14" t="s">
        <v>10123</v>
      </c>
      <c r="D31" s="14" t="s">
        <v>10113</v>
      </c>
      <c r="E31" s="14" t="s">
        <v>10124</v>
      </c>
      <c r="F31" s="14" t="s">
        <v>10125</v>
      </c>
      <c r="G31" s="14" t="s">
        <v>10126</v>
      </c>
      <c r="H31" s="14" t="s">
        <v>10127</v>
      </c>
    </row>
    <row r="32" customFormat="false" ht="18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8" hidden="false" customHeight="false" outlineLevel="0" collapsed="false">
      <c r="A33" s="22" t="s">
        <v>129</v>
      </c>
      <c r="B33" s="18" t="s">
        <v>969</v>
      </c>
      <c r="C33" s="18" t="s">
        <v>970</v>
      </c>
      <c r="D33" s="18" t="s">
        <v>971</v>
      </c>
      <c r="E33" s="18" t="s">
        <v>972</v>
      </c>
      <c r="F33" s="18" t="s">
        <v>973</v>
      </c>
      <c r="G33" s="18" t="s">
        <v>974</v>
      </c>
      <c r="H33" s="18" t="s">
        <v>975</v>
      </c>
    </row>
    <row r="34" customFormat="false" ht="18" hidden="false" customHeight="false" outlineLevel="0" collapsed="false">
      <c r="A34" s="23" t="s">
        <v>5743</v>
      </c>
      <c r="B34" s="14" t="s">
        <v>10128</v>
      </c>
      <c r="C34" s="14" t="s">
        <v>10129</v>
      </c>
      <c r="D34" s="14" t="s">
        <v>10130</v>
      </c>
      <c r="E34" s="14" t="s">
        <v>10131</v>
      </c>
      <c r="F34" s="14" t="s">
        <v>10132</v>
      </c>
      <c r="G34" s="14" t="s">
        <v>10133</v>
      </c>
      <c r="H34" s="14" t="s">
        <v>10134</v>
      </c>
    </row>
    <row r="35" customFormat="false" ht="18" hidden="false" customHeight="false" outlineLevel="0" collapsed="false">
      <c r="A35" s="23" t="s">
        <v>5865</v>
      </c>
      <c r="B35" s="14" t="s">
        <v>10135</v>
      </c>
      <c r="C35" s="14" t="s">
        <v>10136</v>
      </c>
      <c r="D35" s="14" t="s">
        <v>10137</v>
      </c>
      <c r="E35" s="14" t="s">
        <v>10138</v>
      </c>
      <c r="F35" s="14" t="s">
        <v>10139</v>
      </c>
      <c r="G35" s="14" t="s">
        <v>10140</v>
      </c>
      <c r="H35" s="14" t="s">
        <v>10141</v>
      </c>
    </row>
    <row r="36" customFormat="false" ht="18" hidden="false" customHeight="false" outlineLevel="0" collapsed="false">
      <c r="A36" s="23" t="s">
        <v>5745</v>
      </c>
      <c r="B36" s="14" t="s">
        <v>10142</v>
      </c>
      <c r="C36" s="14" t="s">
        <v>10143</v>
      </c>
      <c r="D36" s="14" t="s">
        <v>10144</v>
      </c>
      <c r="E36" s="14" t="s">
        <v>10145</v>
      </c>
      <c r="F36" s="14" t="s">
        <v>10146</v>
      </c>
      <c r="G36" s="14" t="s">
        <v>10147</v>
      </c>
      <c r="H36" s="14" t="s">
        <v>10148</v>
      </c>
    </row>
    <row r="37" customFormat="false" ht="18" hidden="false" customHeight="false" outlineLevel="0" collapsed="false">
      <c r="A37" s="23" t="s">
        <v>5748</v>
      </c>
      <c r="B37" s="14" t="s">
        <v>10149</v>
      </c>
      <c r="C37" s="14" t="s">
        <v>10150</v>
      </c>
      <c r="D37" s="14" t="s">
        <v>10151</v>
      </c>
      <c r="E37" s="14" t="s">
        <v>10152</v>
      </c>
      <c r="F37" s="14" t="s">
        <v>10153</v>
      </c>
      <c r="G37" s="14" t="s">
        <v>10154</v>
      </c>
      <c r="H37" s="14" t="s">
        <v>10155</v>
      </c>
    </row>
    <row r="38" customFormat="false" ht="18" hidden="false" customHeight="false" outlineLevel="0" collapsed="false">
      <c r="A38" s="23" t="s">
        <v>5873</v>
      </c>
      <c r="B38" s="14" t="s">
        <v>10156</v>
      </c>
      <c r="C38" s="14" t="s">
        <v>4137</v>
      </c>
      <c r="D38" s="14" t="s">
        <v>4138</v>
      </c>
      <c r="E38" s="14" t="s">
        <v>4139</v>
      </c>
      <c r="F38" s="14" t="s">
        <v>4140</v>
      </c>
      <c r="G38" s="14" t="s">
        <v>4141</v>
      </c>
      <c r="H38" s="14" t="s">
        <v>4142</v>
      </c>
    </row>
    <row r="39" customFormat="false" ht="18" hidden="false" customHeight="false" outlineLevel="0" collapsed="false">
      <c r="A39" s="23" t="s">
        <v>5750</v>
      </c>
      <c r="B39" s="14" t="s">
        <v>10157</v>
      </c>
      <c r="C39" s="14" t="s">
        <v>10158</v>
      </c>
      <c r="D39" s="14" t="s">
        <v>10159</v>
      </c>
      <c r="E39" s="14" t="s">
        <v>10160</v>
      </c>
      <c r="F39" s="14" t="s">
        <v>10161</v>
      </c>
      <c r="G39" s="14" t="s">
        <v>10162</v>
      </c>
      <c r="H39" s="14" t="s">
        <v>10163</v>
      </c>
    </row>
    <row r="40" customFormat="false" ht="18" hidden="false" customHeight="false" outlineLevel="0" collapsed="false">
      <c r="A40" s="23" t="s">
        <v>5752</v>
      </c>
      <c r="B40" s="14" t="s">
        <v>10164</v>
      </c>
      <c r="C40" s="14" t="s">
        <v>10165</v>
      </c>
      <c r="D40" s="14" t="s">
        <v>10166</v>
      </c>
      <c r="E40" s="14" t="s">
        <v>10167</v>
      </c>
      <c r="F40" s="14" t="s">
        <v>10168</v>
      </c>
      <c r="G40" s="14" t="s">
        <v>10169</v>
      </c>
      <c r="H40" s="14" t="s">
        <v>10170</v>
      </c>
    </row>
    <row r="41" customFormat="false" ht="18" hidden="false" customHeight="false" outlineLevel="0" collapsed="false">
      <c r="A41" s="23" t="s">
        <v>5756</v>
      </c>
      <c r="B41" s="14" t="s">
        <v>10171</v>
      </c>
      <c r="C41" s="14" t="s">
        <v>10172</v>
      </c>
      <c r="D41" s="14" t="s">
        <v>10173</v>
      </c>
      <c r="E41" s="14" t="s">
        <v>10174</v>
      </c>
      <c r="F41" s="14" t="s">
        <v>10175</v>
      </c>
      <c r="G41" s="14" t="s">
        <v>10176</v>
      </c>
      <c r="H41" s="14" t="s">
        <v>10177</v>
      </c>
    </row>
    <row r="42" customFormat="false" ht="18" hidden="false" customHeight="false" outlineLevel="0" collapsed="false">
      <c r="A42" s="23" t="s">
        <v>5886</v>
      </c>
      <c r="B42" s="14" t="s">
        <v>10178</v>
      </c>
      <c r="C42" s="14" t="s">
        <v>10179</v>
      </c>
      <c r="D42" s="14" t="s">
        <v>10180</v>
      </c>
      <c r="E42" s="14" t="s">
        <v>10181</v>
      </c>
      <c r="F42" s="14" t="s">
        <v>10182</v>
      </c>
      <c r="G42" s="14" t="s">
        <v>10183</v>
      </c>
      <c r="H42" s="14" t="s">
        <v>10184</v>
      </c>
    </row>
    <row r="43" customFormat="false" ht="18" hidden="false" customHeight="false" outlineLevel="0" collapsed="false">
      <c r="A43" s="23" t="s">
        <v>5759</v>
      </c>
      <c r="B43" s="14" t="s">
        <v>10185</v>
      </c>
      <c r="C43" s="14" t="s">
        <v>10186</v>
      </c>
      <c r="D43" s="14" t="s">
        <v>10187</v>
      </c>
      <c r="E43" s="14" t="s">
        <v>10188</v>
      </c>
      <c r="F43" s="14" t="s">
        <v>10189</v>
      </c>
      <c r="G43" s="14" t="s">
        <v>10190</v>
      </c>
      <c r="H43" s="14" t="s">
        <v>10191</v>
      </c>
    </row>
    <row r="44" customFormat="false" ht="18" hidden="false" customHeight="false" outlineLevel="0" collapsed="false">
      <c r="A44" s="23" t="s">
        <v>5897</v>
      </c>
      <c r="B44" s="14" t="s">
        <v>10192</v>
      </c>
      <c r="C44" s="14" t="s">
        <v>10193</v>
      </c>
      <c r="D44" s="14" t="s">
        <v>10194</v>
      </c>
      <c r="E44" s="14" t="s">
        <v>10195</v>
      </c>
      <c r="F44" s="14" t="s">
        <v>10196</v>
      </c>
      <c r="G44" s="14" t="s">
        <v>10197</v>
      </c>
      <c r="H44" s="14" t="s">
        <v>10198</v>
      </c>
    </row>
    <row r="45" customFormat="false" ht="18" hidden="false" customHeight="false" outlineLevel="0" collapsed="false">
      <c r="A45" s="23" t="s">
        <v>6386</v>
      </c>
      <c r="B45" s="14" t="s">
        <v>10199</v>
      </c>
      <c r="C45" s="14" t="s">
        <v>10200</v>
      </c>
      <c r="D45" s="14" t="s">
        <v>10201</v>
      </c>
      <c r="E45" s="14" t="s">
        <v>10202</v>
      </c>
      <c r="F45" s="14" t="s">
        <v>10203</v>
      </c>
      <c r="G45" s="14" t="s">
        <v>10204</v>
      </c>
      <c r="H45" s="14" t="s">
        <v>10205</v>
      </c>
    </row>
    <row r="46" customFormat="false" ht="18" hidden="false" customHeight="false" outlineLevel="0" collapsed="false">
      <c r="A46" s="23" t="s">
        <v>5905</v>
      </c>
      <c r="B46" s="14" t="s">
        <v>10206</v>
      </c>
      <c r="C46" s="14" t="s">
        <v>10207</v>
      </c>
      <c r="D46" s="14" t="s">
        <v>10208</v>
      </c>
      <c r="E46" s="14" t="s">
        <v>10209</v>
      </c>
      <c r="F46" s="14" t="s">
        <v>10210</v>
      </c>
      <c r="G46" s="14" t="s">
        <v>10211</v>
      </c>
      <c r="H46" s="14" t="s">
        <v>10212</v>
      </c>
    </row>
    <row r="47" customFormat="false" ht="18" hidden="false" customHeight="false" outlineLevel="0" collapsed="false">
      <c r="A47" s="23" t="s">
        <v>5909</v>
      </c>
      <c r="B47" s="14" t="s">
        <v>10213</v>
      </c>
      <c r="C47" s="14" t="s">
        <v>10214</v>
      </c>
      <c r="D47" s="14" t="s">
        <v>10215</v>
      </c>
      <c r="E47" s="14" t="s">
        <v>10216</v>
      </c>
      <c r="F47" s="14" t="s">
        <v>10217</v>
      </c>
      <c r="G47" s="14" t="s">
        <v>10218</v>
      </c>
      <c r="H47" s="14" t="s">
        <v>10219</v>
      </c>
    </row>
    <row r="48" customFormat="false" ht="18" hidden="false" customHeight="false" outlineLevel="0" collapsed="false">
      <c r="A48" s="23" t="s">
        <v>5913</v>
      </c>
      <c r="B48" s="14" t="s">
        <v>10220</v>
      </c>
      <c r="C48" s="14"/>
      <c r="D48" s="14" t="s">
        <v>10221</v>
      </c>
      <c r="E48" s="14" t="s">
        <v>10222</v>
      </c>
      <c r="F48" s="14" t="s">
        <v>10223</v>
      </c>
      <c r="G48" s="14" t="s">
        <v>10224</v>
      </c>
      <c r="H48" s="14" t="s">
        <v>10225</v>
      </c>
    </row>
    <row r="49" customFormat="false" ht="18" hidden="false" customHeight="false" outlineLevel="0" collapsed="false">
      <c r="A49" s="23" t="s">
        <v>5917</v>
      </c>
      <c r="B49" s="14" t="s">
        <v>10226</v>
      </c>
      <c r="C49" s="14"/>
      <c r="D49" s="14" t="s">
        <v>10227</v>
      </c>
      <c r="E49" s="14" t="s">
        <v>10228</v>
      </c>
      <c r="F49" s="14" t="s">
        <v>10229</v>
      </c>
      <c r="G49" s="14" t="s">
        <v>10230</v>
      </c>
      <c r="H49" s="14" t="s">
        <v>10231</v>
      </c>
    </row>
    <row r="50" customFormat="false" ht="18" hidden="false" customHeight="false" outlineLevel="0" collapsed="false">
      <c r="A50" s="23" t="s">
        <v>5921</v>
      </c>
      <c r="B50" s="14" t="s">
        <v>4062</v>
      </c>
      <c r="C50" s="14" t="s">
        <v>4063</v>
      </c>
      <c r="D50" s="14" t="s">
        <v>4064</v>
      </c>
      <c r="E50" s="14" t="s">
        <v>4065</v>
      </c>
      <c r="F50" s="14" t="s">
        <v>4066</v>
      </c>
      <c r="G50" s="14" t="s">
        <v>4067</v>
      </c>
      <c r="H50" s="14" t="s">
        <v>4068</v>
      </c>
    </row>
    <row r="51" customFormat="false" ht="18" hidden="false" customHeight="false" outlineLevel="0" collapsed="false">
      <c r="A51" s="23" t="s">
        <v>5761</v>
      </c>
      <c r="B51" s="14" t="s">
        <v>10232</v>
      </c>
      <c r="C51" s="14" t="s">
        <v>10233</v>
      </c>
      <c r="D51" s="14" t="s">
        <v>10234</v>
      </c>
      <c r="E51" s="14" t="s">
        <v>10235</v>
      </c>
      <c r="F51" s="14" t="s">
        <v>10236</v>
      </c>
      <c r="G51" s="14" t="s">
        <v>10237</v>
      </c>
      <c r="H51" s="14" t="s">
        <v>10238</v>
      </c>
    </row>
    <row r="52" customFormat="false" ht="18" hidden="false" customHeight="false" outlineLevel="0" collapsed="false">
      <c r="A52" s="23" t="s">
        <v>5936</v>
      </c>
      <c r="B52" s="14" t="s">
        <v>4373</v>
      </c>
      <c r="C52" s="14" t="s">
        <v>3102</v>
      </c>
      <c r="D52" s="14" t="s">
        <v>4374</v>
      </c>
      <c r="E52" s="14" t="s">
        <v>4227</v>
      </c>
      <c r="F52" s="14" t="s">
        <v>4228</v>
      </c>
      <c r="G52" s="14" t="s">
        <v>4229</v>
      </c>
      <c r="H52" s="14" t="s">
        <v>4230</v>
      </c>
    </row>
    <row r="53" customFormat="false" ht="18" hidden="false" customHeight="false" outlineLevel="0" collapsed="false">
      <c r="A53" s="23" t="s">
        <v>5940</v>
      </c>
      <c r="B53" s="14" t="s">
        <v>10239</v>
      </c>
      <c r="C53" s="14" t="s">
        <v>10240</v>
      </c>
      <c r="D53" s="14" t="s">
        <v>10241</v>
      </c>
      <c r="E53" s="14" t="s">
        <v>10242</v>
      </c>
      <c r="F53" s="14" t="s">
        <v>10243</v>
      </c>
      <c r="G53" s="14" t="s">
        <v>10244</v>
      </c>
      <c r="H53" s="14" t="s">
        <v>10245</v>
      </c>
    </row>
    <row r="54" customFormat="false" ht="18" hidden="false" customHeight="false" outlineLevel="0" collapsed="false">
      <c r="A54" s="23" t="s">
        <v>5948</v>
      </c>
      <c r="B54" s="14" t="s">
        <v>10246</v>
      </c>
      <c r="C54" s="14" t="s">
        <v>10247</v>
      </c>
      <c r="D54" s="14" t="s">
        <v>10248</v>
      </c>
      <c r="E54" s="14" t="s">
        <v>10249</v>
      </c>
      <c r="F54" s="14" t="s">
        <v>10250</v>
      </c>
      <c r="G54" s="14" t="s">
        <v>10251</v>
      </c>
      <c r="H54" s="14" t="s">
        <v>10252</v>
      </c>
    </row>
    <row r="55" customFormat="false" ht="18" hidden="false" customHeight="false" outlineLevel="0" collapsed="false">
      <c r="A55" s="23" t="s">
        <v>5956</v>
      </c>
      <c r="B55" s="14"/>
      <c r="C55" s="14"/>
      <c r="D55" s="14" t="s">
        <v>10253</v>
      </c>
      <c r="E55" s="14"/>
      <c r="F55" s="14"/>
      <c r="G55" s="14"/>
      <c r="H55" s="14"/>
    </row>
    <row r="56" customFormat="false" ht="18" hidden="false" customHeight="false" outlineLevel="0" collapsed="false">
      <c r="A56" s="23" t="s">
        <v>5764</v>
      </c>
      <c r="B56" s="14"/>
      <c r="C56" s="14"/>
      <c r="D56" s="14" t="s">
        <v>10254</v>
      </c>
      <c r="E56" s="14" t="s">
        <v>10255</v>
      </c>
      <c r="F56" s="14" t="s">
        <v>10256</v>
      </c>
      <c r="G56" s="14" t="s">
        <v>10257</v>
      </c>
      <c r="H56" s="14" t="s">
        <v>10258</v>
      </c>
    </row>
    <row r="57" customFormat="false" ht="18" hidden="false" customHeight="false" outlineLevel="0" collapsed="false">
      <c r="A57" s="23" t="s">
        <v>5967</v>
      </c>
      <c r="B57" s="14" t="s">
        <v>10259</v>
      </c>
      <c r="C57" s="14" t="s">
        <v>10260</v>
      </c>
      <c r="D57" s="14" t="s">
        <v>10261</v>
      </c>
      <c r="E57" s="14" t="s">
        <v>10262</v>
      </c>
      <c r="F57" s="14" t="s">
        <v>10263</v>
      </c>
      <c r="G57" s="14" t="s">
        <v>10264</v>
      </c>
      <c r="H57" s="14" t="s">
        <v>10265</v>
      </c>
    </row>
    <row r="58" customFormat="false" ht="18" hidden="false" customHeight="false" outlineLevel="0" collapsed="false">
      <c r="A58" s="23" t="s">
        <v>5975</v>
      </c>
      <c r="B58" s="14" t="s">
        <v>10266</v>
      </c>
      <c r="C58" s="14" t="s">
        <v>10267</v>
      </c>
      <c r="D58" s="14" t="s">
        <v>10268</v>
      </c>
      <c r="E58" s="14" t="s">
        <v>10269</v>
      </c>
      <c r="F58" s="14" t="s">
        <v>10270</v>
      </c>
      <c r="G58" s="14" t="s">
        <v>10271</v>
      </c>
      <c r="H58" s="14" t="s">
        <v>10272</v>
      </c>
    </row>
    <row r="59" customFormat="false" ht="18" hidden="false" customHeight="false" outlineLevel="0" collapsed="false">
      <c r="A59" s="23" t="s">
        <v>5979</v>
      </c>
      <c r="B59" s="14" t="s">
        <v>10273</v>
      </c>
      <c r="C59" s="14"/>
      <c r="D59" s="14" t="s">
        <v>10274</v>
      </c>
      <c r="E59" s="14" t="s">
        <v>10275</v>
      </c>
      <c r="F59" s="14" t="s">
        <v>10276</v>
      </c>
      <c r="G59" s="14" t="s">
        <v>10277</v>
      </c>
      <c r="H59" s="14" t="s">
        <v>10278</v>
      </c>
    </row>
    <row r="60" customFormat="false" ht="18" hidden="false" customHeight="false" outlineLevel="0" collapsed="false">
      <c r="A60" s="23" t="s">
        <v>5983</v>
      </c>
      <c r="B60" s="14" t="s">
        <v>10279</v>
      </c>
      <c r="C60" s="14" t="s">
        <v>10280</v>
      </c>
      <c r="D60" s="14" t="s">
        <v>10281</v>
      </c>
      <c r="E60" s="14" t="s">
        <v>10282</v>
      </c>
      <c r="F60" s="14" t="s">
        <v>10283</v>
      </c>
      <c r="G60" s="14" t="s">
        <v>10284</v>
      </c>
      <c r="H60" s="14" t="s">
        <v>10285</v>
      </c>
    </row>
    <row r="61" customFormat="false" ht="18" hidden="false" customHeight="false" outlineLevel="0" collapsed="false">
      <c r="A61" s="23" t="s">
        <v>5766</v>
      </c>
      <c r="B61" s="14" t="s">
        <v>10286</v>
      </c>
      <c r="C61" s="14" t="s">
        <v>3053</v>
      </c>
      <c r="D61" s="14" t="s">
        <v>4179</v>
      </c>
      <c r="E61" s="14" t="s">
        <v>10287</v>
      </c>
      <c r="F61" s="14" t="s">
        <v>10288</v>
      </c>
      <c r="G61" s="14" t="s">
        <v>10289</v>
      </c>
      <c r="H61" s="14" t="s">
        <v>10290</v>
      </c>
    </row>
    <row r="62" customFormat="false" ht="18" hidden="false" customHeight="false" outlineLevel="0" collapsed="false">
      <c r="A62" s="23" t="s">
        <v>5990</v>
      </c>
      <c r="B62" s="14" t="s">
        <v>10291</v>
      </c>
      <c r="C62" s="14" t="s">
        <v>10292</v>
      </c>
      <c r="D62" s="14" t="s">
        <v>10293</v>
      </c>
      <c r="E62" s="14" t="s">
        <v>10294</v>
      </c>
      <c r="F62" s="14" t="s">
        <v>10295</v>
      </c>
      <c r="G62" s="14" t="s">
        <v>10296</v>
      </c>
      <c r="H62" s="14" t="s">
        <v>10297</v>
      </c>
    </row>
    <row r="63" customFormat="false" ht="18" hidden="false" customHeight="false" outlineLevel="0" collapsed="false">
      <c r="A63" s="23" t="s">
        <v>5994</v>
      </c>
      <c r="B63" s="14" t="s">
        <v>10298</v>
      </c>
      <c r="C63" s="14" t="s">
        <v>10299</v>
      </c>
      <c r="D63" s="14" t="s">
        <v>10300</v>
      </c>
      <c r="E63" s="14" t="s">
        <v>10301</v>
      </c>
      <c r="F63" s="14" t="s">
        <v>10302</v>
      </c>
      <c r="G63" s="14" t="s">
        <v>10303</v>
      </c>
      <c r="H63" s="14" t="s">
        <v>10304</v>
      </c>
    </row>
    <row r="64" customFormat="false" ht="18" hidden="false" customHeight="false" outlineLevel="0" collapsed="false">
      <c r="A64" s="23" t="s">
        <v>6002</v>
      </c>
      <c r="B64" s="14" t="s">
        <v>10305</v>
      </c>
      <c r="C64" s="14" t="s">
        <v>10306</v>
      </c>
      <c r="D64" s="14" t="s">
        <v>4075</v>
      </c>
      <c r="E64" s="14" t="s">
        <v>10307</v>
      </c>
      <c r="F64" s="14" t="s">
        <v>10308</v>
      </c>
      <c r="G64" s="14" t="s">
        <v>10309</v>
      </c>
      <c r="H64" s="14" t="s">
        <v>10310</v>
      </c>
    </row>
    <row r="65" customFormat="false" ht="18" hidden="false" customHeight="false" outlineLevel="0" collapsed="false">
      <c r="A65" s="23" t="s">
        <v>6006</v>
      </c>
      <c r="B65" s="14" t="s">
        <v>10311</v>
      </c>
      <c r="C65" s="14" t="s">
        <v>2966</v>
      </c>
      <c r="D65" s="14" t="s">
        <v>10312</v>
      </c>
      <c r="E65" s="14" t="s">
        <v>10313</v>
      </c>
      <c r="F65" s="14" t="s">
        <v>10314</v>
      </c>
      <c r="G65" s="14" t="s">
        <v>10315</v>
      </c>
      <c r="H65" s="14" t="s">
        <v>10316</v>
      </c>
    </row>
    <row r="66" customFormat="false" ht="18" hidden="false" customHeight="false" outlineLevel="0" collapsed="false">
      <c r="A66" s="23" t="s">
        <v>5521</v>
      </c>
      <c r="B66" s="14" t="s">
        <v>10317</v>
      </c>
      <c r="C66" s="14" t="s">
        <v>10318</v>
      </c>
      <c r="D66" s="14" t="s">
        <v>10319</v>
      </c>
      <c r="E66" s="14" t="s">
        <v>10320</v>
      </c>
      <c r="F66" s="14" t="s">
        <v>10321</v>
      </c>
      <c r="G66" s="14" t="s">
        <v>10322</v>
      </c>
      <c r="H66" s="14" t="s">
        <v>10323</v>
      </c>
    </row>
    <row r="67" customFormat="false" ht="18" hidden="false" customHeight="false" outlineLevel="0" collapsed="false">
      <c r="A67" s="23"/>
      <c r="B67" s="14"/>
      <c r="C67" s="14"/>
      <c r="D67" s="14"/>
      <c r="E67" s="14"/>
      <c r="F67" s="14"/>
      <c r="G67" s="14"/>
      <c r="H67" s="14"/>
    </row>
    <row r="68" customFormat="false" ht="18" hidden="false" customHeight="false" outlineLevel="0" collapsed="false">
      <c r="A68" s="23" t="s">
        <v>425</v>
      </c>
      <c r="B68" s="38" t="s">
        <v>9167</v>
      </c>
      <c r="C68" s="38" t="s">
        <v>9168</v>
      </c>
      <c r="D68" s="38" t="s">
        <v>9169</v>
      </c>
      <c r="E68" s="38" t="s">
        <v>9170</v>
      </c>
      <c r="F68" s="38" t="s">
        <v>9171</v>
      </c>
      <c r="G68" s="38" t="s">
        <v>9172</v>
      </c>
      <c r="H68" s="38" t="s">
        <v>9173</v>
      </c>
    </row>
    <row r="69" customFormat="false" ht="18" hidden="false" customHeight="false" outlineLevel="0" collapsed="false">
      <c r="A69" s="21" t="s">
        <v>129</v>
      </c>
      <c r="B69" s="14" t="s">
        <v>969</v>
      </c>
      <c r="C69" s="14" t="s">
        <v>970</v>
      </c>
      <c r="D69" s="14" t="s">
        <v>971</v>
      </c>
      <c r="E69" s="14" t="s">
        <v>972</v>
      </c>
      <c r="F69" s="14" t="s">
        <v>973</v>
      </c>
      <c r="G69" s="14" t="s">
        <v>974</v>
      </c>
      <c r="H69" s="14" t="s">
        <v>975</v>
      </c>
    </row>
    <row r="70" customFormat="false" ht="18" hidden="false" customHeight="false" outlineLevel="0" collapsed="false">
      <c r="A70" s="17" t="s">
        <v>10324</v>
      </c>
      <c r="B70" s="17" t="s">
        <v>969</v>
      </c>
      <c r="C70" s="17" t="s">
        <v>970</v>
      </c>
      <c r="D70" s="17" t="s">
        <v>971</v>
      </c>
      <c r="E70" s="17" t="s">
        <v>972</v>
      </c>
      <c r="F70" s="17" t="s">
        <v>973</v>
      </c>
      <c r="G70" s="17" t="s">
        <v>974</v>
      </c>
      <c r="H70" s="17" t="s">
        <v>975</v>
      </c>
    </row>
    <row r="71" customFormat="false" ht="18" hidden="false" customHeight="false" outlineLevel="0" collapsed="false">
      <c r="A71" s="17" t="s">
        <v>10325</v>
      </c>
      <c r="B71" s="18" t="s">
        <v>969</v>
      </c>
      <c r="C71" s="18" t="s">
        <v>977</v>
      </c>
      <c r="D71" s="18" t="s">
        <v>971</v>
      </c>
      <c r="E71" s="18" t="s">
        <v>978</v>
      </c>
      <c r="F71" s="18" t="s">
        <v>979</v>
      </c>
      <c r="G71" s="18" t="s">
        <v>980</v>
      </c>
      <c r="H71" s="18" t="s">
        <v>981</v>
      </c>
    </row>
    <row r="72" customFormat="false" ht="18" hidden="false" customHeight="false" outlineLevel="0" collapsed="false">
      <c r="A72" s="19" t="s">
        <v>10326</v>
      </c>
      <c r="B72" s="20"/>
      <c r="C72" s="20" t="s">
        <v>983</v>
      </c>
      <c r="D72" s="20"/>
      <c r="E72" s="20" t="s">
        <v>984</v>
      </c>
      <c r="F72" s="20" t="s">
        <v>985</v>
      </c>
      <c r="G72" s="20" t="s">
        <v>986</v>
      </c>
      <c r="H72" s="20" t="s">
        <v>987</v>
      </c>
    </row>
    <row r="73" customFormat="false" ht="30" hidden="false" customHeight="false" outlineLevel="0" collapsed="false">
      <c r="A73" s="23" t="s">
        <v>1391</v>
      </c>
      <c r="B73" s="38" t="s">
        <v>9167</v>
      </c>
      <c r="C73" s="38" t="s">
        <v>9168</v>
      </c>
      <c r="D73" s="38" t="s">
        <v>9169</v>
      </c>
      <c r="E73" s="38" t="s">
        <v>9170</v>
      </c>
      <c r="F73" s="38" t="s">
        <v>9171</v>
      </c>
      <c r="G73" s="38" t="s">
        <v>9172</v>
      </c>
      <c r="H73" s="38" t="s">
        <v>9173</v>
      </c>
    </row>
    <row r="74" customFormat="false" ht="18" hidden="false" customHeight="false" outlineLevel="0" collapsed="false">
      <c r="A74" s="21" t="s">
        <v>129</v>
      </c>
      <c r="B74" s="14" t="s">
        <v>969</v>
      </c>
      <c r="C74" s="14" t="s">
        <v>970</v>
      </c>
      <c r="D74" s="14" t="s">
        <v>971</v>
      </c>
      <c r="E74" s="14" t="s">
        <v>972</v>
      </c>
      <c r="F74" s="14" t="s">
        <v>973</v>
      </c>
      <c r="G74" s="14" t="s">
        <v>974</v>
      </c>
      <c r="H74" s="14" t="s">
        <v>975</v>
      </c>
    </row>
    <row r="75" customFormat="false" ht="18" hidden="false" customHeight="false" outlineLevel="0" collapsed="false">
      <c r="A75" s="23" t="s">
        <v>5524</v>
      </c>
      <c r="B75" s="14" t="s">
        <v>969</v>
      </c>
      <c r="C75" s="14" t="s">
        <v>970</v>
      </c>
      <c r="D75" s="14" t="s">
        <v>971</v>
      </c>
      <c r="E75" s="14" t="s">
        <v>972</v>
      </c>
      <c r="F75" s="14" t="s">
        <v>973</v>
      </c>
      <c r="G75" s="14" t="s">
        <v>974</v>
      </c>
      <c r="H75" s="14" t="s">
        <v>975</v>
      </c>
    </row>
    <row r="76" customFormat="false" ht="18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</row>
    <row r="77" customFormat="false" ht="30" hidden="false" customHeight="false" outlineLevel="0" collapsed="false">
      <c r="A77" s="17" t="s">
        <v>1396</v>
      </c>
      <c r="B77" s="39" t="s">
        <v>5501</v>
      </c>
      <c r="C77" s="39" t="s">
        <v>5502</v>
      </c>
      <c r="D77" s="39" t="s">
        <v>5503</v>
      </c>
      <c r="E77" s="39" t="s">
        <v>5504</v>
      </c>
      <c r="F77" s="39" t="s">
        <v>5505</v>
      </c>
      <c r="G77" s="39" t="s">
        <v>5506</v>
      </c>
      <c r="H77" s="39" t="s">
        <v>5507</v>
      </c>
    </row>
    <row r="78" customFormat="false" ht="18" hidden="false" customHeight="false" outlineLevel="0" collapsed="false">
      <c r="A78" s="21" t="s">
        <v>129</v>
      </c>
      <c r="B78" s="14" t="s">
        <v>969</v>
      </c>
      <c r="C78" s="14" t="s">
        <v>970</v>
      </c>
      <c r="D78" s="14" t="s">
        <v>971</v>
      </c>
      <c r="E78" s="14" t="s">
        <v>972</v>
      </c>
      <c r="F78" s="14" t="s">
        <v>973</v>
      </c>
      <c r="G78" s="14" t="s">
        <v>974</v>
      </c>
      <c r="H78" s="14" t="s">
        <v>975</v>
      </c>
    </row>
    <row r="79" customFormat="false" ht="18" hidden="false" customHeight="false" outlineLevel="0" collapsed="false">
      <c r="A79" s="23" t="s">
        <v>5638</v>
      </c>
      <c r="B79" s="14" t="s">
        <v>10327</v>
      </c>
      <c r="C79" s="14" t="s">
        <v>4265</v>
      </c>
      <c r="D79" s="14"/>
      <c r="E79" s="14" t="s">
        <v>4267</v>
      </c>
      <c r="F79" s="14" t="s">
        <v>4268</v>
      </c>
      <c r="G79" s="14" t="s">
        <v>4269</v>
      </c>
      <c r="H79" s="14" t="s">
        <v>4270</v>
      </c>
    </row>
    <row r="80" customFormat="false" ht="18" hidden="false" customHeight="false" outlineLevel="0" collapsed="false">
      <c r="A80" s="17" t="s">
        <v>10328</v>
      </c>
      <c r="B80" s="17" t="s">
        <v>10329</v>
      </c>
      <c r="C80" s="17" t="s">
        <v>10330</v>
      </c>
      <c r="D80" s="17" t="s">
        <v>10331</v>
      </c>
      <c r="E80" s="17" t="s">
        <v>10332</v>
      </c>
      <c r="F80" s="17" t="s">
        <v>10333</v>
      </c>
      <c r="G80" s="17" t="s">
        <v>10334</v>
      </c>
      <c r="H80" s="17" t="s">
        <v>10335</v>
      </c>
    </row>
    <row r="81" customFormat="false" ht="18" hidden="false" customHeight="false" outlineLevel="0" collapsed="false">
      <c r="A81" s="17" t="s">
        <v>9946</v>
      </c>
      <c r="B81" s="18" t="s">
        <v>10336</v>
      </c>
      <c r="C81" s="18" t="s">
        <v>10337</v>
      </c>
      <c r="D81" s="18" t="s">
        <v>10338</v>
      </c>
      <c r="E81" s="18" t="s">
        <v>10339</v>
      </c>
      <c r="F81" s="18" t="s">
        <v>10340</v>
      </c>
      <c r="G81" s="18" t="s">
        <v>10341</v>
      </c>
      <c r="H81" s="18" t="s">
        <v>10342</v>
      </c>
    </row>
    <row r="82" customFormat="false" ht="18" hidden="false" customHeight="false" outlineLevel="0" collapsed="false">
      <c r="A82" s="23" t="s">
        <v>5525</v>
      </c>
      <c r="B82" s="14" t="s">
        <v>10343</v>
      </c>
      <c r="C82" s="14" t="s">
        <v>10344</v>
      </c>
      <c r="D82" s="14" t="s">
        <v>10345</v>
      </c>
      <c r="E82" s="14" t="s">
        <v>10346</v>
      </c>
      <c r="F82" s="14" t="s">
        <v>10347</v>
      </c>
      <c r="G82" s="14" t="s">
        <v>10348</v>
      </c>
      <c r="H82" s="14" t="s">
        <v>10349</v>
      </c>
    </row>
    <row r="83" customFormat="false" ht="18" hidden="false" customHeight="false" outlineLevel="0" collapsed="false">
      <c r="A83" s="23" t="s">
        <v>5775</v>
      </c>
      <c r="B83" s="14" t="s">
        <v>10350</v>
      </c>
      <c r="C83" s="14"/>
      <c r="D83" s="14" t="s">
        <v>10351</v>
      </c>
      <c r="E83" s="14"/>
      <c r="F83" s="14"/>
      <c r="G83" s="14"/>
      <c r="H83" s="14"/>
    </row>
    <row r="84" customFormat="false" ht="18" hidden="false" customHeight="false" outlineLevel="0" collapsed="false">
      <c r="A84" s="23" t="s">
        <v>5644</v>
      </c>
      <c r="B84" s="14" t="s">
        <v>1492</v>
      </c>
      <c r="C84" s="14"/>
      <c r="D84" s="14" t="s">
        <v>4266</v>
      </c>
      <c r="E84" s="14"/>
      <c r="F84" s="14"/>
      <c r="G84" s="14"/>
      <c r="H84" s="14"/>
    </row>
    <row r="85" customFormat="false" ht="18" hidden="false" customHeight="false" outlineLevel="0" collapsed="false">
      <c r="A85" s="23" t="s">
        <v>9963</v>
      </c>
      <c r="B85" s="14"/>
      <c r="C85" s="14"/>
      <c r="D85" s="14"/>
      <c r="E85" s="14" t="s">
        <v>1139</v>
      </c>
      <c r="F85" s="14" t="s">
        <v>1140</v>
      </c>
      <c r="G85" s="14" t="s">
        <v>1141</v>
      </c>
      <c r="H85" s="14" t="s">
        <v>1142</v>
      </c>
    </row>
    <row r="86" customFormat="false" ht="18" hidden="false" customHeight="false" outlineLevel="0" collapsed="false">
      <c r="A86" s="23" t="s">
        <v>8981</v>
      </c>
      <c r="B86" s="14" t="s">
        <v>10352</v>
      </c>
      <c r="C86" s="14" t="s">
        <v>4265</v>
      </c>
      <c r="D86" s="14" t="s">
        <v>10353</v>
      </c>
      <c r="E86" s="14" t="s">
        <v>10354</v>
      </c>
      <c r="F86" s="14" t="s">
        <v>10355</v>
      </c>
      <c r="G86" s="14" t="s">
        <v>10356</v>
      </c>
      <c r="H86" s="14" t="s">
        <v>10357</v>
      </c>
    </row>
    <row r="87" customFormat="false" ht="18" hidden="false" customHeight="false" outlineLevel="0" collapsed="false">
      <c r="A87" s="23" t="s">
        <v>7144</v>
      </c>
      <c r="B87" s="14" t="s">
        <v>10358</v>
      </c>
      <c r="C87" s="14"/>
      <c r="D87" s="14"/>
      <c r="E87" s="14"/>
      <c r="F87" s="14"/>
      <c r="G87" s="14"/>
      <c r="H87" s="14"/>
    </row>
    <row r="88" customFormat="false" ht="18" hidden="false" customHeight="false" outlineLevel="0" collapsed="false">
      <c r="A88" s="23" t="s">
        <v>10359</v>
      </c>
      <c r="B88" s="14" t="s">
        <v>1541</v>
      </c>
      <c r="C88" s="14" t="s">
        <v>1542</v>
      </c>
      <c r="D88" s="14" t="s">
        <v>1543</v>
      </c>
      <c r="E88" s="14" t="s">
        <v>1544</v>
      </c>
      <c r="F88" s="14" t="s">
        <v>1545</v>
      </c>
      <c r="G88" s="14" t="s">
        <v>1546</v>
      </c>
      <c r="H88" s="14" t="s">
        <v>1547</v>
      </c>
    </row>
    <row r="89" customFormat="false" ht="18" hidden="false" customHeight="false" outlineLevel="0" collapsed="false">
      <c r="A89" s="23"/>
      <c r="B89" s="14"/>
      <c r="C89" s="14"/>
      <c r="D89" s="14"/>
      <c r="E89" s="14"/>
      <c r="F89" s="14"/>
      <c r="G89" s="14"/>
      <c r="H89" s="14"/>
    </row>
    <row r="90" customFormat="false" ht="18" hidden="false" customHeight="false" outlineLevel="0" collapsed="false">
      <c r="A90" s="23" t="s">
        <v>1602</v>
      </c>
      <c r="B90" s="38" t="s">
        <v>9167</v>
      </c>
      <c r="C90" s="38" t="s">
        <v>9168</v>
      </c>
      <c r="D90" s="38" t="s">
        <v>9169</v>
      </c>
      <c r="E90" s="38" t="s">
        <v>9170</v>
      </c>
      <c r="F90" s="38" t="s">
        <v>9171</v>
      </c>
      <c r="G90" s="38" t="s">
        <v>9172</v>
      </c>
      <c r="H90" s="38" t="s">
        <v>9173</v>
      </c>
    </row>
    <row r="91" customFormat="false" ht="18" hidden="false" customHeight="false" outlineLevel="0" collapsed="false">
      <c r="A91" s="21" t="s">
        <v>129</v>
      </c>
      <c r="B91" s="14" t="s">
        <v>969</v>
      </c>
      <c r="C91" s="14" t="s">
        <v>970</v>
      </c>
      <c r="D91" s="14" t="s">
        <v>971</v>
      </c>
      <c r="E91" s="14" t="s">
        <v>972</v>
      </c>
      <c r="F91" s="14" t="s">
        <v>973</v>
      </c>
      <c r="G91" s="14" t="s">
        <v>974</v>
      </c>
      <c r="H91" s="14" t="s">
        <v>975</v>
      </c>
    </row>
    <row r="92" customFormat="false" ht="18" hidden="false" customHeight="false" outlineLevel="0" collapsed="false">
      <c r="A92" s="23" t="s">
        <v>5526</v>
      </c>
      <c r="B92" s="14"/>
      <c r="C92" s="14" t="s">
        <v>10360</v>
      </c>
      <c r="D92" s="14"/>
      <c r="E92" s="14" t="s">
        <v>10361</v>
      </c>
      <c r="F92" s="14" t="s">
        <v>10362</v>
      </c>
      <c r="G92" s="14" t="s">
        <v>10363</v>
      </c>
      <c r="H92" s="14" t="s">
        <v>10364</v>
      </c>
    </row>
    <row r="93" customFormat="false" ht="18" hidden="false" customHeight="false" outlineLevel="0" collapsed="false">
      <c r="A93" s="23" t="s">
        <v>5575</v>
      </c>
      <c r="B93" s="14" t="s">
        <v>10343</v>
      </c>
      <c r="C93" s="14" t="s">
        <v>10365</v>
      </c>
      <c r="D93" s="14" t="s">
        <v>10345</v>
      </c>
      <c r="E93" s="14" t="s">
        <v>10366</v>
      </c>
      <c r="F93" s="14" t="s">
        <v>10367</v>
      </c>
      <c r="G93" s="14" t="s">
        <v>10368</v>
      </c>
      <c r="H93" s="14" t="s">
        <v>10369</v>
      </c>
    </row>
    <row r="94" customFormat="false" ht="18" hidden="false" customHeight="false" outlineLevel="0" collapsed="false">
      <c r="A94" s="23" t="s">
        <v>5657</v>
      </c>
      <c r="B94" s="14" t="s">
        <v>10329</v>
      </c>
      <c r="C94" s="14"/>
      <c r="D94" s="14" t="s">
        <v>10331</v>
      </c>
      <c r="E94" s="14" t="s">
        <v>10332</v>
      </c>
      <c r="F94" s="14" t="s">
        <v>10333</v>
      </c>
      <c r="G94" s="14" t="s">
        <v>10334</v>
      </c>
      <c r="H94" s="14" t="s">
        <v>10335</v>
      </c>
    </row>
    <row r="95" customFormat="false" ht="18" hidden="false" customHeight="false" outlineLevel="0" collapsed="false">
      <c r="A95" s="23" t="s">
        <v>5658</v>
      </c>
      <c r="B95" s="14" t="s">
        <v>10370</v>
      </c>
      <c r="C95" s="14"/>
      <c r="D95" s="14" t="s">
        <v>4266</v>
      </c>
      <c r="E95" s="14"/>
      <c r="F95" s="14"/>
      <c r="G95" s="14"/>
      <c r="H95" s="14"/>
    </row>
    <row r="96" customFormat="false" ht="18" hidden="false" customHeight="false" outlineLevel="0" collapsed="false">
      <c r="A96" s="23" t="s">
        <v>7929</v>
      </c>
      <c r="B96" s="14" t="s">
        <v>10336</v>
      </c>
      <c r="C96" s="14" t="s">
        <v>10371</v>
      </c>
      <c r="D96" s="14" t="s">
        <v>10338</v>
      </c>
      <c r="E96" s="14" t="s">
        <v>10372</v>
      </c>
      <c r="F96" s="14" t="s">
        <v>10373</v>
      </c>
      <c r="G96" s="14" t="s">
        <v>4857</v>
      </c>
      <c r="H96" s="14" t="s">
        <v>4858</v>
      </c>
    </row>
    <row r="97" customFormat="false" ht="18" hidden="false" customHeight="false" outlineLevel="0" collapsed="false">
      <c r="A97" s="23" t="s">
        <v>5777</v>
      </c>
      <c r="B97" s="14" t="s">
        <v>10374</v>
      </c>
      <c r="C97" s="14" t="s">
        <v>5397</v>
      </c>
      <c r="D97" s="14" t="s">
        <v>10375</v>
      </c>
      <c r="E97" s="14" t="s">
        <v>4005</v>
      </c>
      <c r="F97" s="14" t="s">
        <v>4006</v>
      </c>
      <c r="G97" s="14" t="s">
        <v>4007</v>
      </c>
      <c r="H97" s="14" t="s">
        <v>4008</v>
      </c>
    </row>
    <row r="98" customFormat="false" ht="18" hidden="false" customHeight="false" outlineLevel="0" collapsed="false">
      <c r="A98" s="17" t="s">
        <v>10376</v>
      </c>
      <c r="B98" s="17" t="s">
        <v>1541</v>
      </c>
      <c r="C98" s="17" t="s">
        <v>1542</v>
      </c>
      <c r="D98" s="17" t="s">
        <v>1543</v>
      </c>
      <c r="E98" s="17" t="s">
        <v>1544</v>
      </c>
      <c r="F98" s="17" t="s">
        <v>1545</v>
      </c>
      <c r="G98" s="17" t="s">
        <v>1546</v>
      </c>
      <c r="H98" s="17" t="s">
        <v>1547</v>
      </c>
    </row>
    <row r="99" customFormat="false" ht="18" hidden="false" customHeight="false" outlineLevel="0" collapsed="false">
      <c r="A99" s="17"/>
      <c r="B99" s="18"/>
      <c r="C99" s="18"/>
      <c r="D99" s="18"/>
      <c r="E99" s="18"/>
      <c r="F99" s="18"/>
      <c r="G99" s="18"/>
      <c r="H99" s="18"/>
    </row>
    <row r="100" customFormat="false" ht="30" hidden="false" customHeight="false" outlineLevel="0" collapsed="false">
      <c r="A100" s="23" t="s">
        <v>1663</v>
      </c>
      <c r="B100" s="38" t="s">
        <v>9167</v>
      </c>
      <c r="C100" s="38" t="s">
        <v>9168</v>
      </c>
      <c r="D100" s="38" t="s">
        <v>9169</v>
      </c>
      <c r="E100" s="38" t="s">
        <v>9170</v>
      </c>
      <c r="F100" s="38" t="s">
        <v>9171</v>
      </c>
      <c r="G100" s="38" t="s">
        <v>9172</v>
      </c>
      <c r="H100" s="38" t="s">
        <v>9173</v>
      </c>
    </row>
    <row r="101" customFormat="false" ht="18" hidden="false" customHeight="false" outlineLevel="0" collapsed="false">
      <c r="A101" s="21" t="s">
        <v>129</v>
      </c>
      <c r="B101" s="14" t="s">
        <v>969</v>
      </c>
      <c r="C101" s="14" t="s">
        <v>970</v>
      </c>
      <c r="D101" s="14" t="s">
        <v>971</v>
      </c>
      <c r="E101" s="14" t="s">
        <v>972</v>
      </c>
      <c r="F101" s="14" t="s">
        <v>973</v>
      </c>
      <c r="G101" s="14" t="s">
        <v>974</v>
      </c>
      <c r="H101" s="14" t="s">
        <v>975</v>
      </c>
    </row>
    <row r="102" customFormat="false" ht="18" hidden="false" customHeight="false" outlineLevel="0" collapsed="false">
      <c r="A102" s="23" t="s">
        <v>10377</v>
      </c>
      <c r="B102" s="14" t="s">
        <v>969</v>
      </c>
      <c r="C102" s="14" t="s">
        <v>970</v>
      </c>
      <c r="D102" s="14" t="s">
        <v>971</v>
      </c>
      <c r="E102" s="14" t="s">
        <v>972</v>
      </c>
      <c r="F102" s="14" t="s">
        <v>973</v>
      </c>
      <c r="G102" s="14" t="s">
        <v>974</v>
      </c>
      <c r="H102" s="14" t="s">
        <v>975</v>
      </c>
    </row>
    <row r="103" customFormat="false" ht="18" hidden="false" customHeight="false" outlineLevel="0" collapsed="false">
      <c r="A103" s="23"/>
      <c r="B103" s="14"/>
      <c r="C103" s="14"/>
      <c r="D103" s="14"/>
      <c r="E103" s="14"/>
      <c r="F103" s="14"/>
      <c r="G103" s="14"/>
      <c r="H103" s="14"/>
    </row>
    <row r="104" customFormat="false" ht="18" hidden="false" customHeight="false" outlineLevel="0" collapsed="false">
      <c r="A104" s="23" t="s">
        <v>1728</v>
      </c>
      <c r="B104" s="38" t="s">
        <v>9167</v>
      </c>
      <c r="C104" s="38" t="s">
        <v>9168</v>
      </c>
      <c r="D104" s="38" t="s">
        <v>9169</v>
      </c>
      <c r="E104" s="38" t="s">
        <v>9170</v>
      </c>
      <c r="F104" s="38" t="s">
        <v>9171</v>
      </c>
      <c r="G104" s="38" t="s">
        <v>9172</v>
      </c>
      <c r="H104" s="38" t="s">
        <v>9173</v>
      </c>
    </row>
    <row r="105" customFormat="false" ht="18" hidden="false" customHeight="false" outlineLevel="0" collapsed="false">
      <c r="A105" s="22" t="s">
        <v>129</v>
      </c>
      <c r="B105" s="17" t="s">
        <v>969</v>
      </c>
      <c r="C105" s="17" t="s">
        <v>970</v>
      </c>
      <c r="D105" s="17" t="s">
        <v>971</v>
      </c>
      <c r="E105" s="17" t="s">
        <v>972</v>
      </c>
      <c r="F105" s="17" t="s">
        <v>973</v>
      </c>
      <c r="G105" s="17" t="s">
        <v>974</v>
      </c>
      <c r="H105" s="17" t="s">
        <v>975</v>
      </c>
    </row>
    <row r="106" customFormat="false" ht="30" hidden="false" customHeight="false" outlineLevel="0" collapsed="false">
      <c r="A106" s="17" t="s">
        <v>6670</v>
      </c>
      <c r="B106" s="18" t="s">
        <v>969</v>
      </c>
      <c r="C106" s="18" t="s">
        <v>970</v>
      </c>
      <c r="D106" s="18" t="s">
        <v>971</v>
      </c>
      <c r="E106" s="18" t="s">
        <v>972</v>
      </c>
      <c r="F106" s="18" t="s">
        <v>973</v>
      </c>
      <c r="G106" s="18" t="s">
        <v>974</v>
      </c>
      <c r="H106" s="18" t="s">
        <v>975</v>
      </c>
    </row>
    <row r="107" customFormat="false" ht="18" hidden="false" customHeight="false" outlineLevel="0" collapsed="false">
      <c r="A107" s="19" t="s">
        <v>10378</v>
      </c>
      <c r="B107" s="20" t="s">
        <v>969</v>
      </c>
      <c r="C107" s="20" t="s">
        <v>970</v>
      </c>
      <c r="D107" s="20" t="s">
        <v>971</v>
      </c>
      <c r="E107" s="20" t="s">
        <v>972</v>
      </c>
      <c r="F107" s="20" t="s">
        <v>973</v>
      </c>
      <c r="G107" s="20" t="s">
        <v>974</v>
      </c>
      <c r="H107" s="20" t="s">
        <v>975</v>
      </c>
    </row>
    <row r="108" customFormat="false" ht="18" hidden="false" customHeight="false" outlineLevel="0" collapsed="false">
      <c r="A108" s="23" t="s">
        <v>2078</v>
      </c>
      <c r="B108" s="38" t="s">
        <v>9167</v>
      </c>
      <c r="C108" s="38" t="s">
        <v>9168</v>
      </c>
      <c r="D108" s="38" t="s">
        <v>9169</v>
      </c>
      <c r="E108" s="38" t="s">
        <v>9170</v>
      </c>
      <c r="F108" s="38" t="s">
        <v>9171</v>
      </c>
      <c r="G108" s="38" t="s">
        <v>9172</v>
      </c>
      <c r="H108" s="38" t="s">
        <v>9173</v>
      </c>
    </row>
    <row r="109" customFormat="false" ht="18" hidden="false" customHeight="false" outlineLevel="0" collapsed="false">
      <c r="A109" s="21" t="s">
        <v>129</v>
      </c>
      <c r="B109" s="14" t="s">
        <v>969</v>
      </c>
      <c r="C109" s="14" t="s">
        <v>970</v>
      </c>
      <c r="D109" s="14" t="s">
        <v>971</v>
      </c>
      <c r="E109" s="14" t="s">
        <v>972</v>
      </c>
      <c r="F109" s="14" t="s">
        <v>973</v>
      </c>
      <c r="G109" s="14" t="s">
        <v>974</v>
      </c>
      <c r="H109" s="14" t="s">
        <v>975</v>
      </c>
    </row>
    <row r="110" customFormat="false" ht="30" hidden="false" customHeight="false" outlineLevel="0" collapsed="false">
      <c r="A110" s="23" t="s">
        <v>10379</v>
      </c>
      <c r="B110" s="14" t="s">
        <v>4000</v>
      </c>
      <c r="C110" s="14"/>
      <c r="D110" s="14"/>
      <c r="E110" s="14"/>
      <c r="F110" s="14"/>
      <c r="G110" s="14"/>
      <c r="H110" s="14"/>
    </row>
    <row r="111" customFormat="false" ht="18" hidden="false" customHeight="false" outlineLevel="0" collapsed="false">
      <c r="A111" s="23" t="s">
        <v>10380</v>
      </c>
      <c r="B111" s="14" t="s">
        <v>4002</v>
      </c>
      <c r="C111" s="14" t="s">
        <v>4003</v>
      </c>
      <c r="D111" s="14" t="s">
        <v>4004</v>
      </c>
      <c r="E111" s="14" t="s">
        <v>4005</v>
      </c>
      <c r="F111" s="14" t="s">
        <v>4006</v>
      </c>
      <c r="G111" s="14" t="s">
        <v>4007</v>
      </c>
      <c r="H111" s="14" t="s">
        <v>4008</v>
      </c>
    </row>
    <row r="112" customFormat="false" ht="30" hidden="false" customHeight="false" outlineLevel="0" collapsed="false">
      <c r="A112" s="19" t="s">
        <v>10381</v>
      </c>
      <c r="B112" s="20" t="s">
        <v>4010</v>
      </c>
      <c r="C112" s="20" t="s">
        <v>4011</v>
      </c>
      <c r="D112" s="20" t="s">
        <v>4012</v>
      </c>
      <c r="E112" s="20" t="s">
        <v>4013</v>
      </c>
      <c r="F112" s="20" t="s">
        <v>4014</v>
      </c>
      <c r="G112" s="20" t="s">
        <v>4015</v>
      </c>
      <c r="H112" s="20" t="s">
        <v>4016</v>
      </c>
    </row>
    <row r="113" customFormat="false" ht="30" hidden="false" customHeight="false" outlineLevel="0" collapsed="false">
      <c r="A113" s="23" t="s">
        <v>10382</v>
      </c>
      <c r="B113" s="14" t="s">
        <v>4018</v>
      </c>
      <c r="C113" s="14" t="s">
        <v>4019</v>
      </c>
      <c r="D113" s="14" t="s">
        <v>4020</v>
      </c>
      <c r="E113" s="14" t="s">
        <v>4021</v>
      </c>
      <c r="F113" s="14" t="s">
        <v>4022</v>
      </c>
      <c r="G113" s="14" t="s">
        <v>4023</v>
      </c>
      <c r="H113" s="14" t="s">
        <v>4024</v>
      </c>
    </row>
    <row r="114" customFormat="false" ht="18" hidden="false" customHeight="false" outlineLevel="0" collapsed="false">
      <c r="A114" s="23" t="s">
        <v>10383</v>
      </c>
      <c r="B114" s="14" t="s">
        <v>4026</v>
      </c>
      <c r="C114" s="14" t="s">
        <v>4027</v>
      </c>
      <c r="D114" s="14" t="s">
        <v>4028</v>
      </c>
      <c r="E114" s="14" t="s">
        <v>4029</v>
      </c>
      <c r="F114" s="14" t="s">
        <v>4030</v>
      </c>
      <c r="G114" s="14" t="s">
        <v>4031</v>
      </c>
      <c r="H114" s="14" t="s">
        <v>4032</v>
      </c>
    </row>
    <row r="115" customFormat="false" ht="18" hidden="false" customHeight="false" outlineLevel="0" collapsed="false">
      <c r="A115" s="23" t="s">
        <v>10384</v>
      </c>
      <c r="B115" s="14" t="s">
        <v>4034</v>
      </c>
      <c r="C115" s="14" t="s">
        <v>4035</v>
      </c>
      <c r="D115" s="14" t="s">
        <v>4036</v>
      </c>
      <c r="E115" s="14" t="s">
        <v>4037</v>
      </c>
      <c r="F115" s="14" t="s">
        <v>4038</v>
      </c>
      <c r="G115" s="14" t="s">
        <v>4039</v>
      </c>
      <c r="H115" s="14" t="s">
        <v>4040</v>
      </c>
    </row>
    <row r="116" customFormat="false" ht="18" hidden="false" customHeight="false" outlineLevel="0" collapsed="false">
      <c r="A116" s="23" t="s">
        <v>10385</v>
      </c>
      <c r="B116" s="14" t="s">
        <v>4042</v>
      </c>
      <c r="C116" s="14" t="s">
        <v>4043</v>
      </c>
      <c r="D116" s="14" t="s">
        <v>4044</v>
      </c>
      <c r="E116" s="14" t="s">
        <v>4045</v>
      </c>
      <c r="F116" s="14" t="s">
        <v>4046</v>
      </c>
      <c r="G116" s="14" t="s">
        <v>4047</v>
      </c>
      <c r="H116" s="14" t="s">
        <v>4048</v>
      </c>
    </row>
    <row r="117" customFormat="false" ht="30" hidden="false" customHeight="false" outlineLevel="0" collapsed="false">
      <c r="A117" s="23" t="s">
        <v>10386</v>
      </c>
      <c r="B117" s="14"/>
      <c r="C117" s="14" t="s">
        <v>4050</v>
      </c>
      <c r="D117" s="14"/>
      <c r="E117" s="14" t="s">
        <v>4051</v>
      </c>
      <c r="F117" s="14" t="s">
        <v>4052</v>
      </c>
      <c r="G117" s="14" t="s">
        <v>4053</v>
      </c>
      <c r="H117" s="14" t="s">
        <v>4054</v>
      </c>
    </row>
    <row r="118" customFormat="false" ht="30" hidden="false" customHeight="false" outlineLevel="0" collapsed="false">
      <c r="A118" s="23" t="s">
        <v>10387</v>
      </c>
      <c r="B118" s="14" t="s">
        <v>4056</v>
      </c>
      <c r="C118" s="14" t="s">
        <v>2463</v>
      </c>
      <c r="D118" s="14"/>
      <c r="E118" s="14" t="s">
        <v>4057</v>
      </c>
      <c r="F118" s="14" t="s">
        <v>4058</v>
      </c>
      <c r="G118" s="14" t="s">
        <v>4059</v>
      </c>
      <c r="H118" s="14" t="s">
        <v>4060</v>
      </c>
    </row>
    <row r="119" customFormat="false" ht="30" hidden="false" customHeight="false" outlineLevel="0" collapsed="false">
      <c r="A119" s="23" t="s">
        <v>10388</v>
      </c>
      <c r="B119" s="14" t="s">
        <v>4062</v>
      </c>
      <c r="C119" s="14" t="s">
        <v>4063</v>
      </c>
      <c r="D119" s="14" t="s">
        <v>4064</v>
      </c>
      <c r="E119" s="14" t="s">
        <v>4065</v>
      </c>
      <c r="F119" s="14" t="s">
        <v>4066</v>
      </c>
      <c r="G119" s="14" t="s">
        <v>4067</v>
      </c>
      <c r="H119" s="14" t="s">
        <v>4068</v>
      </c>
    </row>
    <row r="120" customFormat="false" ht="18" hidden="false" customHeight="false" outlineLevel="0" collapsed="false">
      <c r="A120" s="23" t="s">
        <v>10389</v>
      </c>
      <c r="B120" s="14" t="s">
        <v>4070</v>
      </c>
      <c r="C120" s="14" t="s">
        <v>4003</v>
      </c>
      <c r="D120" s="14" t="s">
        <v>4071</v>
      </c>
      <c r="E120" s="14" t="s">
        <v>1239</v>
      </c>
      <c r="F120" s="14" t="s">
        <v>1240</v>
      </c>
      <c r="G120" s="14" t="s">
        <v>1241</v>
      </c>
      <c r="H120" s="14" t="s">
        <v>1242</v>
      </c>
    </row>
    <row r="121" customFormat="false" ht="30" hidden="false" customHeight="false" outlineLevel="0" collapsed="false">
      <c r="A121" s="19" t="s">
        <v>10390</v>
      </c>
      <c r="B121" s="20"/>
      <c r="C121" s="20" t="s">
        <v>4073</v>
      </c>
      <c r="D121" s="20"/>
      <c r="E121" s="20" t="s">
        <v>1139</v>
      </c>
      <c r="F121" s="20" t="s">
        <v>1140</v>
      </c>
      <c r="G121" s="20" t="s">
        <v>1141</v>
      </c>
      <c r="H121" s="20" t="s">
        <v>1142</v>
      </c>
    </row>
    <row r="122" customFormat="false" ht="18" hidden="false" customHeight="false" outlineLevel="0" collapsed="false">
      <c r="A122" s="23" t="s">
        <v>10391</v>
      </c>
      <c r="B122" s="14"/>
      <c r="C122" s="14" t="s">
        <v>2966</v>
      </c>
      <c r="D122" s="14" t="s">
        <v>4075</v>
      </c>
      <c r="E122" s="14" t="s">
        <v>4076</v>
      </c>
      <c r="F122" s="14" t="s">
        <v>4077</v>
      </c>
      <c r="G122" s="14" t="s">
        <v>4078</v>
      </c>
      <c r="H122" s="14" t="s">
        <v>4079</v>
      </c>
    </row>
    <row r="123" customFormat="false" ht="18" hidden="false" customHeight="false" outlineLevel="0" collapsed="false">
      <c r="A123" s="23" t="s">
        <v>10392</v>
      </c>
      <c r="B123" s="14"/>
      <c r="C123" s="14" t="s">
        <v>2962</v>
      </c>
      <c r="D123" s="14" t="s">
        <v>4081</v>
      </c>
      <c r="E123" s="14"/>
      <c r="F123" s="14"/>
      <c r="G123" s="14"/>
      <c r="H123" s="14"/>
    </row>
    <row r="124" customFormat="false" ht="45" hidden="false" customHeight="false" outlineLevel="0" collapsed="false">
      <c r="A124" s="23" t="s">
        <v>10393</v>
      </c>
      <c r="B124" s="14" t="s">
        <v>4083</v>
      </c>
      <c r="C124" s="14"/>
      <c r="D124" s="14"/>
      <c r="E124" s="14"/>
      <c r="F124" s="14"/>
      <c r="G124" s="14"/>
      <c r="H124" s="14"/>
    </row>
    <row r="125" customFormat="false" ht="30" hidden="false" customHeight="false" outlineLevel="0" collapsed="false">
      <c r="A125" s="23" t="s">
        <v>10394</v>
      </c>
      <c r="B125" s="14" t="s">
        <v>4085</v>
      </c>
      <c r="C125" s="14" t="s">
        <v>4086</v>
      </c>
      <c r="D125" s="14" t="s">
        <v>4087</v>
      </c>
      <c r="E125" s="14" t="s">
        <v>4088</v>
      </c>
      <c r="F125" s="14" t="s">
        <v>4089</v>
      </c>
      <c r="G125" s="14" t="s">
        <v>4090</v>
      </c>
      <c r="H125" s="14" t="s">
        <v>4091</v>
      </c>
    </row>
    <row r="126" customFormat="false" ht="30" hidden="false" customHeight="false" outlineLevel="0" collapsed="false">
      <c r="A126" s="17" t="s">
        <v>10395</v>
      </c>
      <c r="B126" s="18" t="s">
        <v>4093</v>
      </c>
      <c r="C126" s="18" t="s">
        <v>4094</v>
      </c>
      <c r="D126" s="18" t="s">
        <v>4095</v>
      </c>
      <c r="E126" s="18" t="s">
        <v>4096</v>
      </c>
      <c r="F126" s="18" t="s">
        <v>4097</v>
      </c>
      <c r="G126" s="18" t="s">
        <v>4098</v>
      </c>
      <c r="H126" s="18" t="s">
        <v>4099</v>
      </c>
    </row>
    <row r="127" customFormat="false" ht="30" hidden="false" customHeight="false" outlineLevel="0" collapsed="false">
      <c r="A127" s="19" t="s">
        <v>10396</v>
      </c>
      <c r="B127" s="20"/>
      <c r="C127" s="20" t="s">
        <v>1876</v>
      </c>
      <c r="D127" s="20"/>
      <c r="E127" s="20" t="s">
        <v>4101</v>
      </c>
      <c r="F127" s="20" t="s">
        <v>4102</v>
      </c>
      <c r="G127" s="20" t="s">
        <v>4103</v>
      </c>
      <c r="H127" s="20" t="s">
        <v>4104</v>
      </c>
    </row>
    <row r="128" customFormat="false" ht="18" hidden="false" customHeight="false" outlineLevel="0" collapsed="false">
      <c r="A128" s="23" t="s">
        <v>10397</v>
      </c>
      <c r="B128" s="14" t="s">
        <v>4106</v>
      </c>
      <c r="C128" s="14" t="s">
        <v>2966</v>
      </c>
      <c r="D128" s="14" t="s">
        <v>4107</v>
      </c>
      <c r="E128" s="14" t="s">
        <v>4045</v>
      </c>
      <c r="F128" s="14" t="s">
        <v>4046</v>
      </c>
      <c r="G128" s="14" t="s">
        <v>4047</v>
      </c>
      <c r="H128" s="14" t="s">
        <v>4048</v>
      </c>
    </row>
    <row r="129" customFormat="false" ht="18" hidden="false" customHeight="false" outlineLevel="0" collapsed="false">
      <c r="A129" s="23" t="s">
        <v>10398</v>
      </c>
      <c r="B129" s="14" t="s">
        <v>4109</v>
      </c>
      <c r="C129" s="14" t="s">
        <v>4110</v>
      </c>
      <c r="D129" s="14" t="s">
        <v>4111</v>
      </c>
      <c r="E129" s="14" t="s">
        <v>4112</v>
      </c>
      <c r="F129" s="14" t="s">
        <v>4113</v>
      </c>
      <c r="G129" s="14" t="s">
        <v>4114</v>
      </c>
      <c r="H129" s="14" t="s">
        <v>4115</v>
      </c>
    </row>
    <row r="130" customFormat="false" ht="18" hidden="false" customHeight="false" outlineLevel="0" collapsed="false">
      <c r="A130" s="19" t="s">
        <v>10399</v>
      </c>
      <c r="B130" s="20"/>
      <c r="C130" s="20" t="s">
        <v>4117</v>
      </c>
      <c r="D130" s="20"/>
      <c r="E130" s="20" t="s">
        <v>4118</v>
      </c>
      <c r="F130" s="20" t="s">
        <v>4119</v>
      </c>
      <c r="G130" s="20" t="s">
        <v>4120</v>
      </c>
      <c r="H130" s="20" t="s">
        <v>4121</v>
      </c>
    </row>
    <row r="131" customFormat="false" ht="18" hidden="false" customHeight="false" outlineLevel="0" collapsed="false">
      <c r="A131" s="23" t="s">
        <v>10400</v>
      </c>
      <c r="B131" s="14" t="s">
        <v>4123</v>
      </c>
      <c r="C131" s="14" t="s">
        <v>4124</v>
      </c>
      <c r="D131" s="14"/>
      <c r="E131" s="14" t="s">
        <v>4125</v>
      </c>
      <c r="F131" s="14" t="s">
        <v>4126</v>
      </c>
      <c r="G131" s="14" t="s">
        <v>4127</v>
      </c>
      <c r="H131" s="14" t="s">
        <v>4128</v>
      </c>
    </row>
    <row r="132" customFormat="false" ht="30" hidden="false" customHeight="false" outlineLevel="0" collapsed="false">
      <c r="A132" s="23" t="s">
        <v>10401</v>
      </c>
      <c r="B132" s="14"/>
      <c r="C132" s="14" t="s">
        <v>2976</v>
      </c>
      <c r="D132" s="14" t="s">
        <v>4130</v>
      </c>
      <c r="E132" s="14" t="s">
        <v>4131</v>
      </c>
      <c r="F132" s="14" t="s">
        <v>4132</v>
      </c>
      <c r="G132" s="14" t="s">
        <v>4133</v>
      </c>
      <c r="H132" s="14" t="s">
        <v>4134</v>
      </c>
    </row>
    <row r="133" customFormat="false" ht="18" hidden="false" customHeight="false" outlineLevel="0" collapsed="false">
      <c r="A133" s="23" t="s">
        <v>10402</v>
      </c>
      <c r="B133" s="14" t="s">
        <v>4136</v>
      </c>
      <c r="C133" s="14" t="s">
        <v>4137</v>
      </c>
      <c r="D133" s="14" t="s">
        <v>4138</v>
      </c>
      <c r="E133" s="14" t="s">
        <v>4139</v>
      </c>
      <c r="F133" s="14" t="s">
        <v>4140</v>
      </c>
      <c r="G133" s="14" t="s">
        <v>4141</v>
      </c>
      <c r="H133" s="14" t="s">
        <v>4142</v>
      </c>
    </row>
    <row r="134" customFormat="false" ht="18" hidden="false" customHeight="false" outlineLevel="0" collapsed="false">
      <c r="A134" s="23" t="s">
        <v>10403</v>
      </c>
      <c r="B134" s="14"/>
      <c r="C134" s="14" t="s">
        <v>4144</v>
      </c>
      <c r="D134" s="14" t="s">
        <v>4145</v>
      </c>
      <c r="E134" s="14" t="s">
        <v>4146</v>
      </c>
      <c r="F134" s="14" t="s">
        <v>4147</v>
      </c>
      <c r="G134" s="14" t="s">
        <v>4148</v>
      </c>
      <c r="H134" s="14" t="s">
        <v>4149</v>
      </c>
    </row>
    <row r="135" customFormat="false" ht="30" hidden="false" customHeight="false" outlineLevel="0" collapsed="false">
      <c r="A135" s="17" t="s">
        <v>10404</v>
      </c>
      <c r="B135" s="17" t="s">
        <v>4151</v>
      </c>
      <c r="C135" s="17" t="s">
        <v>4152</v>
      </c>
      <c r="D135" s="17" t="s">
        <v>4153</v>
      </c>
      <c r="E135" s="17" t="s">
        <v>4154</v>
      </c>
      <c r="F135" s="17" t="s">
        <v>4155</v>
      </c>
      <c r="G135" s="17" t="s">
        <v>4156</v>
      </c>
      <c r="H135" s="17" t="s">
        <v>4157</v>
      </c>
    </row>
    <row r="136" customFormat="false" ht="18" hidden="false" customHeight="false" outlineLevel="0" collapsed="false">
      <c r="A136" s="17" t="s">
        <v>10405</v>
      </c>
      <c r="B136" s="18"/>
      <c r="C136" s="18" t="s">
        <v>1876</v>
      </c>
      <c r="D136" s="18"/>
      <c r="E136" s="18" t="s">
        <v>4159</v>
      </c>
      <c r="F136" s="18" t="s">
        <v>4160</v>
      </c>
      <c r="G136" s="18" t="s">
        <v>4161</v>
      </c>
      <c r="H136" s="18" t="s">
        <v>4162</v>
      </c>
    </row>
    <row r="137" customFormat="false" ht="30" hidden="false" customHeight="false" outlineLevel="0" collapsed="false">
      <c r="A137" s="23" t="s">
        <v>10406</v>
      </c>
      <c r="B137" s="14" t="s">
        <v>4164</v>
      </c>
      <c r="C137" s="14" t="s">
        <v>2463</v>
      </c>
      <c r="D137" s="14" t="s">
        <v>4165</v>
      </c>
      <c r="E137" s="14"/>
      <c r="F137" s="14"/>
      <c r="G137" s="14"/>
      <c r="H137" s="14"/>
    </row>
    <row r="138" customFormat="false" ht="30" hidden="false" customHeight="false" outlineLevel="0" collapsed="false">
      <c r="A138" s="23" t="s">
        <v>10407</v>
      </c>
      <c r="B138" s="14" t="s">
        <v>4167</v>
      </c>
      <c r="C138" s="14"/>
      <c r="D138" s="14"/>
      <c r="E138" s="14"/>
      <c r="F138" s="14"/>
      <c r="G138" s="14"/>
      <c r="H138" s="14"/>
    </row>
    <row r="139" customFormat="false" ht="30" hidden="false" customHeight="false" outlineLevel="0" collapsed="false">
      <c r="A139" s="23" t="s">
        <v>10408</v>
      </c>
      <c r="B139" s="14"/>
      <c r="C139" s="14" t="s">
        <v>751</v>
      </c>
      <c r="D139" s="14"/>
      <c r="E139" s="14" t="s">
        <v>2482</v>
      </c>
      <c r="F139" s="14" t="s">
        <v>2483</v>
      </c>
      <c r="G139" s="14" t="s">
        <v>2484</v>
      </c>
      <c r="H139" s="14" t="s">
        <v>2485</v>
      </c>
    </row>
    <row r="140" customFormat="false" ht="18" hidden="false" customHeight="false" outlineLevel="0" collapsed="false">
      <c r="A140" s="23" t="s">
        <v>10409</v>
      </c>
      <c r="B140" s="14"/>
      <c r="C140" s="14" t="s">
        <v>1876</v>
      </c>
      <c r="D140" s="14"/>
      <c r="E140" s="14" t="s">
        <v>4170</v>
      </c>
      <c r="F140" s="14" t="s">
        <v>4171</v>
      </c>
      <c r="G140" s="14" t="s">
        <v>4172</v>
      </c>
      <c r="H140" s="14" t="s">
        <v>4173</v>
      </c>
    </row>
    <row r="141" customFormat="false" ht="30" hidden="false" customHeight="false" outlineLevel="0" collapsed="false">
      <c r="A141" s="23" t="s">
        <v>10410</v>
      </c>
      <c r="B141" s="14" t="s">
        <v>4175</v>
      </c>
      <c r="C141" s="14" t="s">
        <v>1098</v>
      </c>
      <c r="D141" s="14" t="s">
        <v>4176</v>
      </c>
      <c r="E141" s="14" t="s">
        <v>2564</v>
      </c>
      <c r="F141" s="14" t="s">
        <v>2565</v>
      </c>
      <c r="G141" s="14" t="s">
        <v>2566</v>
      </c>
      <c r="H141" s="14" t="s">
        <v>2567</v>
      </c>
    </row>
    <row r="142" customFormat="false" ht="18" hidden="false" customHeight="false" outlineLevel="0" collapsed="false">
      <c r="A142" s="23" t="s">
        <v>10411</v>
      </c>
      <c r="B142" s="14" t="s">
        <v>4178</v>
      </c>
      <c r="C142" s="14" t="s">
        <v>3053</v>
      </c>
      <c r="D142" s="14" t="s">
        <v>4179</v>
      </c>
      <c r="E142" s="14" t="s">
        <v>2136</v>
      </c>
      <c r="F142" s="14" t="s">
        <v>2137</v>
      </c>
      <c r="G142" s="14" t="s">
        <v>2138</v>
      </c>
      <c r="H142" s="14" t="s">
        <v>2139</v>
      </c>
    </row>
    <row r="143" customFormat="false" ht="18" hidden="false" customHeight="false" outlineLevel="0" collapsed="false">
      <c r="A143" s="23" t="s">
        <v>10412</v>
      </c>
      <c r="B143" s="14" t="s">
        <v>4181</v>
      </c>
      <c r="C143" s="14" t="s">
        <v>1108</v>
      </c>
      <c r="D143" s="14" t="s">
        <v>4182</v>
      </c>
      <c r="E143" s="14" t="s">
        <v>2768</v>
      </c>
      <c r="F143" s="14" t="s">
        <v>2769</v>
      </c>
      <c r="G143" s="14" t="s">
        <v>2770</v>
      </c>
      <c r="H143" s="14" t="s">
        <v>2771</v>
      </c>
    </row>
    <row r="144" customFormat="false" ht="30" hidden="false" customHeight="false" outlineLevel="0" collapsed="false">
      <c r="A144" s="23" t="s">
        <v>10413</v>
      </c>
      <c r="B144" s="14" t="s">
        <v>4184</v>
      </c>
      <c r="C144" s="14" t="s">
        <v>2962</v>
      </c>
      <c r="D144" s="14" t="s">
        <v>4185</v>
      </c>
      <c r="E144" s="14" t="s">
        <v>4186</v>
      </c>
      <c r="F144" s="14" t="s">
        <v>4187</v>
      </c>
      <c r="G144" s="14" t="s">
        <v>4188</v>
      </c>
      <c r="H144" s="14" t="s">
        <v>4189</v>
      </c>
    </row>
    <row r="145" customFormat="false" ht="18" hidden="false" customHeight="false" outlineLevel="0" collapsed="false">
      <c r="A145" s="23" t="s">
        <v>10414</v>
      </c>
      <c r="B145" s="14" t="s">
        <v>4191</v>
      </c>
      <c r="C145" s="14"/>
      <c r="D145" s="14"/>
      <c r="E145" s="14"/>
      <c r="F145" s="14"/>
      <c r="G145" s="14"/>
      <c r="H145" s="14"/>
    </row>
    <row r="146" customFormat="false" ht="30" hidden="false" customHeight="false" outlineLevel="0" collapsed="false">
      <c r="A146" s="23" t="s">
        <v>10415</v>
      </c>
      <c r="B146" s="14" t="s">
        <v>4193</v>
      </c>
      <c r="C146" s="14" t="s">
        <v>1876</v>
      </c>
      <c r="D146" s="14" t="s">
        <v>4194</v>
      </c>
      <c r="E146" s="14" t="s">
        <v>4195</v>
      </c>
      <c r="F146" s="14" t="s">
        <v>4196</v>
      </c>
      <c r="G146" s="14" t="s">
        <v>4197</v>
      </c>
      <c r="H146" s="14" t="s">
        <v>4198</v>
      </c>
    </row>
    <row r="147" customFormat="false" ht="30" hidden="false" customHeight="false" outlineLevel="0" collapsed="false">
      <c r="A147" s="23" t="s">
        <v>10416</v>
      </c>
      <c r="B147" s="14" t="s">
        <v>4200</v>
      </c>
      <c r="C147" s="14" t="s">
        <v>4201</v>
      </c>
      <c r="D147" s="14"/>
      <c r="E147" s="14" t="s">
        <v>4195</v>
      </c>
      <c r="F147" s="14" t="s">
        <v>4196</v>
      </c>
      <c r="G147" s="14" t="s">
        <v>4197</v>
      </c>
      <c r="H147" s="14" t="s">
        <v>4198</v>
      </c>
    </row>
    <row r="148" customFormat="false" ht="30" hidden="false" customHeight="false" outlineLevel="0" collapsed="false">
      <c r="A148" s="23" t="s">
        <v>10417</v>
      </c>
      <c r="B148" s="14" t="s">
        <v>4203</v>
      </c>
      <c r="C148" s="14"/>
      <c r="D148" s="14"/>
      <c r="E148" s="14"/>
      <c r="F148" s="14"/>
      <c r="G148" s="14"/>
      <c r="H148" s="14"/>
    </row>
    <row r="149" customFormat="false" ht="30" hidden="false" customHeight="false" outlineLevel="0" collapsed="false">
      <c r="A149" s="23" t="s">
        <v>10418</v>
      </c>
      <c r="B149" s="14"/>
      <c r="C149" s="14" t="s">
        <v>1876</v>
      </c>
      <c r="D149" s="14"/>
      <c r="E149" s="14" t="s">
        <v>4205</v>
      </c>
      <c r="F149" s="14" t="s">
        <v>4206</v>
      </c>
      <c r="G149" s="14" t="s">
        <v>4207</v>
      </c>
      <c r="H149" s="14" t="s">
        <v>4208</v>
      </c>
    </row>
    <row r="150" customFormat="false" ht="30" hidden="false" customHeight="false" outlineLevel="0" collapsed="false">
      <c r="A150" s="23" t="s">
        <v>10419</v>
      </c>
      <c r="B150" s="14" t="s">
        <v>4210</v>
      </c>
      <c r="C150" s="14" t="s">
        <v>4211</v>
      </c>
      <c r="D150" s="14" t="s">
        <v>4212</v>
      </c>
      <c r="E150" s="14" t="s">
        <v>4213</v>
      </c>
      <c r="F150" s="14" t="s">
        <v>4214</v>
      </c>
      <c r="G150" s="14" t="s">
        <v>4215</v>
      </c>
      <c r="H150" s="14" t="s">
        <v>4216</v>
      </c>
    </row>
    <row r="151" customFormat="false" ht="45" hidden="false" customHeight="false" outlineLevel="0" collapsed="false">
      <c r="A151" s="23" t="s">
        <v>10420</v>
      </c>
      <c r="B151" s="14"/>
      <c r="C151" s="14" t="s">
        <v>751</v>
      </c>
      <c r="D151" s="14"/>
      <c r="E151" s="14" t="s">
        <v>4218</v>
      </c>
      <c r="F151" s="14" t="s">
        <v>4219</v>
      </c>
      <c r="G151" s="14" t="s">
        <v>4220</v>
      </c>
      <c r="H151" s="14" t="s">
        <v>4221</v>
      </c>
    </row>
    <row r="152" customFormat="false" ht="30" hidden="false" customHeight="false" outlineLevel="0" collapsed="false">
      <c r="A152" s="23" t="s">
        <v>10421</v>
      </c>
      <c r="B152" s="14" t="s">
        <v>4223</v>
      </c>
      <c r="C152" s="14" t="s">
        <v>4224</v>
      </c>
      <c r="D152" s="14"/>
      <c r="E152" s="14" t="s">
        <v>4159</v>
      </c>
      <c r="F152" s="14" t="s">
        <v>4160</v>
      </c>
      <c r="G152" s="14" t="s">
        <v>4161</v>
      </c>
      <c r="H152" s="14" t="s">
        <v>4162</v>
      </c>
    </row>
    <row r="153" customFormat="false" ht="30" hidden="false" customHeight="false" outlineLevel="0" collapsed="false">
      <c r="A153" s="23" t="s">
        <v>10422</v>
      </c>
      <c r="B153" s="14" t="s">
        <v>4226</v>
      </c>
      <c r="C153" s="14" t="s">
        <v>751</v>
      </c>
      <c r="D153" s="14"/>
      <c r="E153" s="14" t="s">
        <v>4227</v>
      </c>
      <c r="F153" s="14" t="s">
        <v>4228</v>
      </c>
      <c r="G153" s="14" t="s">
        <v>4229</v>
      </c>
      <c r="H153" s="14" t="s">
        <v>4230</v>
      </c>
    </row>
    <row r="154" customFormat="false" ht="18" hidden="false" customHeight="false" outlineLevel="0" collapsed="false">
      <c r="A154" s="23" t="s">
        <v>10423</v>
      </c>
      <c r="B154" s="14"/>
      <c r="C154" s="14" t="s">
        <v>4232</v>
      </c>
      <c r="D154" s="14" t="s">
        <v>4233</v>
      </c>
      <c r="E154" s="14" t="s">
        <v>4234</v>
      </c>
      <c r="F154" s="14" t="s">
        <v>4235</v>
      </c>
      <c r="G154" s="14" t="s">
        <v>4236</v>
      </c>
      <c r="H154" s="14" t="s">
        <v>4237</v>
      </c>
    </row>
    <row r="155" customFormat="false" ht="18" hidden="false" customHeight="false" outlineLevel="0" collapsed="false">
      <c r="A155" s="23" t="s">
        <v>10424</v>
      </c>
      <c r="B155" s="14" t="s">
        <v>4239</v>
      </c>
      <c r="C155" s="14" t="s">
        <v>4240</v>
      </c>
      <c r="D155" s="14" t="s">
        <v>4241</v>
      </c>
      <c r="E155" s="14" t="s">
        <v>4242</v>
      </c>
      <c r="F155" s="14" t="s">
        <v>4243</v>
      </c>
      <c r="G155" s="14" t="s">
        <v>4244</v>
      </c>
      <c r="H155" s="14" t="s">
        <v>4245</v>
      </c>
    </row>
    <row r="156" customFormat="false" ht="30" hidden="false" customHeight="false" outlineLevel="0" collapsed="false">
      <c r="A156" s="23" t="s">
        <v>10425</v>
      </c>
      <c r="B156" s="14"/>
      <c r="C156" s="14" t="s">
        <v>2513</v>
      </c>
      <c r="D156" s="14"/>
      <c r="E156" s="14" t="s">
        <v>4247</v>
      </c>
      <c r="F156" s="14" t="s">
        <v>4248</v>
      </c>
      <c r="G156" s="14" t="s">
        <v>4249</v>
      </c>
      <c r="H156" s="14" t="s">
        <v>4250</v>
      </c>
    </row>
    <row r="157" customFormat="false" ht="18" hidden="false" customHeight="false" outlineLevel="0" collapsed="false">
      <c r="A157" s="23" t="s">
        <v>10426</v>
      </c>
      <c r="B157" s="14"/>
      <c r="C157" s="14" t="s">
        <v>4211</v>
      </c>
      <c r="D157" s="14"/>
      <c r="E157" s="14" t="s">
        <v>4252</v>
      </c>
      <c r="F157" s="14" t="s">
        <v>4253</v>
      </c>
      <c r="G157" s="14" t="s">
        <v>4254</v>
      </c>
      <c r="H157" s="14" t="s">
        <v>4255</v>
      </c>
    </row>
    <row r="158" customFormat="false" ht="30" hidden="false" customHeight="false" outlineLevel="0" collapsed="false">
      <c r="A158" s="23" t="s">
        <v>10427</v>
      </c>
      <c r="B158" s="14"/>
      <c r="C158" s="14" t="s">
        <v>1876</v>
      </c>
      <c r="D158" s="14"/>
      <c r="E158" s="14" t="s">
        <v>4195</v>
      </c>
      <c r="F158" s="14" t="s">
        <v>4196</v>
      </c>
      <c r="G158" s="14" t="s">
        <v>4197</v>
      </c>
      <c r="H158" s="14" t="s">
        <v>4198</v>
      </c>
    </row>
    <row r="159" customFormat="false" ht="30" hidden="false" customHeight="false" outlineLevel="0" collapsed="false">
      <c r="A159" s="23" t="s">
        <v>10428</v>
      </c>
      <c r="B159" s="14"/>
      <c r="C159" s="14" t="s">
        <v>4003</v>
      </c>
      <c r="D159" s="14"/>
      <c r="E159" s="14" t="s">
        <v>2564</v>
      </c>
      <c r="F159" s="14" t="s">
        <v>2565</v>
      </c>
      <c r="G159" s="14" t="s">
        <v>2566</v>
      </c>
      <c r="H159" s="14" t="s">
        <v>2567</v>
      </c>
    </row>
    <row r="160" customFormat="false" ht="30" hidden="false" customHeight="false" outlineLevel="0" collapsed="false">
      <c r="A160" s="23" t="s">
        <v>10429</v>
      </c>
      <c r="B160" s="14"/>
      <c r="C160" s="14" t="s">
        <v>2962</v>
      </c>
      <c r="D160" s="14" t="s">
        <v>4259</v>
      </c>
      <c r="E160" s="14" t="s">
        <v>4260</v>
      </c>
      <c r="F160" s="14" t="s">
        <v>4261</v>
      </c>
      <c r="G160" s="14" t="s">
        <v>4262</v>
      </c>
      <c r="H160" s="14" t="s">
        <v>4263</v>
      </c>
    </row>
    <row r="161" customFormat="false" ht="18" hidden="false" customHeight="false" outlineLevel="0" collapsed="false">
      <c r="A161" s="23" t="s">
        <v>10430</v>
      </c>
      <c r="B161" s="14" t="s">
        <v>1492</v>
      </c>
      <c r="C161" s="14" t="s">
        <v>4265</v>
      </c>
      <c r="D161" s="14" t="s">
        <v>4266</v>
      </c>
      <c r="E161" s="14" t="s">
        <v>4267</v>
      </c>
      <c r="F161" s="14" t="s">
        <v>4268</v>
      </c>
      <c r="G161" s="14" t="s">
        <v>4269</v>
      </c>
      <c r="H161" s="14" t="s">
        <v>4270</v>
      </c>
    </row>
    <row r="162" customFormat="false" ht="30" hidden="false" customHeight="false" outlineLevel="0" collapsed="false">
      <c r="A162" s="23" t="s">
        <v>10431</v>
      </c>
      <c r="B162" s="14" t="s">
        <v>4272</v>
      </c>
      <c r="C162" s="14" t="s">
        <v>751</v>
      </c>
      <c r="D162" s="14" t="s">
        <v>4273</v>
      </c>
      <c r="E162" s="14"/>
      <c r="F162" s="14"/>
      <c r="G162" s="14"/>
      <c r="H162" s="14"/>
    </row>
    <row r="163" customFormat="false" ht="30" hidden="false" customHeight="false" outlineLevel="0" collapsed="false">
      <c r="A163" s="23" t="s">
        <v>10432</v>
      </c>
      <c r="B163" s="14"/>
      <c r="C163" s="14" t="s">
        <v>1876</v>
      </c>
      <c r="D163" s="14"/>
      <c r="E163" s="14" t="s">
        <v>4275</v>
      </c>
      <c r="F163" s="14" t="s">
        <v>4276</v>
      </c>
      <c r="G163" s="14" t="s">
        <v>4277</v>
      </c>
      <c r="H163" s="14" t="s">
        <v>4278</v>
      </c>
    </row>
    <row r="164" customFormat="false" ht="30" hidden="false" customHeight="false" outlineLevel="0" collapsed="false">
      <c r="A164" s="23" t="s">
        <v>10433</v>
      </c>
      <c r="B164" s="14"/>
      <c r="C164" s="14" t="s">
        <v>4280</v>
      </c>
      <c r="D164" s="14"/>
      <c r="E164" s="14" t="s">
        <v>4281</v>
      </c>
      <c r="F164" s="14" t="s">
        <v>4282</v>
      </c>
      <c r="G164" s="14" t="s">
        <v>4283</v>
      </c>
      <c r="H164" s="14" t="s">
        <v>4284</v>
      </c>
    </row>
    <row r="165" customFormat="false" ht="18" hidden="false" customHeight="false" outlineLevel="0" collapsed="false">
      <c r="A165" s="23" t="s">
        <v>10434</v>
      </c>
      <c r="B165" s="14" t="s">
        <v>4286</v>
      </c>
      <c r="C165" s="14" t="s">
        <v>4224</v>
      </c>
      <c r="D165" s="14"/>
      <c r="E165" s="14" t="s">
        <v>4287</v>
      </c>
      <c r="F165" s="14" t="s">
        <v>4288</v>
      </c>
      <c r="G165" s="14" t="s">
        <v>4289</v>
      </c>
      <c r="H165" s="14" t="s">
        <v>4290</v>
      </c>
    </row>
    <row r="166" customFormat="false" ht="18" hidden="false" customHeight="false" outlineLevel="0" collapsed="false">
      <c r="A166" s="23" t="s">
        <v>10435</v>
      </c>
      <c r="B166" s="14"/>
      <c r="C166" s="14" t="s">
        <v>4292</v>
      </c>
      <c r="D166" s="14" t="s">
        <v>4293</v>
      </c>
      <c r="E166" s="14" t="s">
        <v>4294</v>
      </c>
      <c r="F166" s="14" t="s">
        <v>4295</v>
      </c>
      <c r="G166" s="14" t="s">
        <v>4296</v>
      </c>
      <c r="H166" s="14" t="s">
        <v>4297</v>
      </c>
    </row>
    <row r="167" customFormat="false" ht="18" hidden="false" customHeight="false" outlineLevel="0" collapsed="false">
      <c r="A167" s="23" t="s">
        <v>10436</v>
      </c>
      <c r="B167" s="14" t="s">
        <v>4299</v>
      </c>
      <c r="C167" s="14" t="s">
        <v>2338</v>
      </c>
      <c r="D167" s="14" t="s">
        <v>4300</v>
      </c>
      <c r="E167" s="14" t="s">
        <v>4301</v>
      </c>
      <c r="F167" s="14" t="s">
        <v>4302</v>
      </c>
      <c r="G167" s="14" t="s">
        <v>4303</v>
      </c>
      <c r="H167" s="14" t="s">
        <v>4304</v>
      </c>
    </row>
    <row r="168" customFormat="false" ht="18" hidden="false" customHeight="false" outlineLevel="0" collapsed="false">
      <c r="A168" s="23" t="s">
        <v>10437</v>
      </c>
      <c r="B168" s="14" t="s">
        <v>4306</v>
      </c>
      <c r="C168" s="14" t="s">
        <v>4307</v>
      </c>
      <c r="D168" s="14" t="s">
        <v>4308</v>
      </c>
      <c r="E168" s="14" t="s">
        <v>4309</v>
      </c>
      <c r="F168" s="14" t="s">
        <v>4310</v>
      </c>
      <c r="G168" s="14" t="s">
        <v>4311</v>
      </c>
      <c r="H168" s="14" t="s">
        <v>4312</v>
      </c>
    </row>
    <row r="169" customFormat="false" ht="18" hidden="false" customHeight="false" outlineLevel="0" collapsed="false">
      <c r="A169" s="23" t="s">
        <v>10438</v>
      </c>
      <c r="B169" s="14" t="s">
        <v>4314</v>
      </c>
      <c r="C169" s="14" t="s">
        <v>2962</v>
      </c>
      <c r="D169" s="14" t="s">
        <v>4315</v>
      </c>
      <c r="E169" s="14" t="s">
        <v>2431</v>
      </c>
      <c r="F169" s="14" t="s">
        <v>2432</v>
      </c>
      <c r="G169" s="14" t="s">
        <v>2433</v>
      </c>
      <c r="H169" s="14" t="s">
        <v>2434</v>
      </c>
    </row>
    <row r="170" customFormat="false" ht="18" hidden="false" customHeight="false" outlineLevel="0" collapsed="false">
      <c r="A170" s="23" t="s">
        <v>10439</v>
      </c>
      <c r="B170" s="14" t="s">
        <v>4317</v>
      </c>
      <c r="C170" s="14" t="s">
        <v>3102</v>
      </c>
      <c r="D170" s="14"/>
      <c r="E170" s="14" t="s">
        <v>4318</v>
      </c>
      <c r="F170" s="14" t="s">
        <v>4319</v>
      </c>
      <c r="G170" s="14" t="s">
        <v>4320</v>
      </c>
      <c r="H170" s="14" t="s">
        <v>4321</v>
      </c>
    </row>
    <row r="171" customFormat="false" ht="30" hidden="false" customHeight="false" outlineLevel="0" collapsed="false">
      <c r="A171" s="23" t="s">
        <v>10440</v>
      </c>
      <c r="B171" s="14"/>
      <c r="C171" s="14" t="s">
        <v>2513</v>
      </c>
      <c r="D171" s="14"/>
      <c r="E171" s="14" t="s">
        <v>4323</v>
      </c>
      <c r="F171" s="14" t="s">
        <v>4324</v>
      </c>
      <c r="G171" s="14" t="s">
        <v>4325</v>
      </c>
      <c r="H171" s="14" t="s">
        <v>4326</v>
      </c>
    </row>
    <row r="172" customFormat="false" ht="18" hidden="false" customHeight="false" outlineLevel="0" collapsed="false">
      <c r="A172" s="23" t="s">
        <v>10441</v>
      </c>
      <c r="B172" s="14" t="s">
        <v>4328</v>
      </c>
      <c r="C172" s="14" t="s">
        <v>1876</v>
      </c>
      <c r="D172" s="14"/>
      <c r="E172" s="14" t="s">
        <v>4329</v>
      </c>
      <c r="F172" s="14" t="s">
        <v>4330</v>
      </c>
      <c r="G172" s="14" t="s">
        <v>4331</v>
      </c>
      <c r="H172" s="14" t="s">
        <v>4332</v>
      </c>
    </row>
    <row r="173" customFormat="false" ht="30" hidden="false" customHeight="false" outlineLevel="0" collapsed="false">
      <c r="A173" s="17" t="s">
        <v>10442</v>
      </c>
      <c r="B173" s="17" t="s">
        <v>4334</v>
      </c>
      <c r="C173" s="17" t="s">
        <v>1876</v>
      </c>
      <c r="D173" s="17"/>
      <c r="E173" s="17" t="s">
        <v>4335</v>
      </c>
      <c r="F173" s="17" t="s">
        <v>4336</v>
      </c>
      <c r="G173" s="17" t="s">
        <v>4337</v>
      </c>
      <c r="H173" s="17" t="s">
        <v>4338</v>
      </c>
    </row>
    <row r="174" customFormat="false" ht="30" hidden="false" customHeight="false" outlineLevel="0" collapsed="false">
      <c r="A174" s="17" t="s">
        <v>10443</v>
      </c>
      <c r="B174" s="18"/>
      <c r="C174" s="18" t="s">
        <v>751</v>
      </c>
      <c r="D174" s="18"/>
      <c r="E174" s="18" t="s">
        <v>4195</v>
      </c>
      <c r="F174" s="18" t="s">
        <v>4196</v>
      </c>
      <c r="G174" s="18" t="s">
        <v>4197</v>
      </c>
      <c r="H174" s="18" t="s">
        <v>4198</v>
      </c>
    </row>
    <row r="175" customFormat="false" ht="30" hidden="false" customHeight="false" outlineLevel="0" collapsed="false">
      <c r="A175" s="19" t="s">
        <v>10444</v>
      </c>
      <c r="B175" s="20"/>
      <c r="C175" s="20" t="s">
        <v>1876</v>
      </c>
      <c r="D175" s="20"/>
      <c r="E175" s="20" t="s">
        <v>4195</v>
      </c>
      <c r="F175" s="20" t="s">
        <v>4196</v>
      </c>
      <c r="G175" s="20" t="s">
        <v>4197</v>
      </c>
      <c r="H175" s="20" t="s">
        <v>4198</v>
      </c>
    </row>
    <row r="176" customFormat="false" ht="30" hidden="false" customHeight="false" outlineLevel="0" collapsed="false">
      <c r="A176" s="23" t="s">
        <v>10445</v>
      </c>
      <c r="B176" s="14" t="s">
        <v>4342</v>
      </c>
      <c r="C176" s="14"/>
      <c r="D176" s="14"/>
      <c r="E176" s="14"/>
      <c r="F176" s="14"/>
      <c r="G176" s="14"/>
      <c r="H176" s="14"/>
    </row>
    <row r="177" customFormat="false" ht="18" hidden="false" customHeight="false" outlineLevel="0" collapsed="false">
      <c r="A177" s="23" t="s">
        <v>10446</v>
      </c>
      <c r="B177" s="14" t="s">
        <v>4344</v>
      </c>
      <c r="C177" s="14" t="s">
        <v>2962</v>
      </c>
      <c r="D177" s="14" t="s">
        <v>4345</v>
      </c>
      <c r="E177" s="14" t="s">
        <v>4346</v>
      </c>
      <c r="F177" s="14" t="s">
        <v>4347</v>
      </c>
      <c r="G177" s="14" t="s">
        <v>4348</v>
      </c>
      <c r="H177" s="14" t="s">
        <v>4349</v>
      </c>
    </row>
    <row r="178" customFormat="false" ht="30" hidden="false" customHeight="false" outlineLevel="0" collapsed="false">
      <c r="A178" s="23" t="s">
        <v>10447</v>
      </c>
      <c r="B178" s="14" t="s">
        <v>4351</v>
      </c>
      <c r="C178" s="14" t="s">
        <v>1098</v>
      </c>
      <c r="D178" s="14" t="s">
        <v>4352</v>
      </c>
      <c r="E178" s="14" t="s">
        <v>2136</v>
      </c>
      <c r="F178" s="14" t="s">
        <v>2137</v>
      </c>
      <c r="G178" s="14" t="s">
        <v>2138</v>
      </c>
      <c r="H178" s="14" t="s">
        <v>2139</v>
      </c>
    </row>
    <row r="179" customFormat="false" ht="18" hidden="false" customHeight="false" outlineLevel="0" collapsed="false">
      <c r="A179" s="17" t="s">
        <v>10448</v>
      </c>
      <c r="B179" s="17" t="s">
        <v>4354</v>
      </c>
      <c r="C179" s="17" t="s">
        <v>3053</v>
      </c>
      <c r="D179" s="17" t="s">
        <v>4355</v>
      </c>
      <c r="E179" s="17" t="s">
        <v>4356</v>
      </c>
      <c r="F179" s="17" t="s">
        <v>4357</v>
      </c>
      <c r="G179" s="17" t="s">
        <v>4358</v>
      </c>
      <c r="H179" s="17" t="s">
        <v>4359</v>
      </c>
    </row>
    <row r="180" customFormat="false" ht="30" hidden="false" customHeight="false" outlineLevel="0" collapsed="false">
      <c r="A180" s="17" t="s">
        <v>10449</v>
      </c>
      <c r="B180" s="18"/>
      <c r="C180" s="18" t="s">
        <v>3102</v>
      </c>
      <c r="D180" s="18"/>
      <c r="E180" s="18" t="s">
        <v>4361</v>
      </c>
      <c r="F180" s="18" t="s">
        <v>4362</v>
      </c>
      <c r="G180" s="18" t="s">
        <v>4363</v>
      </c>
      <c r="H180" s="18" t="s">
        <v>4364</v>
      </c>
    </row>
    <row r="181" customFormat="false" ht="30" hidden="false" customHeight="false" outlineLevel="0" collapsed="false">
      <c r="A181" s="23" t="s">
        <v>10450</v>
      </c>
      <c r="B181" s="14" t="s">
        <v>4366</v>
      </c>
      <c r="C181" s="14" t="s">
        <v>751</v>
      </c>
      <c r="D181" s="14" t="s">
        <v>4367</v>
      </c>
      <c r="E181" s="14" t="s">
        <v>4368</v>
      </c>
      <c r="F181" s="14" t="s">
        <v>4369</v>
      </c>
      <c r="G181" s="14" t="s">
        <v>4370</v>
      </c>
      <c r="H181" s="14" t="s">
        <v>4371</v>
      </c>
    </row>
    <row r="182" customFormat="false" ht="30" hidden="false" customHeight="false" outlineLevel="0" collapsed="false">
      <c r="A182" s="23" t="s">
        <v>10451</v>
      </c>
      <c r="B182" s="14" t="s">
        <v>4373</v>
      </c>
      <c r="C182" s="14" t="s">
        <v>3102</v>
      </c>
      <c r="D182" s="14" t="s">
        <v>4374</v>
      </c>
      <c r="E182" s="14" t="s">
        <v>4227</v>
      </c>
      <c r="F182" s="14" t="s">
        <v>4228</v>
      </c>
      <c r="G182" s="14" t="s">
        <v>4229</v>
      </c>
      <c r="H182" s="14" t="s">
        <v>4230</v>
      </c>
    </row>
    <row r="183" customFormat="false" ht="30" hidden="false" customHeight="false" outlineLevel="0" collapsed="false">
      <c r="A183" s="17" t="s">
        <v>10452</v>
      </c>
      <c r="B183" s="17"/>
      <c r="C183" s="17" t="s">
        <v>4376</v>
      </c>
      <c r="D183" s="17"/>
      <c r="E183" s="17" t="s">
        <v>4377</v>
      </c>
      <c r="F183" s="17" t="s">
        <v>4378</v>
      </c>
      <c r="G183" s="17" t="s">
        <v>4379</v>
      </c>
      <c r="H183" s="17" t="s">
        <v>4380</v>
      </c>
    </row>
    <row r="184" customFormat="false" ht="30" hidden="false" customHeight="false" outlineLevel="0" collapsed="false">
      <c r="A184" s="17" t="s">
        <v>10453</v>
      </c>
      <c r="B184" s="18"/>
      <c r="C184" s="18" t="s">
        <v>789</v>
      </c>
      <c r="D184" s="18"/>
      <c r="E184" s="18" t="s">
        <v>4195</v>
      </c>
      <c r="F184" s="18" t="s">
        <v>4196</v>
      </c>
      <c r="G184" s="18" t="s">
        <v>4197</v>
      </c>
      <c r="H184" s="18" t="s">
        <v>4198</v>
      </c>
    </row>
    <row r="185" customFormat="false" ht="18" hidden="false" customHeight="false" outlineLevel="0" collapsed="false">
      <c r="A185" s="23" t="s">
        <v>10454</v>
      </c>
      <c r="B185" s="14"/>
      <c r="C185" s="14" t="s">
        <v>1014</v>
      </c>
      <c r="D185" s="14"/>
      <c r="E185" s="14" t="s">
        <v>4383</v>
      </c>
      <c r="F185" s="14" t="s">
        <v>4384</v>
      </c>
      <c r="G185" s="14" t="s">
        <v>4385</v>
      </c>
      <c r="H185" s="14" t="s">
        <v>4386</v>
      </c>
    </row>
    <row r="186" customFormat="false" ht="30" hidden="false" customHeight="false" outlineLevel="0" collapsed="false">
      <c r="A186" s="23" t="s">
        <v>10455</v>
      </c>
      <c r="B186" s="14"/>
      <c r="C186" s="14" t="s">
        <v>789</v>
      </c>
      <c r="D186" s="14"/>
      <c r="E186" s="14" t="s">
        <v>4388</v>
      </c>
      <c r="F186" s="14" t="s">
        <v>4389</v>
      </c>
      <c r="G186" s="14" t="s">
        <v>4390</v>
      </c>
      <c r="H186" s="14" t="s">
        <v>4391</v>
      </c>
    </row>
    <row r="187" customFormat="false" ht="45" hidden="false" customHeight="false" outlineLevel="0" collapsed="false">
      <c r="A187" s="23" t="s">
        <v>10456</v>
      </c>
      <c r="B187" s="14"/>
      <c r="C187" s="14" t="s">
        <v>789</v>
      </c>
      <c r="D187" s="14"/>
      <c r="E187" s="14" t="s">
        <v>4393</v>
      </c>
      <c r="F187" s="14" t="s">
        <v>4394</v>
      </c>
      <c r="G187" s="14" t="s">
        <v>4395</v>
      </c>
      <c r="H187" s="14" t="s">
        <v>4396</v>
      </c>
    </row>
    <row r="188" customFormat="false" ht="45" hidden="false" customHeight="false" outlineLevel="0" collapsed="false">
      <c r="A188" s="23" t="s">
        <v>10457</v>
      </c>
      <c r="B188" s="14"/>
      <c r="C188" s="14" t="s">
        <v>539</v>
      </c>
      <c r="D188" s="14"/>
      <c r="E188" s="14" t="s">
        <v>4368</v>
      </c>
      <c r="F188" s="14" t="s">
        <v>4369</v>
      </c>
      <c r="G188" s="14" t="s">
        <v>4370</v>
      </c>
      <c r="H188" s="14" t="s">
        <v>4371</v>
      </c>
    </row>
    <row r="189" customFormat="false" ht="30" hidden="false" customHeight="false" outlineLevel="0" collapsed="false">
      <c r="A189" s="23" t="s">
        <v>10458</v>
      </c>
      <c r="B189" s="14"/>
      <c r="C189" s="14" t="s">
        <v>789</v>
      </c>
      <c r="D189" s="14"/>
      <c r="E189" s="14" t="s">
        <v>4399</v>
      </c>
      <c r="F189" s="14" t="s">
        <v>4400</v>
      </c>
      <c r="G189" s="14" t="s">
        <v>4401</v>
      </c>
      <c r="H189" s="14" t="s">
        <v>4402</v>
      </c>
    </row>
    <row r="190" customFormat="false" ht="18" hidden="false" customHeight="false" outlineLevel="0" collapsed="false">
      <c r="A190" s="23" t="s">
        <v>10459</v>
      </c>
      <c r="B190" s="14"/>
      <c r="C190" s="14" t="s">
        <v>789</v>
      </c>
      <c r="D190" s="14"/>
      <c r="E190" s="14" t="s">
        <v>4218</v>
      </c>
      <c r="F190" s="14" t="s">
        <v>4219</v>
      </c>
      <c r="G190" s="14" t="s">
        <v>4220</v>
      </c>
      <c r="H190" s="14" t="s">
        <v>4221</v>
      </c>
    </row>
    <row r="191" customFormat="false" ht="30" hidden="false" customHeight="false" outlineLevel="0" collapsed="false">
      <c r="A191" s="23" t="s">
        <v>10460</v>
      </c>
      <c r="B191" s="14"/>
      <c r="C191" s="14" t="s">
        <v>789</v>
      </c>
      <c r="D191" s="14"/>
      <c r="E191" s="14" t="s">
        <v>4218</v>
      </c>
      <c r="F191" s="14" t="s">
        <v>4219</v>
      </c>
      <c r="G191" s="14" t="s">
        <v>4220</v>
      </c>
      <c r="H191" s="14" t="s">
        <v>4221</v>
      </c>
    </row>
    <row r="192" customFormat="false" ht="30" hidden="false" customHeight="false" outlineLevel="0" collapsed="false">
      <c r="A192" s="23" t="s">
        <v>10461</v>
      </c>
      <c r="B192" s="14"/>
      <c r="C192" s="14" t="s">
        <v>789</v>
      </c>
      <c r="D192" s="14"/>
      <c r="E192" s="14" t="s">
        <v>4205</v>
      </c>
      <c r="F192" s="14" t="s">
        <v>4206</v>
      </c>
      <c r="G192" s="14" t="s">
        <v>4207</v>
      </c>
      <c r="H192" s="14" t="s">
        <v>4208</v>
      </c>
    </row>
    <row r="193" customFormat="false" ht="30" hidden="false" customHeight="false" outlineLevel="0" collapsed="false">
      <c r="A193" s="23" t="s">
        <v>10462</v>
      </c>
      <c r="B193" s="14"/>
      <c r="C193" s="14" t="s">
        <v>4407</v>
      </c>
      <c r="D193" s="14"/>
      <c r="E193" s="14" t="s">
        <v>4408</v>
      </c>
      <c r="F193" s="14" t="s">
        <v>4409</v>
      </c>
      <c r="G193" s="14" t="s">
        <v>4410</v>
      </c>
      <c r="H193" s="14" t="s">
        <v>4411</v>
      </c>
    </row>
    <row r="194" customFormat="false" ht="18" hidden="false" customHeight="false" outlineLevel="0" collapsed="false">
      <c r="A194" s="23" t="s">
        <v>10463</v>
      </c>
      <c r="B194" s="14"/>
      <c r="C194" s="14" t="s">
        <v>4413</v>
      </c>
      <c r="D194" s="14"/>
      <c r="E194" s="14" t="s">
        <v>4195</v>
      </c>
      <c r="F194" s="14" t="s">
        <v>4196</v>
      </c>
      <c r="G194" s="14" t="s">
        <v>4197</v>
      </c>
      <c r="H194" s="14" t="s">
        <v>4198</v>
      </c>
    </row>
    <row r="195" customFormat="false" ht="18" hidden="false" customHeight="false" outlineLevel="0" collapsed="false">
      <c r="A195" s="23" t="s">
        <v>10464</v>
      </c>
      <c r="B195" s="14"/>
      <c r="C195" s="14"/>
      <c r="D195" s="14"/>
      <c r="E195" s="14" t="s">
        <v>4415</v>
      </c>
      <c r="F195" s="14" t="s">
        <v>4416</v>
      </c>
      <c r="G195" s="14" t="s">
        <v>4417</v>
      </c>
      <c r="H195" s="14" t="s">
        <v>4418</v>
      </c>
    </row>
    <row r="196" customFormat="false" ht="18" hidden="false" customHeight="false" outlineLevel="0" collapsed="false">
      <c r="A196" s="23" t="s">
        <v>10465</v>
      </c>
      <c r="B196" s="14"/>
      <c r="C196" s="14"/>
      <c r="D196" s="14"/>
      <c r="E196" s="14" t="s">
        <v>2136</v>
      </c>
      <c r="F196" s="14" t="s">
        <v>2137</v>
      </c>
      <c r="G196" s="14" t="s">
        <v>2138</v>
      </c>
      <c r="H196" s="14" t="s">
        <v>2139</v>
      </c>
    </row>
    <row r="197" customFormat="false" ht="18" hidden="false" customHeight="false" outlineLevel="0" collapsed="false">
      <c r="A197" s="23"/>
      <c r="B197" s="14"/>
      <c r="C197" s="14"/>
      <c r="D197" s="14"/>
      <c r="E197" s="14"/>
      <c r="F197" s="14"/>
      <c r="G197" s="14"/>
      <c r="H197" s="14"/>
    </row>
    <row r="198" customFormat="false" ht="18" hidden="false" customHeight="false" outlineLevel="0" collapsed="false">
      <c r="A198" s="23" t="s">
        <v>5424</v>
      </c>
      <c r="B198" s="38" t="s">
        <v>9167</v>
      </c>
      <c r="C198" s="38" t="s">
        <v>9168</v>
      </c>
      <c r="D198" s="38" t="s">
        <v>9169</v>
      </c>
      <c r="E198" s="38" t="s">
        <v>9170</v>
      </c>
      <c r="F198" s="38" t="s">
        <v>9171</v>
      </c>
      <c r="G198" s="38" t="s">
        <v>9172</v>
      </c>
      <c r="H198" s="38" t="s">
        <v>9173</v>
      </c>
    </row>
    <row r="199" customFormat="false" ht="18" hidden="false" customHeight="false" outlineLevel="0" collapsed="false">
      <c r="A199" s="21" t="s">
        <v>129</v>
      </c>
      <c r="B199" s="14" t="s">
        <v>10466</v>
      </c>
      <c r="C199" s="14" t="s">
        <v>10467</v>
      </c>
      <c r="D199" s="14" t="s">
        <v>10468</v>
      </c>
      <c r="E199" s="14" t="s">
        <v>10469</v>
      </c>
      <c r="F199" s="14" t="s">
        <v>10470</v>
      </c>
      <c r="G199" s="14" t="s">
        <v>10471</v>
      </c>
      <c r="H199" s="14" t="s">
        <v>10472</v>
      </c>
    </row>
    <row r="200" customFormat="false" ht="18" hidden="false" customHeight="false" outlineLevel="0" collapsed="false">
      <c r="A200" s="23" t="s">
        <v>9678</v>
      </c>
      <c r="B200" s="14" t="s">
        <v>10069</v>
      </c>
      <c r="C200" s="14" t="s">
        <v>10473</v>
      </c>
      <c r="D200" s="14" t="s">
        <v>10071</v>
      </c>
      <c r="E200" s="14" t="s">
        <v>10474</v>
      </c>
      <c r="F200" s="14" t="s">
        <v>10475</v>
      </c>
      <c r="G200" s="14" t="s">
        <v>10476</v>
      </c>
      <c r="H200" s="14" t="s">
        <v>10477</v>
      </c>
    </row>
    <row r="201" customFormat="false" ht="18" hidden="false" customHeight="false" outlineLevel="0" collapsed="false">
      <c r="A201" s="17" t="s">
        <v>9198</v>
      </c>
      <c r="B201" s="17"/>
      <c r="C201" s="17"/>
      <c r="D201" s="17"/>
      <c r="E201" s="17"/>
      <c r="F201" s="17"/>
      <c r="G201" s="17"/>
      <c r="H201" s="17"/>
    </row>
    <row r="202" customFormat="false" ht="18" hidden="false" customHeight="false" outlineLevel="0" collapsed="false">
      <c r="A202" s="17" t="s">
        <v>10059</v>
      </c>
      <c r="B202" s="18"/>
      <c r="C202" s="18"/>
      <c r="D202" s="18"/>
      <c r="E202" s="18"/>
      <c r="F202" s="18"/>
      <c r="G202" s="18"/>
      <c r="H202" s="18"/>
    </row>
    <row r="203" customFormat="false" ht="18" hidden="false" customHeight="false" outlineLevel="0" collapsed="false">
      <c r="A203" s="23" t="s">
        <v>5541</v>
      </c>
      <c r="B203" s="14"/>
      <c r="C203" s="14"/>
      <c r="D203" s="14"/>
      <c r="E203" s="14"/>
      <c r="F203" s="14"/>
      <c r="G203" s="14"/>
      <c r="H203" s="14"/>
    </row>
    <row r="204" customFormat="false" ht="18" hidden="false" customHeight="false" outlineLevel="0" collapsed="false">
      <c r="A204" s="23" t="s">
        <v>5542</v>
      </c>
      <c r="B204" s="14"/>
      <c r="C204" s="14"/>
      <c r="D204" s="14"/>
      <c r="E204" s="14"/>
      <c r="F204" s="14"/>
      <c r="G204" s="14"/>
      <c r="H204" s="14"/>
    </row>
    <row r="205" customFormat="false" ht="18" hidden="false" customHeight="false" outlineLevel="0" collapsed="false">
      <c r="A205" s="23" t="s">
        <v>5543</v>
      </c>
      <c r="B205" s="14"/>
      <c r="C205" s="14"/>
      <c r="D205" s="14"/>
      <c r="E205" s="14"/>
      <c r="F205" s="14"/>
      <c r="G205" s="14"/>
      <c r="H205" s="14"/>
    </row>
    <row r="206" customFormat="false" ht="18" hidden="false" customHeight="false" outlineLevel="0" collapsed="false">
      <c r="A206" s="23" t="s">
        <v>5544</v>
      </c>
      <c r="B206" s="14"/>
      <c r="C206" s="14"/>
      <c r="D206" s="14"/>
      <c r="E206" s="14"/>
      <c r="F206" s="14"/>
      <c r="G206" s="14"/>
      <c r="H206" s="14"/>
    </row>
    <row r="207" customFormat="false" ht="18" hidden="false" customHeight="false" outlineLevel="0" collapsed="false">
      <c r="A207" s="23" t="s">
        <v>5545</v>
      </c>
      <c r="B207" s="14"/>
      <c r="C207" s="14" t="s">
        <v>10118</v>
      </c>
      <c r="D207" s="14"/>
      <c r="E207" s="14" t="s">
        <v>10119</v>
      </c>
      <c r="F207" s="14" t="s">
        <v>10120</v>
      </c>
      <c r="G207" s="14" t="s">
        <v>10121</v>
      </c>
      <c r="H207" s="14" t="s">
        <v>10122</v>
      </c>
    </row>
    <row r="208" customFormat="false" ht="18" hidden="false" customHeight="false" outlineLevel="0" collapsed="false">
      <c r="A208" s="17" t="s">
        <v>9641</v>
      </c>
      <c r="B208" s="17" t="s">
        <v>10069</v>
      </c>
      <c r="C208" s="17" t="s">
        <v>10070</v>
      </c>
      <c r="D208" s="17" t="s">
        <v>10071</v>
      </c>
      <c r="E208" s="17" t="s">
        <v>10072</v>
      </c>
      <c r="F208" s="17" t="s">
        <v>10073</v>
      </c>
      <c r="G208" s="17" t="s">
        <v>10074</v>
      </c>
      <c r="H208" s="17" t="s">
        <v>10075</v>
      </c>
    </row>
    <row r="209" customFormat="false" ht="18" hidden="false" customHeight="false" outlineLevel="0" collapsed="false">
      <c r="A209" s="23" t="s">
        <v>9201</v>
      </c>
      <c r="B209" s="14" t="s">
        <v>969</v>
      </c>
      <c r="C209" s="14" t="s">
        <v>970</v>
      </c>
      <c r="D209" s="14" t="s">
        <v>971</v>
      </c>
      <c r="E209" s="14" t="s">
        <v>972</v>
      </c>
      <c r="F209" s="14" t="s">
        <v>973</v>
      </c>
      <c r="G209" s="14" t="s">
        <v>974</v>
      </c>
      <c r="H209" s="14" t="s">
        <v>975</v>
      </c>
    </row>
    <row r="210" customFormat="false" ht="18" hidden="false" customHeight="false" outlineLevel="0" collapsed="false">
      <c r="A210" s="17" t="s">
        <v>10478</v>
      </c>
      <c r="B210" s="17"/>
      <c r="C210" s="17"/>
      <c r="D210" s="17"/>
      <c r="E210" s="17"/>
      <c r="F210" s="17"/>
      <c r="G210" s="17"/>
      <c r="H210" s="17"/>
    </row>
    <row r="211" customFormat="false" ht="18" hidden="false" customHeight="false" outlineLevel="0" collapsed="false">
      <c r="A211" s="17" t="s">
        <v>10479</v>
      </c>
      <c r="B211" s="18" t="s">
        <v>10076</v>
      </c>
      <c r="C211" s="18" t="s">
        <v>10077</v>
      </c>
      <c r="D211" s="18" t="s">
        <v>10078</v>
      </c>
      <c r="E211" s="18" t="s">
        <v>10079</v>
      </c>
      <c r="F211" s="18" t="s">
        <v>10080</v>
      </c>
      <c r="G211" s="18" t="s">
        <v>10081</v>
      </c>
      <c r="H211" s="18" t="s">
        <v>10082</v>
      </c>
    </row>
    <row r="212" customFormat="false" ht="18" hidden="false" customHeight="false" outlineLevel="0" collapsed="false">
      <c r="A212" s="19" t="s">
        <v>10480</v>
      </c>
      <c r="B212" s="20"/>
      <c r="C212" s="20"/>
      <c r="D212" s="20"/>
      <c r="E212" s="20"/>
      <c r="F212" s="20"/>
      <c r="G212" s="20"/>
      <c r="H212" s="20"/>
    </row>
    <row r="213" customFormat="false" ht="18" hidden="false" customHeight="false" outlineLevel="0" collapsed="false">
      <c r="A213" s="23" t="s">
        <v>5551</v>
      </c>
      <c r="B213" s="14"/>
      <c r="C213" s="14"/>
      <c r="D213" s="14"/>
      <c r="E213" s="14"/>
      <c r="F213" s="14"/>
      <c r="G213" s="14"/>
      <c r="H213" s="14"/>
    </row>
    <row r="214" customFormat="false" ht="18" hidden="false" customHeight="false" outlineLevel="0" collapsed="false">
      <c r="A214" s="23" t="s">
        <v>5552</v>
      </c>
      <c r="B214" s="14" t="s">
        <v>10104</v>
      </c>
      <c r="C214" s="14" t="s">
        <v>10105</v>
      </c>
      <c r="D214" s="14" t="s">
        <v>10106</v>
      </c>
      <c r="E214" s="14" t="s">
        <v>10107</v>
      </c>
      <c r="F214" s="14" t="s">
        <v>10108</v>
      </c>
      <c r="G214" s="14" t="s">
        <v>10109</v>
      </c>
      <c r="H214" s="14" t="s">
        <v>10110</v>
      </c>
    </row>
    <row r="215" customFormat="false" ht="18" hidden="false" customHeight="false" outlineLevel="0" collapsed="false">
      <c r="A215" s="23" t="s">
        <v>9202</v>
      </c>
      <c r="B215" s="14"/>
      <c r="C215" s="14"/>
      <c r="D215" s="14"/>
      <c r="E215" s="14"/>
      <c r="F215" s="14"/>
      <c r="G215" s="14"/>
      <c r="H215" s="14"/>
    </row>
    <row r="216" customFormat="false" ht="18" hidden="false" customHeight="false" outlineLevel="0" collapsed="false">
      <c r="A216" s="23" t="s">
        <v>5554</v>
      </c>
      <c r="B216" s="14"/>
      <c r="C216" s="14"/>
      <c r="D216" s="14"/>
      <c r="E216" s="14"/>
      <c r="F216" s="14"/>
      <c r="G216" s="14"/>
      <c r="H216" s="14"/>
    </row>
    <row r="217" customFormat="false" ht="18" hidden="false" customHeight="false" outlineLevel="0" collapsed="false">
      <c r="A217" s="19" t="s">
        <v>10481</v>
      </c>
      <c r="B217" s="20"/>
      <c r="C217" s="20"/>
      <c r="D217" s="20"/>
      <c r="E217" s="20"/>
      <c r="F217" s="20"/>
      <c r="G217" s="20"/>
      <c r="H217" s="20"/>
    </row>
    <row r="218" customFormat="false" ht="18" hidden="false" customHeight="false" outlineLevel="0" collapsed="false">
      <c r="A218" s="23" t="s">
        <v>5556</v>
      </c>
      <c r="B218" s="14"/>
      <c r="C218" s="14"/>
      <c r="D218" s="14"/>
      <c r="E218" s="14"/>
      <c r="F218" s="14"/>
      <c r="G218" s="14"/>
      <c r="H218" s="14"/>
    </row>
    <row r="219" customFormat="false" ht="18" hidden="false" customHeight="false" outlineLevel="0" collapsed="false">
      <c r="A219" s="23" t="s">
        <v>5557</v>
      </c>
      <c r="B219" s="14"/>
      <c r="C219" s="14"/>
      <c r="D219" s="14"/>
      <c r="E219" s="14"/>
      <c r="F219" s="14"/>
      <c r="G219" s="14"/>
      <c r="H219" s="14"/>
    </row>
    <row r="220" customFormat="false" ht="18" hidden="false" customHeight="false" outlineLevel="0" collapsed="false">
      <c r="A220" s="23" t="s">
        <v>9203</v>
      </c>
      <c r="B220" s="14"/>
      <c r="C220" s="14"/>
      <c r="D220" s="14"/>
      <c r="E220" s="14"/>
      <c r="F220" s="14"/>
      <c r="G220" s="14"/>
      <c r="H220" s="14"/>
    </row>
    <row r="221" customFormat="false" ht="18" hidden="false" customHeight="false" outlineLevel="0" collapsed="false">
      <c r="A221" s="23" t="s">
        <v>5559</v>
      </c>
      <c r="B221" s="14"/>
      <c r="C221" s="14"/>
      <c r="D221" s="14"/>
      <c r="E221" s="14"/>
      <c r="F221" s="14"/>
      <c r="G221" s="14"/>
      <c r="H221" s="14"/>
    </row>
    <row r="222" customFormat="false" ht="18" hidden="false" customHeight="false" outlineLevel="0" collapsed="false">
      <c r="A222" s="23" t="s">
        <v>5560</v>
      </c>
      <c r="B222" s="14"/>
      <c r="C222" s="14"/>
      <c r="D222" s="14"/>
      <c r="E222" s="14"/>
      <c r="F222" s="14"/>
      <c r="G222" s="14"/>
      <c r="H222" s="14"/>
    </row>
    <row r="223" customFormat="false" ht="18" hidden="false" customHeight="false" outlineLevel="0" collapsed="false">
      <c r="A223" s="23" t="s">
        <v>5561</v>
      </c>
      <c r="B223" s="14"/>
      <c r="C223" s="14"/>
      <c r="D223" s="14"/>
      <c r="E223" s="14"/>
      <c r="F223" s="14"/>
      <c r="G223" s="14"/>
      <c r="H223" s="14"/>
    </row>
    <row r="224" customFormat="false" ht="18" hidden="false" customHeight="false" outlineLevel="0" collapsed="false">
      <c r="A224" s="23" t="s">
        <v>9204</v>
      </c>
      <c r="B224" s="14"/>
      <c r="C224" s="14"/>
      <c r="D224" s="14"/>
      <c r="E224" s="14"/>
      <c r="F224" s="14"/>
      <c r="G224" s="14"/>
      <c r="H224" s="14"/>
    </row>
    <row r="225" customFormat="false" ht="18" hidden="false" customHeight="false" outlineLevel="0" collapsed="false">
      <c r="A225" s="23" t="s">
        <v>5563</v>
      </c>
      <c r="B225" s="14"/>
      <c r="C225" s="14"/>
      <c r="D225" s="14"/>
      <c r="E225" s="14"/>
      <c r="F225" s="14"/>
      <c r="G225" s="14"/>
      <c r="H225" s="14"/>
    </row>
    <row r="226" customFormat="false" ht="18" hidden="false" customHeight="false" outlineLevel="0" collapsed="false">
      <c r="A226" s="19" t="s">
        <v>5564</v>
      </c>
      <c r="B226" s="20"/>
      <c r="C226" s="20"/>
      <c r="D226" s="20"/>
      <c r="E226" s="20"/>
      <c r="F226" s="20"/>
      <c r="G226" s="20"/>
      <c r="H226" s="20"/>
    </row>
    <row r="227" customFormat="false" ht="18" hidden="false" customHeight="false" outlineLevel="0" collapsed="false">
      <c r="A227" s="23" t="s">
        <v>5565</v>
      </c>
      <c r="B227" s="14"/>
      <c r="C227" s="14"/>
      <c r="D227" s="14"/>
      <c r="E227" s="14"/>
      <c r="F227" s="14"/>
      <c r="G227" s="14"/>
      <c r="H227" s="14"/>
    </row>
    <row r="228" customFormat="false" ht="18" hidden="false" customHeight="false" outlineLevel="0" collapsed="false">
      <c r="A228" s="23" t="s">
        <v>5484</v>
      </c>
      <c r="B228" s="38" t="s">
        <v>9167</v>
      </c>
      <c r="C228" s="38" t="s">
        <v>9168</v>
      </c>
      <c r="D228" s="38" t="s">
        <v>9169</v>
      </c>
      <c r="E228" s="38" t="s">
        <v>9170</v>
      </c>
      <c r="F228" s="38" t="s">
        <v>9171</v>
      </c>
      <c r="G228" s="38" t="s">
        <v>9172</v>
      </c>
      <c r="H228" s="38" t="s">
        <v>9173</v>
      </c>
    </row>
    <row r="229" customFormat="false" ht="18" hidden="false" customHeight="false" outlineLevel="0" collapsed="false">
      <c r="A229" s="21" t="s">
        <v>129</v>
      </c>
      <c r="B229" s="14" t="s">
        <v>10069</v>
      </c>
      <c r="C229" s="14" t="s">
        <v>10070</v>
      </c>
      <c r="D229" s="14" t="s">
        <v>10071</v>
      </c>
      <c r="E229" s="14" t="s">
        <v>10072</v>
      </c>
      <c r="F229" s="14" t="s">
        <v>10073</v>
      </c>
      <c r="G229" s="14" t="s">
        <v>10074</v>
      </c>
      <c r="H229" s="14" t="s">
        <v>10075</v>
      </c>
    </row>
    <row r="230" customFormat="false" ht="18" hidden="false" customHeight="false" outlineLevel="0" collapsed="false">
      <c r="A230" s="23" t="s">
        <v>5790</v>
      </c>
      <c r="B230" s="14" t="s">
        <v>10374</v>
      </c>
      <c r="C230" s="14" t="s">
        <v>5397</v>
      </c>
      <c r="D230" s="14" t="s">
        <v>10482</v>
      </c>
      <c r="E230" s="14"/>
      <c r="F230" s="14"/>
      <c r="G230" s="14"/>
      <c r="H230" s="14"/>
    </row>
    <row r="231" customFormat="false" ht="18" hidden="false" customHeight="false" outlineLevel="0" collapsed="false">
      <c r="A231" s="17" t="s">
        <v>10066</v>
      </c>
      <c r="B231" s="18" t="s">
        <v>10483</v>
      </c>
      <c r="C231" s="18" t="s">
        <v>10484</v>
      </c>
      <c r="D231" s="18" t="s">
        <v>10485</v>
      </c>
      <c r="E231" s="18" t="s">
        <v>10072</v>
      </c>
      <c r="F231" s="18" t="s">
        <v>10073</v>
      </c>
      <c r="G231" s="18" t="s">
        <v>10074</v>
      </c>
      <c r="H231" s="18" t="s">
        <v>10075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7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72</f>
        <v>43 وزارت احیاء و انکشاف دهات 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 t="s">
        <v>10486</v>
      </c>
      <c r="C4" s="20" t="s">
        <v>10487</v>
      </c>
      <c r="D4" s="20" t="s">
        <v>10488</v>
      </c>
      <c r="E4" s="20" t="s">
        <v>10489</v>
      </c>
      <c r="F4" s="20" t="s">
        <v>10490</v>
      </c>
      <c r="G4" s="20" t="s">
        <v>10491</v>
      </c>
      <c r="H4" s="20" t="s">
        <v>10492</v>
      </c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 t="s">
        <v>10486</v>
      </c>
      <c r="C7" s="14" t="s">
        <v>10487</v>
      </c>
      <c r="D7" s="14" t="s">
        <v>10488</v>
      </c>
      <c r="E7" s="14" t="s">
        <v>10489</v>
      </c>
      <c r="F7" s="14" t="s">
        <v>10490</v>
      </c>
      <c r="G7" s="14" t="s">
        <v>10491</v>
      </c>
      <c r="H7" s="14" t="s">
        <v>10492</v>
      </c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10493</v>
      </c>
      <c r="C9" s="20" t="s">
        <v>10494</v>
      </c>
      <c r="D9" s="20" t="s">
        <v>10495</v>
      </c>
      <c r="E9" s="20" t="s">
        <v>10496</v>
      </c>
      <c r="F9" s="20" t="s">
        <v>10497</v>
      </c>
      <c r="G9" s="20" t="s">
        <v>10498</v>
      </c>
      <c r="H9" s="20" t="s">
        <v>10499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10500</v>
      </c>
      <c r="C11" s="14" t="s">
        <v>10501</v>
      </c>
      <c r="D11" s="14" t="s">
        <v>10502</v>
      </c>
      <c r="E11" s="14" t="s">
        <v>10503</v>
      </c>
      <c r="F11" s="14" t="s">
        <v>10504</v>
      </c>
      <c r="G11" s="14" t="s">
        <v>10505</v>
      </c>
      <c r="H11" s="14" t="s">
        <v>10506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 t="s">
        <v>10507</v>
      </c>
      <c r="C14" s="14"/>
      <c r="D14" s="14" t="s">
        <v>44</v>
      </c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 t="s">
        <v>10508</v>
      </c>
      <c r="C16" s="14" t="s">
        <v>10509</v>
      </c>
      <c r="D16" s="14" t="s">
        <v>10510</v>
      </c>
      <c r="E16" s="14" t="s">
        <v>10511</v>
      </c>
      <c r="F16" s="14" t="s">
        <v>10512</v>
      </c>
      <c r="G16" s="14" t="s">
        <v>10513</v>
      </c>
      <c r="H16" s="14" t="s">
        <v>10514</v>
      </c>
    </row>
    <row r="17" customFormat="false" ht="30" hidden="false" customHeight="false" outlineLevel="0" collapsed="false">
      <c r="A17" s="21" t="s">
        <v>5512</v>
      </c>
      <c r="B17" s="14" t="s">
        <v>10515</v>
      </c>
      <c r="C17" s="14" t="s">
        <v>10516</v>
      </c>
      <c r="D17" s="14" t="s">
        <v>10517</v>
      </c>
      <c r="E17" s="14" t="s">
        <v>10518</v>
      </c>
      <c r="F17" s="14" t="s">
        <v>10519</v>
      </c>
      <c r="G17" s="14" t="s">
        <v>10520</v>
      </c>
      <c r="H17" s="14" t="s">
        <v>10521</v>
      </c>
    </row>
    <row r="18" customFormat="false" ht="30" hidden="false" customHeight="false" outlineLevel="0" collapsed="false">
      <c r="A18" s="19" t="s">
        <v>5514</v>
      </c>
      <c r="B18" s="20" t="s">
        <v>10522</v>
      </c>
      <c r="C18" s="20" t="s">
        <v>10523</v>
      </c>
      <c r="D18" s="20" t="s">
        <v>10524</v>
      </c>
      <c r="E18" s="20" t="s">
        <v>10525</v>
      </c>
      <c r="F18" s="20" t="s">
        <v>10526</v>
      </c>
      <c r="G18" s="20" t="s">
        <v>10527</v>
      </c>
      <c r="H18" s="20" t="s">
        <v>10528</v>
      </c>
    </row>
    <row r="19" customFormat="false" ht="15" hidden="false" customHeight="false" outlineLevel="0" collapsed="false">
      <c r="A19" s="21" t="s">
        <v>78</v>
      </c>
      <c r="B19" s="14" t="s">
        <v>10522</v>
      </c>
      <c r="C19" s="14" t="s">
        <v>10523</v>
      </c>
      <c r="D19" s="14" t="s">
        <v>10524</v>
      </c>
      <c r="E19" s="14" t="s">
        <v>10525</v>
      </c>
      <c r="F19" s="14" t="s">
        <v>10526</v>
      </c>
      <c r="G19" s="14" t="s">
        <v>10527</v>
      </c>
      <c r="H19" s="14" t="s">
        <v>10528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0522</v>
      </c>
      <c r="C21" s="14" t="s">
        <v>10523</v>
      </c>
      <c r="D21" s="14" t="s">
        <v>10524</v>
      </c>
      <c r="E21" s="14" t="s">
        <v>10525</v>
      </c>
      <c r="F21" s="14" t="s">
        <v>10526</v>
      </c>
      <c r="G21" s="14" t="s">
        <v>10527</v>
      </c>
      <c r="H21" s="14" t="s">
        <v>10528</v>
      </c>
    </row>
    <row r="22" customFormat="false" ht="15" hidden="false" customHeight="false" outlineLevel="0" collapsed="false">
      <c r="A22" s="21" t="s">
        <v>5516</v>
      </c>
      <c r="B22" s="14" t="s">
        <v>10529</v>
      </c>
      <c r="C22" s="14" t="s">
        <v>10530</v>
      </c>
      <c r="D22" s="14" t="s">
        <v>10531</v>
      </c>
      <c r="E22" s="14" t="s">
        <v>10532</v>
      </c>
      <c r="F22" s="14" t="s">
        <v>10533</v>
      </c>
      <c r="G22" s="14" t="s">
        <v>10534</v>
      </c>
      <c r="H22" s="14" t="s">
        <v>10535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10529</v>
      </c>
      <c r="C31" s="14" t="s">
        <v>10530</v>
      </c>
      <c r="D31" s="14" t="s">
        <v>10531</v>
      </c>
      <c r="E31" s="14" t="s">
        <v>10532</v>
      </c>
      <c r="F31" s="14" t="s">
        <v>10533</v>
      </c>
      <c r="G31" s="14" t="s">
        <v>10534</v>
      </c>
      <c r="H31" s="14" t="s">
        <v>10535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989</v>
      </c>
      <c r="C33" s="18" t="s">
        <v>990</v>
      </c>
      <c r="D33" s="18" t="s">
        <v>991</v>
      </c>
      <c r="E33" s="18" t="s">
        <v>992</v>
      </c>
      <c r="F33" s="18" t="s">
        <v>993</v>
      </c>
      <c r="G33" s="18" t="s">
        <v>994</v>
      </c>
      <c r="H33" s="18" t="s">
        <v>995</v>
      </c>
    </row>
    <row r="34" customFormat="false" ht="15" hidden="false" customHeight="false" outlineLevel="0" collapsed="false">
      <c r="A34" s="23" t="s">
        <v>5743</v>
      </c>
      <c r="B34" s="14" t="s">
        <v>10536</v>
      </c>
      <c r="C34" s="14" t="s">
        <v>10537</v>
      </c>
      <c r="D34" s="14" t="s">
        <v>10538</v>
      </c>
      <c r="E34" s="14" t="s">
        <v>10539</v>
      </c>
      <c r="F34" s="14" t="s">
        <v>10540</v>
      </c>
      <c r="G34" s="14" t="s">
        <v>10541</v>
      </c>
      <c r="H34" s="14" t="s">
        <v>10542</v>
      </c>
    </row>
    <row r="35" customFormat="false" ht="15" hidden="false" customHeight="false" outlineLevel="0" collapsed="false">
      <c r="A35" s="23" t="s">
        <v>5865</v>
      </c>
      <c r="B35" s="14" t="s">
        <v>10543</v>
      </c>
      <c r="C35" s="14" t="s">
        <v>10544</v>
      </c>
      <c r="D35" s="14" t="s">
        <v>10545</v>
      </c>
      <c r="E35" s="14" t="s">
        <v>10546</v>
      </c>
      <c r="F35" s="14" t="s">
        <v>10547</v>
      </c>
      <c r="G35" s="14" t="s">
        <v>10548</v>
      </c>
      <c r="H35" s="14" t="s">
        <v>10549</v>
      </c>
    </row>
    <row r="36" customFormat="false" ht="15" hidden="false" customHeight="false" outlineLevel="0" collapsed="false">
      <c r="A36" s="23" t="s">
        <v>5745</v>
      </c>
      <c r="B36" s="14" t="s">
        <v>10550</v>
      </c>
      <c r="C36" s="14" t="s">
        <v>10551</v>
      </c>
      <c r="D36" s="14" t="s">
        <v>10552</v>
      </c>
      <c r="E36" s="14" t="s">
        <v>10553</v>
      </c>
      <c r="F36" s="14" t="s">
        <v>10554</v>
      </c>
      <c r="G36" s="14" t="s">
        <v>10555</v>
      </c>
      <c r="H36" s="14" t="s">
        <v>10556</v>
      </c>
    </row>
    <row r="37" customFormat="false" ht="15" hidden="false" customHeight="false" outlineLevel="0" collapsed="false">
      <c r="A37" s="23" t="s">
        <v>5748</v>
      </c>
      <c r="B37" s="14" t="s">
        <v>10557</v>
      </c>
      <c r="C37" s="14" t="s">
        <v>10558</v>
      </c>
      <c r="D37" s="14" t="s">
        <v>10559</v>
      </c>
      <c r="E37" s="14" t="s">
        <v>10560</v>
      </c>
      <c r="F37" s="14" t="s">
        <v>10561</v>
      </c>
      <c r="G37" s="14" t="s">
        <v>10562</v>
      </c>
      <c r="H37" s="14" t="s">
        <v>10563</v>
      </c>
    </row>
    <row r="38" customFormat="false" ht="15" hidden="false" customHeight="false" outlineLevel="0" collapsed="false">
      <c r="A38" s="23" t="s">
        <v>5873</v>
      </c>
      <c r="B38" s="14" t="s">
        <v>10564</v>
      </c>
      <c r="C38" s="14" t="s">
        <v>10565</v>
      </c>
      <c r="D38" s="14" t="s">
        <v>10566</v>
      </c>
      <c r="E38" s="14" t="s">
        <v>10567</v>
      </c>
      <c r="F38" s="14" t="s">
        <v>10568</v>
      </c>
      <c r="G38" s="14" t="s">
        <v>10569</v>
      </c>
      <c r="H38" s="14" t="s">
        <v>10570</v>
      </c>
    </row>
    <row r="39" customFormat="false" ht="15" hidden="false" customHeight="false" outlineLevel="0" collapsed="false">
      <c r="A39" s="23" t="s">
        <v>5750</v>
      </c>
      <c r="B39" s="14" t="s">
        <v>10571</v>
      </c>
      <c r="C39" s="14" t="s">
        <v>10572</v>
      </c>
      <c r="D39" s="14" t="s">
        <v>10573</v>
      </c>
      <c r="E39" s="14" t="s">
        <v>10574</v>
      </c>
      <c r="F39" s="14" t="s">
        <v>10575</v>
      </c>
      <c r="G39" s="14" t="s">
        <v>10576</v>
      </c>
      <c r="H39" s="14" t="s">
        <v>10577</v>
      </c>
    </row>
    <row r="40" customFormat="false" ht="15" hidden="false" customHeight="false" outlineLevel="0" collapsed="false">
      <c r="A40" s="23" t="s">
        <v>5752</v>
      </c>
      <c r="B40" s="14" t="s">
        <v>10578</v>
      </c>
      <c r="C40" s="14" t="s">
        <v>10579</v>
      </c>
      <c r="D40" s="14" t="s">
        <v>10580</v>
      </c>
      <c r="E40" s="14" t="s">
        <v>10581</v>
      </c>
      <c r="F40" s="14" t="s">
        <v>10582</v>
      </c>
      <c r="G40" s="14" t="s">
        <v>10583</v>
      </c>
      <c r="H40" s="14" t="s">
        <v>10584</v>
      </c>
    </row>
    <row r="41" customFormat="false" ht="15" hidden="false" customHeight="false" outlineLevel="0" collapsed="false">
      <c r="A41" s="23" t="s">
        <v>5756</v>
      </c>
      <c r="B41" s="14" t="s">
        <v>10585</v>
      </c>
      <c r="C41" s="14" t="s">
        <v>10586</v>
      </c>
      <c r="D41" s="14" t="s">
        <v>10587</v>
      </c>
      <c r="E41" s="14" t="s">
        <v>10588</v>
      </c>
      <c r="F41" s="14" t="s">
        <v>10589</v>
      </c>
      <c r="G41" s="14" t="s">
        <v>10590</v>
      </c>
      <c r="H41" s="14" t="s">
        <v>10591</v>
      </c>
    </row>
    <row r="42" customFormat="false" ht="15" hidden="false" customHeight="false" outlineLevel="0" collapsed="false">
      <c r="A42" s="23" t="s">
        <v>5886</v>
      </c>
      <c r="B42" s="14" t="s">
        <v>10592</v>
      </c>
      <c r="C42" s="14" t="s">
        <v>10593</v>
      </c>
      <c r="D42" s="14" t="s">
        <v>10594</v>
      </c>
      <c r="E42" s="14" t="s">
        <v>10595</v>
      </c>
      <c r="F42" s="14" t="s">
        <v>10596</v>
      </c>
      <c r="G42" s="14" t="s">
        <v>10597</v>
      </c>
      <c r="H42" s="14" t="s">
        <v>10598</v>
      </c>
    </row>
    <row r="43" customFormat="false" ht="15" hidden="false" customHeight="false" outlineLevel="0" collapsed="false">
      <c r="A43" s="23" t="s">
        <v>5759</v>
      </c>
      <c r="B43" s="14" t="s">
        <v>10599</v>
      </c>
      <c r="C43" s="14" t="s">
        <v>10600</v>
      </c>
      <c r="D43" s="14" t="s">
        <v>10601</v>
      </c>
      <c r="E43" s="14" t="s">
        <v>10602</v>
      </c>
      <c r="F43" s="14" t="s">
        <v>10603</v>
      </c>
      <c r="G43" s="14" t="s">
        <v>10604</v>
      </c>
      <c r="H43" s="14" t="s">
        <v>10605</v>
      </c>
    </row>
    <row r="44" customFormat="false" ht="15" hidden="false" customHeight="false" outlineLevel="0" collapsed="false">
      <c r="A44" s="23" t="s">
        <v>5897</v>
      </c>
      <c r="B44" s="14" t="s">
        <v>10606</v>
      </c>
      <c r="C44" s="14" t="s">
        <v>10607</v>
      </c>
      <c r="D44" s="14" t="s">
        <v>10608</v>
      </c>
      <c r="E44" s="14" t="s">
        <v>10609</v>
      </c>
      <c r="F44" s="14" t="s">
        <v>10610</v>
      </c>
      <c r="G44" s="14" t="s">
        <v>10611</v>
      </c>
      <c r="H44" s="14" t="s">
        <v>10612</v>
      </c>
    </row>
    <row r="45" customFormat="false" ht="15" hidden="false" customHeight="false" outlineLevel="0" collapsed="false">
      <c r="A45" s="23" t="s">
        <v>6386</v>
      </c>
      <c r="B45" s="14" t="s">
        <v>10613</v>
      </c>
      <c r="C45" s="14" t="s">
        <v>10614</v>
      </c>
      <c r="D45" s="14" t="s">
        <v>10615</v>
      </c>
      <c r="E45" s="14" t="s">
        <v>10616</v>
      </c>
      <c r="F45" s="14" t="s">
        <v>10617</v>
      </c>
      <c r="G45" s="14" t="s">
        <v>10618</v>
      </c>
      <c r="H45" s="14" t="s">
        <v>10619</v>
      </c>
    </row>
    <row r="46" customFormat="false" ht="15" hidden="false" customHeight="false" outlineLevel="0" collapsed="false">
      <c r="A46" s="23" t="s">
        <v>5905</v>
      </c>
      <c r="B46" s="14" t="s">
        <v>10620</v>
      </c>
      <c r="C46" s="14" t="s">
        <v>10621</v>
      </c>
      <c r="D46" s="14" t="s">
        <v>10622</v>
      </c>
      <c r="E46" s="14" t="s">
        <v>10623</v>
      </c>
      <c r="F46" s="14" t="s">
        <v>10624</v>
      </c>
      <c r="G46" s="14" t="s">
        <v>10625</v>
      </c>
      <c r="H46" s="14" t="s">
        <v>10626</v>
      </c>
    </row>
    <row r="47" customFormat="false" ht="15" hidden="false" customHeight="false" outlineLevel="0" collapsed="false">
      <c r="A47" s="23" t="s">
        <v>5909</v>
      </c>
      <c r="B47" s="14" t="s">
        <v>10627</v>
      </c>
      <c r="C47" s="14" t="s">
        <v>10628</v>
      </c>
      <c r="D47" s="14" t="s">
        <v>10629</v>
      </c>
      <c r="E47" s="14" t="s">
        <v>10630</v>
      </c>
      <c r="F47" s="14" t="s">
        <v>10631</v>
      </c>
      <c r="G47" s="14" t="s">
        <v>10632</v>
      </c>
      <c r="H47" s="14" t="s">
        <v>10633</v>
      </c>
    </row>
    <row r="48" customFormat="false" ht="15" hidden="false" customHeight="false" outlineLevel="0" collapsed="false">
      <c r="A48" s="23" t="s">
        <v>5913</v>
      </c>
      <c r="B48" s="14" t="s">
        <v>10634</v>
      </c>
      <c r="C48" s="14" t="s">
        <v>10635</v>
      </c>
      <c r="D48" s="14" t="s">
        <v>10636</v>
      </c>
      <c r="E48" s="14" t="s">
        <v>10637</v>
      </c>
      <c r="F48" s="14" t="s">
        <v>10638</v>
      </c>
      <c r="G48" s="14" t="s">
        <v>10639</v>
      </c>
      <c r="H48" s="14" t="s">
        <v>10640</v>
      </c>
    </row>
    <row r="49" customFormat="false" ht="15" hidden="false" customHeight="false" outlineLevel="0" collapsed="false">
      <c r="A49" s="23" t="s">
        <v>5917</v>
      </c>
      <c r="B49" s="14" t="s">
        <v>10641</v>
      </c>
      <c r="C49" s="14" t="s">
        <v>10642</v>
      </c>
      <c r="D49" s="14" t="s">
        <v>10643</v>
      </c>
      <c r="E49" s="14" t="s">
        <v>10644</v>
      </c>
      <c r="F49" s="14" t="s">
        <v>10645</v>
      </c>
      <c r="G49" s="14" t="s">
        <v>10646</v>
      </c>
      <c r="H49" s="14" t="s">
        <v>10647</v>
      </c>
    </row>
    <row r="50" customFormat="false" ht="15" hidden="false" customHeight="false" outlineLevel="0" collapsed="false">
      <c r="A50" s="23" t="s">
        <v>5921</v>
      </c>
      <c r="B50" s="14" t="s">
        <v>10648</v>
      </c>
      <c r="C50" s="14" t="s">
        <v>10649</v>
      </c>
      <c r="D50" s="14" t="s">
        <v>10650</v>
      </c>
      <c r="E50" s="14" t="s">
        <v>10651</v>
      </c>
      <c r="F50" s="14" t="s">
        <v>10652</v>
      </c>
      <c r="G50" s="14" t="s">
        <v>10653</v>
      </c>
      <c r="H50" s="14" t="s">
        <v>10654</v>
      </c>
    </row>
    <row r="51" customFormat="false" ht="15" hidden="false" customHeight="false" outlineLevel="0" collapsed="false">
      <c r="A51" s="23" t="s">
        <v>5761</v>
      </c>
      <c r="B51" s="14" t="s">
        <v>10655</v>
      </c>
      <c r="C51" s="14" t="s">
        <v>10656</v>
      </c>
      <c r="D51" s="14" t="s">
        <v>10657</v>
      </c>
      <c r="E51" s="14" t="s">
        <v>10658</v>
      </c>
      <c r="F51" s="14" t="s">
        <v>10659</v>
      </c>
      <c r="G51" s="14" t="s">
        <v>10660</v>
      </c>
      <c r="H51" s="14" t="s">
        <v>10661</v>
      </c>
    </row>
    <row r="52" customFormat="false" ht="15" hidden="false" customHeight="false" outlineLevel="0" collapsed="false">
      <c r="A52" s="23" t="s">
        <v>5936</v>
      </c>
      <c r="B52" s="14" t="s">
        <v>10662</v>
      </c>
      <c r="C52" s="14" t="s">
        <v>10663</v>
      </c>
      <c r="D52" s="14" t="s">
        <v>10664</v>
      </c>
      <c r="E52" s="14" t="s">
        <v>10665</v>
      </c>
      <c r="F52" s="14" t="s">
        <v>10666</v>
      </c>
      <c r="G52" s="14" t="s">
        <v>10667</v>
      </c>
      <c r="H52" s="14" t="s">
        <v>10668</v>
      </c>
    </row>
    <row r="53" customFormat="false" ht="15" hidden="false" customHeight="false" outlineLevel="0" collapsed="false">
      <c r="A53" s="23" t="s">
        <v>5940</v>
      </c>
      <c r="B53" s="14" t="s">
        <v>10669</v>
      </c>
      <c r="C53" s="14" t="s">
        <v>10670</v>
      </c>
      <c r="D53" s="14" t="s">
        <v>10671</v>
      </c>
      <c r="E53" s="14" t="s">
        <v>10672</v>
      </c>
      <c r="F53" s="14" t="s">
        <v>10673</v>
      </c>
      <c r="G53" s="14" t="s">
        <v>10674</v>
      </c>
      <c r="H53" s="14" t="s">
        <v>10675</v>
      </c>
    </row>
    <row r="54" customFormat="false" ht="15" hidden="false" customHeight="false" outlineLevel="0" collapsed="false">
      <c r="A54" s="23" t="s">
        <v>5948</v>
      </c>
      <c r="B54" s="14" t="s">
        <v>10676</v>
      </c>
      <c r="C54" s="14" t="s">
        <v>10677</v>
      </c>
      <c r="D54" s="14" t="s">
        <v>10678</v>
      </c>
      <c r="E54" s="14" t="s">
        <v>10679</v>
      </c>
      <c r="F54" s="14" t="s">
        <v>10680</v>
      </c>
      <c r="G54" s="14" t="s">
        <v>10681</v>
      </c>
      <c r="H54" s="14" t="s">
        <v>10682</v>
      </c>
    </row>
    <row r="55" customFormat="false" ht="15" hidden="false" customHeight="false" outlineLevel="0" collapsed="false">
      <c r="A55" s="23" t="s">
        <v>5956</v>
      </c>
      <c r="B55" s="14" t="s">
        <v>10683</v>
      </c>
      <c r="C55" s="14" t="s">
        <v>10684</v>
      </c>
      <c r="D55" s="14" t="s">
        <v>10685</v>
      </c>
      <c r="E55" s="14" t="s">
        <v>10686</v>
      </c>
      <c r="F55" s="14" t="s">
        <v>10687</v>
      </c>
      <c r="G55" s="14" t="s">
        <v>10688</v>
      </c>
      <c r="H55" s="14" t="s">
        <v>10689</v>
      </c>
    </row>
    <row r="56" customFormat="false" ht="15" hidden="false" customHeight="false" outlineLevel="0" collapsed="false">
      <c r="A56" s="23" t="s">
        <v>5764</v>
      </c>
      <c r="B56" s="14" t="s">
        <v>10690</v>
      </c>
      <c r="C56" s="14" t="s">
        <v>10691</v>
      </c>
      <c r="D56" s="14" t="s">
        <v>10692</v>
      </c>
      <c r="E56" s="14" t="s">
        <v>10693</v>
      </c>
      <c r="F56" s="14" t="s">
        <v>10694</v>
      </c>
      <c r="G56" s="14" t="s">
        <v>10695</v>
      </c>
      <c r="H56" s="14" t="s">
        <v>10696</v>
      </c>
    </row>
    <row r="57" customFormat="false" ht="15" hidden="false" customHeight="false" outlineLevel="0" collapsed="false">
      <c r="A57" s="23" t="s">
        <v>5967</v>
      </c>
      <c r="B57" s="14" t="s">
        <v>10697</v>
      </c>
      <c r="C57" s="14" t="s">
        <v>10698</v>
      </c>
      <c r="D57" s="14" t="s">
        <v>10699</v>
      </c>
      <c r="E57" s="14" t="s">
        <v>10700</v>
      </c>
      <c r="F57" s="14" t="s">
        <v>10701</v>
      </c>
      <c r="G57" s="14" t="s">
        <v>10702</v>
      </c>
      <c r="H57" s="14" t="s">
        <v>10703</v>
      </c>
    </row>
    <row r="58" customFormat="false" ht="15" hidden="false" customHeight="false" outlineLevel="0" collapsed="false">
      <c r="A58" s="23" t="s">
        <v>6476</v>
      </c>
      <c r="B58" s="14" t="s">
        <v>10704</v>
      </c>
      <c r="C58" s="14" t="s">
        <v>10705</v>
      </c>
      <c r="D58" s="14" t="s">
        <v>10706</v>
      </c>
      <c r="E58" s="14" t="s">
        <v>10707</v>
      </c>
      <c r="F58" s="14" t="s">
        <v>10708</v>
      </c>
      <c r="G58" s="14" t="s">
        <v>10709</v>
      </c>
      <c r="H58" s="14" t="s">
        <v>10710</v>
      </c>
    </row>
    <row r="59" customFormat="false" ht="15" hidden="false" customHeight="false" outlineLevel="0" collapsed="false">
      <c r="A59" s="23" t="s">
        <v>6483</v>
      </c>
      <c r="B59" s="14" t="s">
        <v>10711</v>
      </c>
      <c r="C59" s="14" t="s">
        <v>10712</v>
      </c>
      <c r="D59" s="14" t="s">
        <v>10713</v>
      </c>
      <c r="E59" s="14" t="s">
        <v>10714</v>
      </c>
      <c r="F59" s="14" t="s">
        <v>10715</v>
      </c>
      <c r="G59" s="14" t="s">
        <v>10716</v>
      </c>
      <c r="H59" s="14" t="s">
        <v>10717</v>
      </c>
    </row>
    <row r="60" customFormat="false" ht="15" hidden="false" customHeight="false" outlineLevel="0" collapsed="false">
      <c r="A60" s="23" t="s">
        <v>5975</v>
      </c>
      <c r="B60" s="14" t="s">
        <v>10718</v>
      </c>
      <c r="C60" s="14" t="s">
        <v>10719</v>
      </c>
      <c r="D60" s="14" t="s">
        <v>10720</v>
      </c>
      <c r="E60" s="14" t="s">
        <v>10721</v>
      </c>
      <c r="F60" s="14" t="s">
        <v>10722</v>
      </c>
      <c r="G60" s="14" t="s">
        <v>10723</v>
      </c>
      <c r="H60" s="14" t="s">
        <v>10724</v>
      </c>
    </row>
    <row r="61" customFormat="false" ht="15" hidden="false" customHeight="false" outlineLevel="0" collapsed="false">
      <c r="A61" s="23" t="s">
        <v>5979</v>
      </c>
      <c r="B61" s="14" t="s">
        <v>10725</v>
      </c>
      <c r="C61" s="14" t="s">
        <v>10726</v>
      </c>
      <c r="D61" s="14" t="s">
        <v>10727</v>
      </c>
      <c r="E61" s="14" t="s">
        <v>10728</v>
      </c>
      <c r="F61" s="14" t="s">
        <v>10729</v>
      </c>
      <c r="G61" s="14" t="s">
        <v>10730</v>
      </c>
      <c r="H61" s="14" t="s">
        <v>10731</v>
      </c>
    </row>
    <row r="62" customFormat="false" ht="15" hidden="false" customHeight="false" outlineLevel="0" collapsed="false">
      <c r="A62" s="23" t="s">
        <v>5983</v>
      </c>
      <c r="B62" s="14" t="s">
        <v>10732</v>
      </c>
      <c r="C62" s="14" t="s">
        <v>10733</v>
      </c>
      <c r="D62" s="14" t="s">
        <v>10734</v>
      </c>
      <c r="E62" s="14" t="s">
        <v>10735</v>
      </c>
      <c r="F62" s="14" t="s">
        <v>10736</v>
      </c>
      <c r="G62" s="14" t="s">
        <v>10737</v>
      </c>
      <c r="H62" s="14" t="s">
        <v>10738</v>
      </c>
    </row>
    <row r="63" customFormat="false" ht="15" hidden="false" customHeight="false" outlineLevel="0" collapsed="false">
      <c r="A63" s="23" t="s">
        <v>5766</v>
      </c>
      <c r="B63" s="14" t="s">
        <v>10739</v>
      </c>
      <c r="C63" s="14" t="s">
        <v>10740</v>
      </c>
      <c r="D63" s="14" t="s">
        <v>10741</v>
      </c>
      <c r="E63" s="14" t="s">
        <v>10742</v>
      </c>
      <c r="F63" s="14" t="s">
        <v>10743</v>
      </c>
      <c r="G63" s="14" t="s">
        <v>10744</v>
      </c>
      <c r="H63" s="14" t="s">
        <v>10745</v>
      </c>
    </row>
    <row r="64" customFormat="false" ht="15" hidden="false" customHeight="false" outlineLevel="0" collapsed="false">
      <c r="A64" s="23" t="s">
        <v>5990</v>
      </c>
      <c r="B64" s="14" t="s">
        <v>10746</v>
      </c>
      <c r="C64" s="14" t="s">
        <v>10747</v>
      </c>
      <c r="D64" s="14" t="s">
        <v>10748</v>
      </c>
      <c r="E64" s="14" t="s">
        <v>10749</v>
      </c>
      <c r="F64" s="14" t="s">
        <v>10750</v>
      </c>
      <c r="G64" s="14" t="s">
        <v>10751</v>
      </c>
      <c r="H64" s="14" t="s">
        <v>10752</v>
      </c>
    </row>
    <row r="65" customFormat="false" ht="15" hidden="false" customHeight="false" outlineLevel="0" collapsed="false">
      <c r="A65" s="23" t="s">
        <v>5994</v>
      </c>
      <c r="B65" s="14" t="s">
        <v>10753</v>
      </c>
      <c r="C65" s="14" t="s">
        <v>10754</v>
      </c>
      <c r="D65" s="14" t="s">
        <v>10755</v>
      </c>
      <c r="E65" s="14" t="s">
        <v>10756</v>
      </c>
      <c r="F65" s="14" t="s">
        <v>10757</v>
      </c>
      <c r="G65" s="14" t="s">
        <v>10758</v>
      </c>
      <c r="H65" s="14" t="s">
        <v>10759</v>
      </c>
    </row>
    <row r="66" customFormat="false" ht="15" hidden="false" customHeight="false" outlineLevel="0" collapsed="false">
      <c r="A66" s="23" t="s">
        <v>6002</v>
      </c>
      <c r="B66" s="14" t="s">
        <v>10760</v>
      </c>
      <c r="C66" s="14" t="s">
        <v>10761</v>
      </c>
      <c r="D66" s="14" t="s">
        <v>10762</v>
      </c>
      <c r="E66" s="14" t="s">
        <v>10763</v>
      </c>
      <c r="F66" s="14" t="s">
        <v>10764</v>
      </c>
      <c r="G66" s="14" t="s">
        <v>10765</v>
      </c>
      <c r="H66" s="14" t="s">
        <v>10766</v>
      </c>
    </row>
    <row r="67" customFormat="false" ht="15" hidden="false" customHeight="false" outlineLevel="0" collapsed="false">
      <c r="A67" s="23" t="s">
        <v>6006</v>
      </c>
      <c r="B67" s="14" t="s">
        <v>10767</v>
      </c>
      <c r="C67" s="14" t="s">
        <v>10768</v>
      </c>
      <c r="D67" s="14" t="s">
        <v>10769</v>
      </c>
      <c r="E67" s="14" t="s">
        <v>10770</v>
      </c>
      <c r="F67" s="14" t="s">
        <v>10771</v>
      </c>
      <c r="G67" s="14" t="s">
        <v>10772</v>
      </c>
      <c r="H67" s="14" t="s">
        <v>10773</v>
      </c>
    </row>
    <row r="68" customFormat="false" ht="15" hidden="false" customHeight="false" outlineLevel="0" collapsed="false">
      <c r="A68" s="23" t="s">
        <v>5521</v>
      </c>
      <c r="B68" s="14" t="s">
        <v>10774</v>
      </c>
      <c r="C68" s="14" t="s">
        <v>10775</v>
      </c>
      <c r="D68" s="14" t="s">
        <v>10776</v>
      </c>
      <c r="E68" s="14" t="s">
        <v>10777</v>
      </c>
      <c r="F68" s="14" t="s">
        <v>10778</v>
      </c>
      <c r="G68" s="14" t="s">
        <v>10779</v>
      </c>
      <c r="H68" s="14" t="s">
        <v>10780</v>
      </c>
    </row>
    <row r="69" customFormat="false" ht="15" hidden="false" customHeight="false" outlineLevel="0" collapsed="false">
      <c r="A69" s="23"/>
      <c r="B69" s="14"/>
      <c r="C69" s="14"/>
      <c r="D69" s="14"/>
      <c r="E69" s="14"/>
      <c r="F69" s="14"/>
      <c r="G69" s="14"/>
      <c r="H69" s="14"/>
    </row>
    <row r="70" customFormat="false" ht="15" hidden="false" customHeight="false" outlineLevel="0" collapsed="false">
      <c r="A70" s="17" t="s">
        <v>425</v>
      </c>
      <c r="B70" s="22" t="s">
        <v>5501</v>
      </c>
      <c r="C70" s="22" t="s">
        <v>5502</v>
      </c>
      <c r="D70" s="22" t="s">
        <v>5503</v>
      </c>
      <c r="E70" s="22" t="s">
        <v>5504</v>
      </c>
      <c r="F70" s="22" t="s">
        <v>5505</v>
      </c>
      <c r="G70" s="22" t="s">
        <v>5506</v>
      </c>
      <c r="H70" s="22" t="s">
        <v>5507</v>
      </c>
    </row>
    <row r="71" customFormat="false" ht="15" hidden="false" customHeight="false" outlineLevel="0" collapsed="false">
      <c r="A71" s="22" t="s">
        <v>129</v>
      </c>
      <c r="B71" s="18" t="s">
        <v>989</v>
      </c>
      <c r="C71" s="18" t="s">
        <v>990</v>
      </c>
      <c r="D71" s="18" t="s">
        <v>991</v>
      </c>
      <c r="E71" s="18" t="s">
        <v>992</v>
      </c>
      <c r="F71" s="18" t="s">
        <v>993</v>
      </c>
      <c r="G71" s="18" t="s">
        <v>994</v>
      </c>
      <c r="H71" s="18" t="s">
        <v>995</v>
      </c>
    </row>
    <row r="72" customFormat="false" ht="15" hidden="false" customHeight="false" outlineLevel="0" collapsed="false">
      <c r="A72" s="19" t="s">
        <v>10781</v>
      </c>
      <c r="B72" s="20" t="s">
        <v>989</v>
      </c>
      <c r="C72" s="20" t="s">
        <v>990</v>
      </c>
      <c r="D72" s="20" t="s">
        <v>991</v>
      </c>
      <c r="E72" s="20" t="s">
        <v>992</v>
      </c>
      <c r="F72" s="20" t="s">
        <v>993</v>
      </c>
      <c r="G72" s="20" t="s">
        <v>994</v>
      </c>
      <c r="H72" s="20" t="s">
        <v>995</v>
      </c>
    </row>
    <row r="73" customFormat="false" ht="15" hidden="false" customHeight="false" outlineLevel="0" collapsed="false">
      <c r="A73" s="23" t="s">
        <v>10782</v>
      </c>
      <c r="B73" s="14" t="s">
        <v>997</v>
      </c>
      <c r="C73" s="14" t="s">
        <v>998</v>
      </c>
      <c r="D73" s="14" t="s">
        <v>999</v>
      </c>
      <c r="E73" s="14" t="s">
        <v>1000</v>
      </c>
      <c r="F73" s="14" t="s">
        <v>1001</v>
      </c>
      <c r="G73" s="14" t="s">
        <v>1002</v>
      </c>
      <c r="H73" s="14" t="s">
        <v>1003</v>
      </c>
    </row>
    <row r="74" customFormat="false" ht="15" hidden="false" customHeight="false" outlineLevel="0" collapsed="false">
      <c r="A74" s="23" t="s">
        <v>10783</v>
      </c>
      <c r="B74" s="14" t="s">
        <v>1005</v>
      </c>
      <c r="C74" s="14" t="s">
        <v>1006</v>
      </c>
      <c r="D74" s="14" t="s">
        <v>1007</v>
      </c>
      <c r="E74" s="14" t="s">
        <v>1008</v>
      </c>
      <c r="F74" s="14" t="s">
        <v>1009</v>
      </c>
      <c r="G74" s="14" t="s">
        <v>1010</v>
      </c>
      <c r="H74" s="14" t="s">
        <v>1011</v>
      </c>
    </row>
    <row r="75" customFormat="false" ht="15" hidden="false" customHeight="false" outlineLevel="0" collapsed="false">
      <c r="A75" s="23" t="s">
        <v>10784</v>
      </c>
      <c r="B75" s="14" t="s">
        <v>1013</v>
      </c>
      <c r="C75" s="14" t="s">
        <v>1014</v>
      </c>
      <c r="D75" s="14" t="s">
        <v>1015</v>
      </c>
      <c r="E75" s="14" t="s">
        <v>1016</v>
      </c>
      <c r="F75" s="14" t="s">
        <v>1017</v>
      </c>
      <c r="G75" s="14" t="s">
        <v>1018</v>
      </c>
      <c r="H75" s="14" t="s">
        <v>1019</v>
      </c>
    </row>
    <row r="76" customFormat="false" ht="30" hidden="false" customHeight="false" outlineLevel="0" collapsed="false">
      <c r="A76" s="17" t="s">
        <v>1391</v>
      </c>
      <c r="B76" s="22" t="s">
        <v>5501</v>
      </c>
      <c r="C76" s="22" t="s">
        <v>5502</v>
      </c>
      <c r="D76" s="22" t="s">
        <v>5503</v>
      </c>
      <c r="E76" s="22" t="s">
        <v>5504</v>
      </c>
      <c r="F76" s="22" t="s">
        <v>5505</v>
      </c>
      <c r="G76" s="22" t="s">
        <v>5506</v>
      </c>
      <c r="H76" s="22" t="s">
        <v>5507</v>
      </c>
    </row>
    <row r="77" customFormat="false" ht="15" hidden="false" customHeight="false" outlineLevel="0" collapsed="false">
      <c r="A77" s="22" t="s">
        <v>129</v>
      </c>
      <c r="B77" s="18" t="s">
        <v>989</v>
      </c>
      <c r="C77" s="18" t="s">
        <v>990</v>
      </c>
      <c r="D77" s="18" t="s">
        <v>991</v>
      </c>
      <c r="E77" s="18" t="s">
        <v>992</v>
      </c>
      <c r="F77" s="18" t="s">
        <v>1696</v>
      </c>
      <c r="G77" s="18" t="s">
        <v>1697</v>
      </c>
      <c r="H77" s="18" t="s">
        <v>1698</v>
      </c>
    </row>
    <row r="78" customFormat="false" ht="15" hidden="false" customHeight="false" outlineLevel="0" collapsed="false">
      <c r="A78" s="23" t="s">
        <v>5524</v>
      </c>
      <c r="B78" s="14" t="s">
        <v>989</v>
      </c>
      <c r="C78" s="14" t="s">
        <v>990</v>
      </c>
      <c r="D78" s="14" t="s">
        <v>991</v>
      </c>
      <c r="E78" s="14" t="s">
        <v>992</v>
      </c>
      <c r="F78" s="14" t="s">
        <v>1696</v>
      </c>
      <c r="G78" s="14" t="s">
        <v>1697</v>
      </c>
      <c r="H78" s="14" t="s">
        <v>1698</v>
      </c>
    </row>
    <row r="79" customFormat="false" ht="15" hidden="false" customHeight="false" outlineLevel="0" collapsed="false">
      <c r="A79" s="23"/>
      <c r="B79" s="14"/>
      <c r="C79" s="14"/>
      <c r="D79" s="14"/>
      <c r="E79" s="14"/>
      <c r="F79" s="14"/>
      <c r="G79" s="14"/>
      <c r="H79" s="14"/>
    </row>
    <row r="80" customFormat="false" ht="30" hidden="false" customHeight="false" outlineLevel="0" collapsed="false">
      <c r="A80" s="17" t="s">
        <v>1396</v>
      </c>
      <c r="B80" s="22" t="s">
        <v>5501</v>
      </c>
      <c r="C80" s="22" t="s">
        <v>5502</v>
      </c>
      <c r="D80" s="22" t="s">
        <v>5503</v>
      </c>
      <c r="E80" s="22" t="s">
        <v>5504</v>
      </c>
      <c r="F80" s="22" t="s">
        <v>5505</v>
      </c>
      <c r="G80" s="22" t="s">
        <v>5506</v>
      </c>
      <c r="H80" s="22" t="s">
        <v>5507</v>
      </c>
    </row>
    <row r="81" customFormat="false" ht="15" hidden="false" customHeight="false" outlineLevel="0" collapsed="false">
      <c r="A81" s="22" t="s">
        <v>129</v>
      </c>
      <c r="B81" s="18" t="s">
        <v>989</v>
      </c>
      <c r="C81" s="18" t="s">
        <v>990</v>
      </c>
      <c r="D81" s="18" t="s">
        <v>991</v>
      </c>
      <c r="E81" s="18" t="s">
        <v>992</v>
      </c>
      <c r="F81" s="18" t="s">
        <v>1696</v>
      </c>
      <c r="G81" s="18" t="s">
        <v>1697</v>
      </c>
      <c r="H81" s="18" t="s">
        <v>1698</v>
      </c>
    </row>
    <row r="82" customFormat="false" ht="15" hidden="false" customHeight="false" outlineLevel="0" collapsed="false">
      <c r="A82" s="23" t="s">
        <v>5638</v>
      </c>
      <c r="B82" s="14"/>
      <c r="C82" s="14" t="s">
        <v>10785</v>
      </c>
      <c r="D82" s="14" t="s">
        <v>10786</v>
      </c>
      <c r="E82" s="14" t="s">
        <v>10787</v>
      </c>
      <c r="F82" s="14" t="s">
        <v>10788</v>
      </c>
      <c r="G82" s="14" t="s">
        <v>10789</v>
      </c>
      <c r="H82" s="14" t="s">
        <v>10790</v>
      </c>
    </row>
    <row r="83" customFormat="false" ht="15" hidden="false" customHeight="false" outlineLevel="0" collapsed="false">
      <c r="A83" s="23" t="s">
        <v>5639</v>
      </c>
      <c r="B83" s="14" t="s">
        <v>10791</v>
      </c>
      <c r="C83" s="14" t="s">
        <v>10792</v>
      </c>
      <c r="D83" s="14" t="s">
        <v>10793</v>
      </c>
      <c r="E83" s="14" t="s">
        <v>10794</v>
      </c>
      <c r="F83" s="14" t="s">
        <v>10795</v>
      </c>
      <c r="G83" s="14" t="s">
        <v>10796</v>
      </c>
      <c r="H83" s="14" t="s">
        <v>10797</v>
      </c>
    </row>
    <row r="84" customFormat="false" ht="15" hidden="false" customHeight="false" outlineLevel="0" collapsed="false">
      <c r="A84" s="23" t="s">
        <v>7915</v>
      </c>
      <c r="B84" s="14" t="s">
        <v>4500</v>
      </c>
      <c r="C84" s="14" t="s">
        <v>4501</v>
      </c>
      <c r="D84" s="14" t="s">
        <v>4502</v>
      </c>
      <c r="E84" s="14"/>
      <c r="F84" s="14"/>
      <c r="G84" s="14"/>
      <c r="H84" s="14"/>
    </row>
    <row r="85" customFormat="false" ht="15" hidden="false" customHeight="false" outlineLevel="0" collapsed="false">
      <c r="A85" s="23" t="s">
        <v>10798</v>
      </c>
      <c r="B85" s="42" t="n">
        <v>353855976</v>
      </c>
      <c r="C85" s="14"/>
      <c r="D85" s="14"/>
      <c r="E85" s="14" t="s">
        <v>1436</v>
      </c>
      <c r="F85" s="14" t="s">
        <v>1437</v>
      </c>
      <c r="G85" s="14" t="s">
        <v>1438</v>
      </c>
      <c r="H85" s="14" t="s">
        <v>1439</v>
      </c>
    </row>
    <row r="86" customFormat="false" ht="15" hidden="false" customHeight="false" outlineLevel="0" collapsed="false">
      <c r="A86" s="23" t="s">
        <v>10799</v>
      </c>
      <c r="B86" s="14"/>
      <c r="C86" s="14" t="s">
        <v>1449</v>
      </c>
      <c r="D86" s="14" t="s">
        <v>1450</v>
      </c>
      <c r="E86" s="14" t="s">
        <v>1451</v>
      </c>
      <c r="F86" s="14" t="s">
        <v>1452</v>
      </c>
      <c r="G86" s="14" t="s">
        <v>1453</v>
      </c>
      <c r="H86" s="14" t="s">
        <v>1454</v>
      </c>
    </row>
    <row r="87" customFormat="false" ht="15" hidden="false" customHeight="false" outlineLevel="0" collapsed="false">
      <c r="A87" s="23" t="s">
        <v>5525</v>
      </c>
      <c r="B87" s="14" t="s">
        <v>10800</v>
      </c>
      <c r="C87" s="14" t="s">
        <v>10801</v>
      </c>
      <c r="D87" s="14" t="s">
        <v>10802</v>
      </c>
      <c r="E87" s="14" t="s">
        <v>10803</v>
      </c>
      <c r="F87" s="14" t="s">
        <v>10804</v>
      </c>
      <c r="G87" s="14" t="s">
        <v>10805</v>
      </c>
      <c r="H87" s="14" t="s">
        <v>10806</v>
      </c>
    </row>
    <row r="88" customFormat="false" ht="15" hidden="false" customHeight="false" outlineLevel="0" collapsed="false">
      <c r="A88" s="23" t="s">
        <v>5775</v>
      </c>
      <c r="B88" s="14" t="s">
        <v>4439</v>
      </c>
      <c r="C88" s="14" t="s">
        <v>482</v>
      </c>
      <c r="D88" s="14" t="s">
        <v>4440</v>
      </c>
      <c r="E88" s="14" t="s">
        <v>4441</v>
      </c>
      <c r="F88" s="14" t="s">
        <v>4442</v>
      </c>
      <c r="G88" s="14" t="s">
        <v>4443</v>
      </c>
      <c r="H88" s="14" t="s">
        <v>4444</v>
      </c>
    </row>
    <row r="89" customFormat="false" ht="15" hidden="false" customHeight="false" outlineLevel="0" collapsed="false">
      <c r="A89" s="23" t="s">
        <v>5644</v>
      </c>
      <c r="B89" s="14"/>
      <c r="C89" s="14"/>
      <c r="D89" s="14" t="s">
        <v>10807</v>
      </c>
      <c r="E89" s="14"/>
      <c r="F89" s="14"/>
      <c r="G89" s="14"/>
      <c r="H89" s="14"/>
    </row>
    <row r="90" customFormat="false" ht="15" hidden="false" customHeight="false" outlineLevel="0" collapsed="false">
      <c r="A90" s="23" t="s">
        <v>9545</v>
      </c>
      <c r="B90" s="14" t="s">
        <v>10808</v>
      </c>
      <c r="C90" s="14" t="s">
        <v>10809</v>
      </c>
      <c r="D90" s="14" t="s">
        <v>10810</v>
      </c>
      <c r="E90" s="14" t="s">
        <v>10811</v>
      </c>
      <c r="F90" s="14" t="s">
        <v>10812</v>
      </c>
      <c r="G90" s="14" t="s">
        <v>10813</v>
      </c>
      <c r="H90" s="14" t="s">
        <v>10814</v>
      </c>
    </row>
    <row r="91" customFormat="false" ht="15" hidden="false" customHeight="false" outlineLevel="0" collapsed="false">
      <c r="A91" s="23" t="s">
        <v>7144</v>
      </c>
      <c r="B91" s="14" t="s">
        <v>10815</v>
      </c>
      <c r="C91" s="14"/>
      <c r="D91" s="14"/>
      <c r="E91" s="14"/>
      <c r="F91" s="14"/>
      <c r="G91" s="14"/>
      <c r="H91" s="14"/>
    </row>
    <row r="92" customFormat="false" ht="15" hidden="false" customHeight="false" outlineLevel="0" collapsed="false">
      <c r="A92" s="23" t="s">
        <v>8988</v>
      </c>
      <c r="B92" s="14" t="s">
        <v>1531</v>
      </c>
      <c r="C92" s="14" t="s">
        <v>4478</v>
      </c>
      <c r="D92" s="14"/>
      <c r="E92" s="14" t="s">
        <v>1533</v>
      </c>
      <c r="F92" s="14" t="s">
        <v>1534</v>
      </c>
      <c r="G92" s="14" t="s">
        <v>1535</v>
      </c>
      <c r="H92" s="14" t="s">
        <v>1536</v>
      </c>
    </row>
    <row r="93" customFormat="false" ht="30" hidden="false" customHeight="false" outlineLevel="0" collapsed="false">
      <c r="A93" s="23" t="s">
        <v>8990</v>
      </c>
      <c r="B93" s="14" t="s">
        <v>4497</v>
      </c>
      <c r="C93" s="14"/>
      <c r="D93" s="14" t="s">
        <v>10816</v>
      </c>
      <c r="E93" s="14"/>
      <c r="F93" s="14"/>
      <c r="G93" s="14"/>
      <c r="H93" s="14"/>
    </row>
    <row r="94" customFormat="false" ht="15" hidden="false" customHeight="false" outlineLevel="0" collapsed="false">
      <c r="A94" s="23"/>
      <c r="B94" s="14"/>
      <c r="C94" s="14"/>
      <c r="D94" s="14"/>
      <c r="E94" s="14"/>
      <c r="F94" s="14"/>
      <c r="G94" s="14"/>
      <c r="H94" s="14"/>
    </row>
    <row r="95" customFormat="false" ht="15" hidden="false" customHeight="false" outlineLevel="0" collapsed="false">
      <c r="A95" s="23" t="s">
        <v>1602</v>
      </c>
      <c r="B95" s="38" t="s">
        <v>9167</v>
      </c>
      <c r="C95" s="38" t="s">
        <v>9168</v>
      </c>
      <c r="D95" s="38" t="s">
        <v>9169</v>
      </c>
      <c r="E95" s="38" t="s">
        <v>9170</v>
      </c>
      <c r="F95" s="38" t="s">
        <v>9171</v>
      </c>
      <c r="G95" s="38" t="s">
        <v>9172</v>
      </c>
      <c r="H95" s="38" t="s">
        <v>9173</v>
      </c>
    </row>
    <row r="96" customFormat="false" ht="15" hidden="false" customHeight="false" outlineLevel="0" collapsed="false">
      <c r="A96" s="21" t="s">
        <v>129</v>
      </c>
      <c r="B96" s="14" t="s">
        <v>989</v>
      </c>
      <c r="C96" s="14" t="s">
        <v>990</v>
      </c>
      <c r="D96" s="14" t="s">
        <v>991</v>
      </c>
      <c r="E96" s="14" t="s">
        <v>992</v>
      </c>
      <c r="F96" s="14" t="s">
        <v>1696</v>
      </c>
      <c r="G96" s="14" t="s">
        <v>1697</v>
      </c>
      <c r="H96" s="14" t="s">
        <v>1698</v>
      </c>
    </row>
    <row r="97" customFormat="false" ht="15" hidden="false" customHeight="false" outlineLevel="0" collapsed="false">
      <c r="A97" s="23" t="s">
        <v>5526</v>
      </c>
      <c r="B97" s="14"/>
      <c r="C97" s="14" t="s">
        <v>10817</v>
      </c>
      <c r="D97" s="14"/>
      <c r="E97" s="14" t="s">
        <v>10818</v>
      </c>
      <c r="F97" s="14" t="s">
        <v>10819</v>
      </c>
      <c r="G97" s="14" t="s">
        <v>10820</v>
      </c>
      <c r="H97" s="14" t="s">
        <v>10821</v>
      </c>
    </row>
    <row r="98" customFormat="false" ht="30" hidden="false" customHeight="false" outlineLevel="0" collapsed="false">
      <c r="A98" s="17" t="s">
        <v>9563</v>
      </c>
      <c r="B98" s="17" t="s">
        <v>10800</v>
      </c>
      <c r="C98" s="17" t="s">
        <v>10822</v>
      </c>
      <c r="D98" s="17" t="s">
        <v>10802</v>
      </c>
      <c r="E98" s="17" t="s">
        <v>10823</v>
      </c>
      <c r="F98" s="17" t="s">
        <v>10824</v>
      </c>
      <c r="G98" s="17" t="s">
        <v>10825</v>
      </c>
      <c r="H98" s="17" t="s">
        <v>10826</v>
      </c>
    </row>
    <row r="99" customFormat="false" ht="15" hidden="false" customHeight="false" outlineLevel="0" collapsed="false">
      <c r="A99" s="17" t="s">
        <v>10827</v>
      </c>
      <c r="B99" s="18" t="s">
        <v>10791</v>
      </c>
      <c r="C99" s="18"/>
      <c r="D99" s="18" t="s">
        <v>10828</v>
      </c>
      <c r="E99" s="18" t="s">
        <v>10794</v>
      </c>
      <c r="F99" s="18" t="s">
        <v>10795</v>
      </c>
      <c r="G99" s="18" t="s">
        <v>10796</v>
      </c>
      <c r="H99" s="18" t="s">
        <v>10797</v>
      </c>
    </row>
    <row r="100" customFormat="false" ht="15" hidden="false" customHeight="false" outlineLevel="0" collapsed="false">
      <c r="A100" s="23" t="s">
        <v>5658</v>
      </c>
      <c r="B100" s="14"/>
      <c r="C100" s="14"/>
      <c r="D100" s="14" t="s">
        <v>10807</v>
      </c>
      <c r="E100" s="14"/>
      <c r="F100" s="14"/>
      <c r="G100" s="14"/>
      <c r="H100" s="14"/>
    </row>
    <row r="101" customFormat="false" ht="15" hidden="false" customHeight="false" outlineLevel="0" collapsed="false">
      <c r="A101" s="23" t="s">
        <v>7929</v>
      </c>
      <c r="B101" s="14" t="s">
        <v>4500</v>
      </c>
      <c r="C101" s="14" t="s">
        <v>4501</v>
      </c>
      <c r="D101" s="14" t="s">
        <v>4502</v>
      </c>
      <c r="E101" s="14"/>
      <c r="F101" s="14"/>
      <c r="G101" s="14"/>
      <c r="H101" s="14"/>
    </row>
    <row r="102" customFormat="false" ht="15" hidden="false" customHeight="false" outlineLevel="0" collapsed="false">
      <c r="A102" s="23" t="s">
        <v>5777</v>
      </c>
      <c r="B102" s="14" t="s">
        <v>10829</v>
      </c>
      <c r="C102" s="14" t="s">
        <v>482</v>
      </c>
      <c r="D102" s="14" t="s">
        <v>10830</v>
      </c>
      <c r="E102" s="14" t="s">
        <v>4441</v>
      </c>
      <c r="F102" s="14" t="s">
        <v>4442</v>
      </c>
      <c r="G102" s="14" t="s">
        <v>4443</v>
      </c>
      <c r="H102" s="14" t="s">
        <v>4444</v>
      </c>
    </row>
    <row r="103" customFormat="false" ht="15" hidden="false" customHeight="false" outlineLevel="0" collapsed="false">
      <c r="A103" s="23"/>
      <c r="B103" s="14"/>
      <c r="C103" s="14"/>
      <c r="D103" s="14"/>
      <c r="E103" s="14"/>
      <c r="F103" s="14"/>
      <c r="G103" s="14"/>
      <c r="H103" s="14"/>
    </row>
    <row r="104" customFormat="false" ht="30" hidden="false" customHeight="false" outlineLevel="0" collapsed="false">
      <c r="A104" s="23" t="s">
        <v>1663</v>
      </c>
      <c r="B104" s="38" t="s">
        <v>9167</v>
      </c>
      <c r="C104" s="38" t="s">
        <v>9168</v>
      </c>
      <c r="D104" s="38" t="s">
        <v>9169</v>
      </c>
      <c r="E104" s="38" t="s">
        <v>9170</v>
      </c>
      <c r="F104" s="38" t="s">
        <v>9171</v>
      </c>
      <c r="G104" s="38" t="s">
        <v>9172</v>
      </c>
      <c r="H104" s="38" t="s">
        <v>9173</v>
      </c>
    </row>
    <row r="105" customFormat="false" ht="15" hidden="false" customHeight="false" outlineLevel="0" collapsed="false">
      <c r="A105" s="22" t="s">
        <v>129</v>
      </c>
      <c r="B105" s="17" t="s">
        <v>989</v>
      </c>
      <c r="C105" s="17" t="s">
        <v>990</v>
      </c>
      <c r="D105" s="17" t="s">
        <v>991</v>
      </c>
      <c r="E105" s="17" t="s">
        <v>992</v>
      </c>
      <c r="F105" s="17" t="s">
        <v>1696</v>
      </c>
      <c r="G105" s="17" t="s">
        <v>1697</v>
      </c>
      <c r="H105" s="17" t="s">
        <v>1698</v>
      </c>
    </row>
    <row r="106" customFormat="false" ht="15" hidden="false" customHeight="false" outlineLevel="0" collapsed="false">
      <c r="A106" s="17" t="s">
        <v>10781</v>
      </c>
      <c r="B106" s="18" t="s">
        <v>989</v>
      </c>
      <c r="C106" s="18" t="s">
        <v>990</v>
      </c>
      <c r="D106" s="18" t="s">
        <v>991</v>
      </c>
      <c r="E106" s="18" t="s">
        <v>992</v>
      </c>
      <c r="F106" s="18" t="s">
        <v>1696</v>
      </c>
      <c r="G106" s="18" t="s">
        <v>1697</v>
      </c>
      <c r="H106" s="18" t="s">
        <v>1698</v>
      </c>
    </row>
    <row r="107" customFormat="false" ht="15" hidden="false" customHeight="false" outlineLevel="0" collapsed="false">
      <c r="A107" s="19"/>
      <c r="B107" s="20"/>
      <c r="C107" s="20"/>
      <c r="D107" s="20"/>
      <c r="E107" s="20"/>
      <c r="F107" s="20"/>
      <c r="G107" s="20"/>
      <c r="H107" s="20"/>
    </row>
    <row r="108" customFormat="false" ht="15" hidden="false" customHeight="false" outlineLevel="0" collapsed="false">
      <c r="A108" s="23" t="s">
        <v>1728</v>
      </c>
      <c r="B108" s="38" t="s">
        <v>9167</v>
      </c>
      <c r="C108" s="38" t="s">
        <v>9168</v>
      </c>
      <c r="D108" s="38" t="s">
        <v>9169</v>
      </c>
      <c r="E108" s="38" t="s">
        <v>9170</v>
      </c>
      <c r="F108" s="38" t="s">
        <v>9171</v>
      </c>
      <c r="G108" s="38" t="s">
        <v>9172</v>
      </c>
      <c r="H108" s="38" t="s">
        <v>9173</v>
      </c>
    </row>
    <row r="109" customFormat="false" ht="15" hidden="false" customHeight="false" outlineLevel="0" collapsed="false">
      <c r="A109" s="21" t="s">
        <v>129</v>
      </c>
      <c r="B109" s="14" t="s">
        <v>989</v>
      </c>
      <c r="C109" s="14" t="s">
        <v>990</v>
      </c>
      <c r="D109" s="14" t="s">
        <v>991</v>
      </c>
      <c r="E109" s="14" t="s">
        <v>992</v>
      </c>
      <c r="F109" s="14" t="s">
        <v>1696</v>
      </c>
      <c r="G109" s="14" t="s">
        <v>1697</v>
      </c>
      <c r="H109" s="14" t="s">
        <v>1698</v>
      </c>
    </row>
    <row r="110" customFormat="false" ht="30" hidden="false" customHeight="false" outlineLevel="0" collapsed="false">
      <c r="A110" s="23" t="s">
        <v>5528</v>
      </c>
      <c r="B110" s="14" t="s">
        <v>10831</v>
      </c>
      <c r="C110" s="14" t="s">
        <v>10832</v>
      </c>
      <c r="D110" s="14" t="s">
        <v>10833</v>
      </c>
      <c r="E110" s="14" t="s">
        <v>10834</v>
      </c>
      <c r="F110" s="14" t="s">
        <v>10835</v>
      </c>
      <c r="G110" s="14" t="s">
        <v>10836</v>
      </c>
      <c r="H110" s="14" t="s">
        <v>10837</v>
      </c>
    </row>
    <row r="111" customFormat="false" ht="15" hidden="false" customHeight="false" outlineLevel="0" collapsed="false">
      <c r="A111" s="23" t="s">
        <v>5529</v>
      </c>
      <c r="B111" s="14" t="s">
        <v>10838</v>
      </c>
      <c r="C111" s="14"/>
      <c r="D111" s="14"/>
      <c r="E111" s="14" t="s">
        <v>10839</v>
      </c>
      <c r="F111" s="14" t="s">
        <v>10840</v>
      </c>
      <c r="G111" s="14" t="s">
        <v>10841</v>
      </c>
      <c r="H111" s="14" t="s">
        <v>10842</v>
      </c>
    </row>
    <row r="112" customFormat="false" ht="15" hidden="false" customHeight="false" outlineLevel="0" collapsed="false">
      <c r="A112" s="19" t="s">
        <v>10843</v>
      </c>
      <c r="B112" s="20" t="s">
        <v>10844</v>
      </c>
      <c r="C112" s="20" t="s">
        <v>10832</v>
      </c>
      <c r="D112" s="20" t="s">
        <v>10833</v>
      </c>
      <c r="E112" s="20" t="s">
        <v>10845</v>
      </c>
      <c r="F112" s="20" t="s">
        <v>10846</v>
      </c>
      <c r="G112" s="20" t="s">
        <v>10847</v>
      </c>
      <c r="H112" s="20" t="s">
        <v>10848</v>
      </c>
    </row>
    <row r="113" customFormat="false" ht="30" hidden="false" customHeight="false" outlineLevel="0" collapsed="false">
      <c r="A113" s="23" t="s">
        <v>6670</v>
      </c>
      <c r="B113" s="14" t="s">
        <v>10849</v>
      </c>
      <c r="C113" s="14" t="s">
        <v>10850</v>
      </c>
      <c r="D113" s="14" t="s">
        <v>10851</v>
      </c>
      <c r="E113" s="14" t="s">
        <v>10852</v>
      </c>
      <c r="F113" s="14" t="s">
        <v>10853</v>
      </c>
      <c r="G113" s="14" t="s">
        <v>10854</v>
      </c>
      <c r="H113" s="14" t="s">
        <v>10855</v>
      </c>
    </row>
    <row r="114" customFormat="false" ht="15" hidden="false" customHeight="false" outlineLevel="0" collapsed="false">
      <c r="A114" s="23" t="s">
        <v>6080</v>
      </c>
      <c r="B114" s="14" t="s">
        <v>1005</v>
      </c>
      <c r="C114" s="14" t="s">
        <v>1006</v>
      </c>
      <c r="D114" s="14" t="s">
        <v>1007</v>
      </c>
      <c r="E114" s="14" t="s">
        <v>1008</v>
      </c>
      <c r="F114" s="14" t="s">
        <v>2326</v>
      </c>
      <c r="G114" s="14" t="s">
        <v>2327</v>
      </c>
      <c r="H114" s="14" t="s">
        <v>2328</v>
      </c>
    </row>
    <row r="115" customFormat="false" ht="15" hidden="false" customHeight="false" outlineLevel="0" collapsed="false">
      <c r="A115" s="23" t="s">
        <v>7942</v>
      </c>
      <c r="B115" s="14" t="s">
        <v>10856</v>
      </c>
      <c r="C115" s="14" t="s">
        <v>10857</v>
      </c>
      <c r="D115" s="14" t="s">
        <v>10858</v>
      </c>
      <c r="E115" s="14" t="s">
        <v>10859</v>
      </c>
      <c r="F115" s="14" t="s">
        <v>10860</v>
      </c>
      <c r="G115" s="14" t="s">
        <v>10861</v>
      </c>
      <c r="H115" s="14" t="s">
        <v>10862</v>
      </c>
    </row>
    <row r="116" customFormat="false" ht="15" hidden="false" customHeight="false" outlineLevel="0" collapsed="false">
      <c r="A116" s="23" t="s">
        <v>6088</v>
      </c>
      <c r="B116" s="14" t="s">
        <v>10863</v>
      </c>
      <c r="C116" s="14" t="s">
        <v>10864</v>
      </c>
      <c r="D116" s="14" t="s">
        <v>10865</v>
      </c>
      <c r="E116" s="14" t="s">
        <v>10866</v>
      </c>
      <c r="F116" s="14" t="s">
        <v>10867</v>
      </c>
      <c r="G116" s="14" t="s">
        <v>10868</v>
      </c>
      <c r="H116" s="14" t="s">
        <v>10869</v>
      </c>
    </row>
    <row r="117" customFormat="false" ht="30" hidden="false" customHeight="false" outlineLevel="0" collapsed="false">
      <c r="A117" s="23" t="s">
        <v>10870</v>
      </c>
      <c r="B117" s="14" t="s">
        <v>1880</v>
      </c>
      <c r="C117" s="14" t="s">
        <v>10871</v>
      </c>
      <c r="D117" s="14" t="s">
        <v>1882</v>
      </c>
      <c r="E117" s="14" t="s">
        <v>10872</v>
      </c>
      <c r="F117" s="14" t="s">
        <v>10873</v>
      </c>
      <c r="G117" s="14" t="s">
        <v>10874</v>
      </c>
      <c r="H117" s="14" t="s">
        <v>10875</v>
      </c>
    </row>
    <row r="118" customFormat="false" ht="15" hidden="false" customHeight="false" outlineLevel="0" collapsed="false">
      <c r="A118" s="23" t="s">
        <v>10876</v>
      </c>
      <c r="B118" s="14" t="s">
        <v>1880</v>
      </c>
      <c r="C118" s="14" t="s">
        <v>10871</v>
      </c>
      <c r="D118" s="14" t="s">
        <v>1882</v>
      </c>
      <c r="E118" s="14" t="s">
        <v>10872</v>
      </c>
      <c r="F118" s="14" t="s">
        <v>10873</v>
      </c>
      <c r="G118" s="14" t="s">
        <v>10874</v>
      </c>
      <c r="H118" s="14" t="s">
        <v>10875</v>
      </c>
    </row>
    <row r="119" customFormat="false" ht="30" hidden="false" customHeight="false" outlineLevel="0" collapsed="false">
      <c r="A119" s="23" t="s">
        <v>9984</v>
      </c>
      <c r="B119" s="14" t="s">
        <v>10877</v>
      </c>
      <c r="C119" s="14"/>
      <c r="D119" s="14"/>
      <c r="E119" s="14" t="s">
        <v>10878</v>
      </c>
      <c r="F119" s="14" t="s">
        <v>10879</v>
      </c>
      <c r="G119" s="14" t="s">
        <v>10880</v>
      </c>
      <c r="H119" s="14" t="s">
        <v>10881</v>
      </c>
    </row>
    <row r="120" customFormat="false" ht="15" hidden="false" customHeight="false" outlineLevel="0" collapsed="false">
      <c r="A120" s="23" t="s">
        <v>10882</v>
      </c>
      <c r="B120" s="14" t="s">
        <v>10877</v>
      </c>
      <c r="C120" s="14"/>
      <c r="D120" s="14"/>
      <c r="E120" s="14" t="s">
        <v>10878</v>
      </c>
      <c r="F120" s="14" t="s">
        <v>10879</v>
      </c>
      <c r="G120" s="14" t="s">
        <v>10880</v>
      </c>
      <c r="H120" s="14" t="s">
        <v>10881</v>
      </c>
    </row>
    <row r="121" customFormat="false" ht="15" hidden="false" customHeight="false" outlineLevel="0" collapsed="false">
      <c r="A121" s="19" t="s">
        <v>2078</v>
      </c>
      <c r="B121" s="41" t="s">
        <v>5501</v>
      </c>
      <c r="C121" s="41" t="s">
        <v>5502</v>
      </c>
      <c r="D121" s="41" t="s">
        <v>5503</v>
      </c>
      <c r="E121" s="41" t="s">
        <v>5504</v>
      </c>
      <c r="F121" s="41" t="s">
        <v>5505</v>
      </c>
      <c r="G121" s="41" t="s">
        <v>5506</v>
      </c>
      <c r="H121" s="41" t="s">
        <v>5507</v>
      </c>
    </row>
    <row r="122" customFormat="false" ht="15" hidden="false" customHeight="false" outlineLevel="0" collapsed="false">
      <c r="A122" s="21" t="s">
        <v>129</v>
      </c>
      <c r="B122" s="14" t="s">
        <v>989</v>
      </c>
      <c r="C122" s="14" t="s">
        <v>990</v>
      </c>
      <c r="D122" s="14" t="s">
        <v>991</v>
      </c>
      <c r="E122" s="14" t="s">
        <v>992</v>
      </c>
      <c r="F122" s="14" t="s">
        <v>1696</v>
      </c>
      <c r="G122" s="14" t="s">
        <v>1697</v>
      </c>
      <c r="H122" s="14" t="s">
        <v>1698</v>
      </c>
    </row>
    <row r="123" customFormat="false" ht="15" hidden="false" customHeight="false" outlineLevel="0" collapsed="false">
      <c r="A123" s="23" t="s">
        <v>10883</v>
      </c>
      <c r="B123" s="14" t="s">
        <v>4421</v>
      </c>
      <c r="C123" s="14"/>
      <c r="D123" s="14"/>
      <c r="E123" s="14"/>
      <c r="F123" s="14"/>
      <c r="G123" s="14"/>
      <c r="H123" s="14"/>
    </row>
    <row r="124" customFormat="false" ht="30" hidden="false" customHeight="false" outlineLevel="0" collapsed="false">
      <c r="A124" s="23" t="s">
        <v>10884</v>
      </c>
      <c r="B124" s="14" t="s">
        <v>4423</v>
      </c>
      <c r="C124" s="14" t="s">
        <v>4424</v>
      </c>
      <c r="D124" s="14" t="s">
        <v>4425</v>
      </c>
      <c r="E124" s="14" t="s">
        <v>4426</v>
      </c>
      <c r="F124" s="14" t="s">
        <v>4427</v>
      </c>
      <c r="G124" s="14" t="s">
        <v>4428</v>
      </c>
      <c r="H124" s="14" t="s">
        <v>4429</v>
      </c>
    </row>
    <row r="125" customFormat="false" ht="30" hidden="false" customHeight="false" outlineLevel="0" collapsed="false">
      <c r="A125" s="23" t="s">
        <v>10885</v>
      </c>
      <c r="B125" s="14" t="s">
        <v>4431</v>
      </c>
      <c r="C125" s="14" t="s">
        <v>4432</v>
      </c>
      <c r="D125" s="14" t="s">
        <v>4433</v>
      </c>
      <c r="E125" s="14" t="s">
        <v>4434</v>
      </c>
      <c r="F125" s="14" t="s">
        <v>4435</v>
      </c>
      <c r="G125" s="14" t="s">
        <v>4436</v>
      </c>
      <c r="H125" s="14" t="s">
        <v>4437</v>
      </c>
    </row>
    <row r="126" customFormat="false" ht="30" hidden="false" customHeight="false" outlineLevel="0" collapsed="false">
      <c r="A126" s="17" t="s">
        <v>10886</v>
      </c>
      <c r="B126" s="18" t="s">
        <v>4439</v>
      </c>
      <c r="C126" s="18" t="s">
        <v>482</v>
      </c>
      <c r="D126" s="18" t="s">
        <v>4440</v>
      </c>
      <c r="E126" s="18" t="s">
        <v>4441</v>
      </c>
      <c r="F126" s="18" t="s">
        <v>4442</v>
      </c>
      <c r="G126" s="18" t="s">
        <v>4443</v>
      </c>
      <c r="H126" s="18" t="s">
        <v>4444</v>
      </c>
    </row>
    <row r="127" customFormat="false" ht="30" hidden="false" customHeight="false" outlineLevel="0" collapsed="false">
      <c r="A127" s="19" t="s">
        <v>10887</v>
      </c>
      <c r="B127" s="20" t="s">
        <v>4446</v>
      </c>
      <c r="C127" s="20" t="s">
        <v>4447</v>
      </c>
      <c r="D127" s="20" t="s">
        <v>4448</v>
      </c>
      <c r="E127" s="20"/>
      <c r="F127" s="20"/>
      <c r="G127" s="20"/>
      <c r="H127" s="20"/>
    </row>
    <row r="128" customFormat="false" ht="15" hidden="false" customHeight="false" outlineLevel="0" collapsed="false">
      <c r="A128" s="23" t="s">
        <v>10888</v>
      </c>
      <c r="B128" s="14" t="s">
        <v>4450</v>
      </c>
      <c r="C128" s="14" t="s">
        <v>1014</v>
      </c>
      <c r="D128" s="14" t="s">
        <v>4451</v>
      </c>
      <c r="E128" s="14" t="s">
        <v>2431</v>
      </c>
      <c r="F128" s="14" t="s">
        <v>2432</v>
      </c>
      <c r="G128" s="14" t="s">
        <v>2433</v>
      </c>
      <c r="H128" s="14" t="s">
        <v>2434</v>
      </c>
    </row>
    <row r="129" customFormat="false" ht="15" hidden="false" customHeight="false" outlineLevel="0" collapsed="false">
      <c r="A129" s="23" t="s">
        <v>10889</v>
      </c>
      <c r="B129" s="14" t="s">
        <v>4453</v>
      </c>
      <c r="C129" s="14" t="s">
        <v>4454</v>
      </c>
      <c r="D129" s="14" t="s">
        <v>4455</v>
      </c>
      <c r="E129" s="14" t="s">
        <v>4456</v>
      </c>
      <c r="F129" s="14" t="s">
        <v>4457</v>
      </c>
      <c r="G129" s="14" t="s">
        <v>4458</v>
      </c>
      <c r="H129" s="14" t="s">
        <v>4459</v>
      </c>
    </row>
    <row r="130" customFormat="false" ht="15" hidden="false" customHeight="false" outlineLevel="0" collapsed="false">
      <c r="A130" s="19" t="s">
        <v>10890</v>
      </c>
      <c r="B130" s="20" t="s">
        <v>4461</v>
      </c>
      <c r="C130" s="20" t="s">
        <v>4462</v>
      </c>
      <c r="D130" s="20" t="s">
        <v>4463</v>
      </c>
      <c r="E130" s="20" t="s">
        <v>4464</v>
      </c>
      <c r="F130" s="20" t="s">
        <v>4465</v>
      </c>
      <c r="G130" s="20" t="s">
        <v>4466</v>
      </c>
      <c r="H130" s="20" t="s">
        <v>4467</v>
      </c>
    </row>
    <row r="131" customFormat="false" ht="30" hidden="false" customHeight="false" outlineLevel="0" collapsed="false">
      <c r="A131" s="23" t="s">
        <v>10891</v>
      </c>
      <c r="B131" s="14" t="s">
        <v>4469</v>
      </c>
      <c r="C131" s="14" t="s">
        <v>789</v>
      </c>
      <c r="D131" s="14"/>
      <c r="E131" s="14"/>
      <c r="F131" s="14"/>
      <c r="G131" s="14"/>
      <c r="H131" s="14"/>
    </row>
    <row r="132" customFormat="false" ht="15" hidden="false" customHeight="false" outlineLevel="0" collapsed="false">
      <c r="A132" s="23" t="s">
        <v>10892</v>
      </c>
      <c r="B132" s="14" t="s">
        <v>4471</v>
      </c>
      <c r="C132" s="14"/>
      <c r="D132" s="14"/>
      <c r="E132" s="14"/>
      <c r="F132" s="14"/>
      <c r="G132" s="14"/>
      <c r="H132" s="14"/>
    </row>
    <row r="133" customFormat="false" ht="15" hidden="false" customHeight="false" outlineLevel="0" collapsed="false">
      <c r="A133" s="23" t="s">
        <v>10893</v>
      </c>
      <c r="B133" s="14" t="s">
        <v>4473</v>
      </c>
      <c r="C133" s="14"/>
      <c r="D133" s="14"/>
      <c r="E133" s="14"/>
      <c r="F133" s="14"/>
      <c r="G133" s="14"/>
      <c r="H133" s="14"/>
    </row>
    <row r="134" customFormat="false" ht="15" hidden="false" customHeight="false" outlineLevel="0" collapsed="false">
      <c r="A134" s="23" t="s">
        <v>10894</v>
      </c>
      <c r="B134" s="14" t="s">
        <v>4475</v>
      </c>
      <c r="C134" s="14"/>
      <c r="D134" s="14"/>
      <c r="E134" s="14"/>
      <c r="F134" s="14"/>
      <c r="G134" s="14"/>
      <c r="H134" s="14"/>
    </row>
    <row r="135" customFormat="false" ht="30" hidden="false" customHeight="false" outlineLevel="0" collapsed="false">
      <c r="A135" s="17" t="s">
        <v>10895</v>
      </c>
      <c r="B135" s="17" t="s">
        <v>4477</v>
      </c>
      <c r="C135" s="17" t="s">
        <v>4478</v>
      </c>
      <c r="D135" s="17"/>
      <c r="E135" s="17" t="s">
        <v>1533</v>
      </c>
      <c r="F135" s="17" t="s">
        <v>1534</v>
      </c>
      <c r="G135" s="17" t="s">
        <v>1535</v>
      </c>
      <c r="H135" s="17" t="s">
        <v>1536</v>
      </c>
    </row>
    <row r="136" customFormat="false" ht="30" hidden="false" customHeight="false" outlineLevel="0" collapsed="false">
      <c r="A136" s="17" t="s">
        <v>10896</v>
      </c>
      <c r="B136" s="18" t="s">
        <v>4480</v>
      </c>
      <c r="C136" s="18"/>
      <c r="D136" s="18"/>
      <c r="E136" s="18"/>
      <c r="F136" s="18"/>
      <c r="G136" s="18"/>
      <c r="H136" s="18"/>
    </row>
    <row r="137" customFormat="false" ht="15" hidden="false" customHeight="false" outlineLevel="0" collapsed="false">
      <c r="A137" s="23" t="s">
        <v>10897</v>
      </c>
      <c r="B137" s="14" t="s">
        <v>4482</v>
      </c>
      <c r="C137" s="14" t="s">
        <v>2890</v>
      </c>
      <c r="D137" s="14" t="s">
        <v>4483</v>
      </c>
      <c r="E137" s="14"/>
      <c r="F137" s="14"/>
      <c r="G137" s="14"/>
      <c r="H137" s="14"/>
    </row>
    <row r="138" customFormat="false" ht="15" hidden="false" customHeight="false" outlineLevel="0" collapsed="false">
      <c r="A138" s="23" t="s">
        <v>10898</v>
      </c>
      <c r="B138" s="14" t="s">
        <v>4485</v>
      </c>
      <c r="C138" s="14"/>
      <c r="D138" s="14"/>
      <c r="E138" s="14"/>
      <c r="F138" s="14"/>
      <c r="G138" s="14"/>
      <c r="H138" s="14"/>
    </row>
    <row r="139" customFormat="false" ht="15" hidden="false" customHeight="false" outlineLevel="0" collapsed="false">
      <c r="A139" s="23" t="s">
        <v>10899</v>
      </c>
      <c r="B139" s="14" t="s">
        <v>4487</v>
      </c>
      <c r="C139" s="14" t="s">
        <v>2890</v>
      </c>
      <c r="D139" s="14" t="s">
        <v>4488</v>
      </c>
      <c r="E139" s="14" t="s">
        <v>4489</v>
      </c>
      <c r="F139" s="14" t="s">
        <v>4490</v>
      </c>
      <c r="G139" s="14" t="s">
        <v>4491</v>
      </c>
      <c r="H139" s="14" t="s">
        <v>4492</v>
      </c>
    </row>
    <row r="140" customFormat="false" ht="15" hidden="false" customHeight="false" outlineLevel="0" collapsed="false">
      <c r="A140" s="23" t="s">
        <v>10900</v>
      </c>
      <c r="B140" s="14" t="s">
        <v>4494</v>
      </c>
      <c r="C140" s="14" t="s">
        <v>1014</v>
      </c>
      <c r="D140" s="14" t="s">
        <v>4495</v>
      </c>
      <c r="E140" s="14"/>
      <c r="F140" s="14"/>
      <c r="G140" s="14"/>
      <c r="H140" s="14"/>
    </row>
    <row r="141" customFormat="false" ht="15" hidden="false" customHeight="false" outlineLevel="0" collapsed="false">
      <c r="A141" s="23" t="s">
        <v>10901</v>
      </c>
      <c r="B141" s="14" t="s">
        <v>4497</v>
      </c>
      <c r="C141" s="14"/>
      <c r="D141" s="14" t="s">
        <v>4498</v>
      </c>
      <c r="E141" s="14"/>
      <c r="F141" s="14"/>
      <c r="G141" s="14"/>
      <c r="H141" s="14"/>
    </row>
    <row r="142" customFormat="false" ht="30" hidden="false" customHeight="false" outlineLevel="0" collapsed="false">
      <c r="A142" s="23" t="s">
        <v>10902</v>
      </c>
      <c r="B142" s="14" t="s">
        <v>4500</v>
      </c>
      <c r="C142" s="14" t="s">
        <v>4501</v>
      </c>
      <c r="D142" s="14" t="s">
        <v>4502</v>
      </c>
      <c r="E142" s="14"/>
      <c r="F142" s="14"/>
      <c r="G142" s="14"/>
      <c r="H142" s="14"/>
    </row>
    <row r="143" customFormat="false" ht="30" hidden="false" customHeight="false" outlineLevel="0" collapsed="false">
      <c r="A143" s="23" t="s">
        <v>10903</v>
      </c>
      <c r="B143" s="14" t="s">
        <v>4504</v>
      </c>
      <c r="C143" s="14" t="s">
        <v>482</v>
      </c>
      <c r="D143" s="14" t="s">
        <v>4505</v>
      </c>
      <c r="E143" s="14" t="s">
        <v>2334</v>
      </c>
      <c r="F143" s="14" t="s">
        <v>1009</v>
      </c>
      <c r="G143" s="14" t="s">
        <v>1010</v>
      </c>
      <c r="H143" s="14" t="s">
        <v>1011</v>
      </c>
    </row>
    <row r="144" customFormat="false" ht="30" hidden="false" customHeight="false" outlineLevel="0" collapsed="false">
      <c r="A144" s="23" t="s">
        <v>10904</v>
      </c>
      <c r="B144" s="14" t="s">
        <v>4507</v>
      </c>
      <c r="C144" s="14" t="s">
        <v>4508</v>
      </c>
      <c r="D144" s="14" t="s">
        <v>4509</v>
      </c>
      <c r="E144" s="14" t="s">
        <v>4510</v>
      </c>
      <c r="F144" s="14" t="s">
        <v>4511</v>
      </c>
      <c r="G144" s="14" t="s">
        <v>4512</v>
      </c>
      <c r="H144" s="14" t="s">
        <v>4513</v>
      </c>
    </row>
    <row r="145" customFormat="false" ht="30" hidden="false" customHeight="false" outlineLevel="0" collapsed="false">
      <c r="A145" s="23" t="s">
        <v>10905</v>
      </c>
      <c r="B145" s="14" t="s">
        <v>4515</v>
      </c>
      <c r="C145" s="14" t="s">
        <v>4516</v>
      </c>
      <c r="D145" s="14" t="s">
        <v>4517</v>
      </c>
      <c r="E145" s="14" t="s">
        <v>4518</v>
      </c>
      <c r="F145" s="14" t="s">
        <v>4519</v>
      </c>
      <c r="G145" s="14" t="s">
        <v>4520</v>
      </c>
      <c r="H145" s="14" t="s">
        <v>4521</v>
      </c>
    </row>
    <row r="146" customFormat="false" ht="30" hidden="false" customHeight="false" outlineLevel="0" collapsed="false">
      <c r="A146" s="23" t="s">
        <v>10906</v>
      </c>
      <c r="B146" s="14" t="s">
        <v>4523</v>
      </c>
      <c r="C146" s="14" t="s">
        <v>4524</v>
      </c>
      <c r="D146" s="14" t="s">
        <v>4525</v>
      </c>
      <c r="E146" s="14" t="s">
        <v>4526</v>
      </c>
      <c r="F146" s="14" t="s">
        <v>4527</v>
      </c>
      <c r="G146" s="14" t="s">
        <v>4528</v>
      </c>
      <c r="H146" s="14" t="s">
        <v>4529</v>
      </c>
    </row>
    <row r="147" customFormat="false" ht="30" hidden="false" customHeight="false" outlineLevel="0" collapsed="false">
      <c r="A147" s="23" t="s">
        <v>10907</v>
      </c>
      <c r="B147" s="14" t="s">
        <v>4531</v>
      </c>
      <c r="C147" s="14" t="s">
        <v>4532</v>
      </c>
      <c r="D147" s="14" t="s">
        <v>4533</v>
      </c>
      <c r="E147" s="14" t="s">
        <v>4534</v>
      </c>
      <c r="F147" s="14" t="s">
        <v>4535</v>
      </c>
      <c r="G147" s="14" t="s">
        <v>4536</v>
      </c>
      <c r="H147" s="14" t="s">
        <v>4537</v>
      </c>
    </row>
    <row r="148" customFormat="false" ht="15" hidden="false" customHeight="false" outlineLevel="0" collapsed="false">
      <c r="A148" s="23" t="s">
        <v>10908</v>
      </c>
      <c r="B148" s="14" t="s">
        <v>4539</v>
      </c>
      <c r="C148" s="14"/>
      <c r="D148" s="14" t="s">
        <v>4540</v>
      </c>
      <c r="E148" s="14"/>
      <c r="F148" s="14"/>
      <c r="G148" s="14"/>
      <c r="H148" s="14"/>
    </row>
    <row r="149" customFormat="false" ht="15" hidden="false" customHeight="false" outlineLevel="0" collapsed="false">
      <c r="A149" s="23" t="s">
        <v>10909</v>
      </c>
      <c r="B149" s="14"/>
      <c r="C149" s="14" t="s">
        <v>2299</v>
      </c>
      <c r="D149" s="14" t="s">
        <v>4542</v>
      </c>
      <c r="E149" s="14" t="s">
        <v>4543</v>
      </c>
      <c r="F149" s="14" t="s">
        <v>4544</v>
      </c>
      <c r="G149" s="14" t="s">
        <v>4545</v>
      </c>
      <c r="H149" s="14" t="s">
        <v>4546</v>
      </c>
    </row>
    <row r="150" customFormat="false" ht="30" hidden="false" customHeight="false" outlineLevel="0" collapsed="false">
      <c r="A150" s="23" t="s">
        <v>10910</v>
      </c>
      <c r="B150" s="14"/>
      <c r="C150" s="14"/>
      <c r="D150" s="14"/>
      <c r="E150" s="14" t="s">
        <v>4548</v>
      </c>
      <c r="F150" s="14" t="s">
        <v>4549</v>
      </c>
      <c r="G150" s="14" t="s">
        <v>4550</v>
      </c>
      <c r="H150" s="14" t="s">
        <v>4551</v>
      </c>
    </row>
    <row r="151" customFormat="false" ht="15" hidden="false" customHeight="false" outlineLevel="0" collapsed="false">
      <c r="A151" s="23" t="s">
        <v>10911</v>
      </c>
      <c r="B151" s="14"/>
      <c r="C151" s="14"/>
      <c r="D151" s="14" t="s">
        <v>4553</v>
      </c>
      <c r="E151" s="14" t="s">
        <v>2768</v>
      </c>
      <c r="F151" s="14" t="s">
        <v>2769</v>
      </c>
      <c r="G151" s="14" t="s">
        <v>2770</v>
      </c>
      <c r="H151" s="14" t="s">
        <v>2771</v>
      </c>
    </row>
    <row r="152" customFormat="false" ht="15" hidden="false" customHeight="false" outlineLevel="0" collapsed="false">
      <c r="A152" s="23" t="s">
        <v>10912</v>
      </c>
      <c r="B152" s="14"/>
      <c r="C152" s="14"/>
      <c r="D152" s="14" t="s">
        <v>4555</v>
      </c>
      <c r="E152" s="14"/>
      <c r="F152" s="14"/>
      <c r="G152" s="14"/>
      <c r="H152" s="14"/>
    </row>
    <row r="153" customFormat="false" ht="15" hidden="false" customHeight="false" outlineLevel="0" collapsed="false">
      <c r="A153" s="23" t="s">
        <v>10913</v>
      </c>
      <c r="B153" s="14"/>
      <c r="C153" s="14"/>
      <c r="D153" s="14"/>
      <c r="E153" s="14" t="s">
        <v>626</v>
      </c>
      <c r="F153" s="14" t="s">
        <v>627</v>
      </c>
      <c r="G153" s="14" t="s">
        <v>628</v>
      </c>
      <c r="H153" s="14" t="s">
        <v>629</v>
      </c>
    </row>
    <row r="154" customFormat="false" ht="30" hidden="false" customHeight="false" outlineLevel="0" collapsed="false">
      <c r="A154" s="23" t="s">
        <v>10914</v>
      </c>
      <c r="B154" s="14"/>
      <c r="C154" s="14"/>
      <c r="D154" s="14"/>
      <c r="E154" s="14" t="s">
        <v>4489</v>
      </c>
      <c r="F154" s="14" t="s">
        <v>4490</v>
      </c>
      <c r="G154" s="14" t="s">
        <v>4491</v>
      </c>
      <c r="H154" s="14" t="s">
        <v>4492</v>
      </c>
    </row>
    <row r="155" customFormat="false" ht="15" hidden="false" customHeight="false" outlineLevel="0" collapsed="false">
      <c r="A155" s="23"/>
      <c r="B155" s="14"/>
      <c r="C155" s="14"/>
      <c r="D155" s="14"/>
      <c r="E155" s="14"/>
      <c r="F155" s="14"/>
      <c r="G155" s="14"/>
      <c r="H155" s="14"/>
    </row>
    <row r="156" customFormat="false" ht="15" hidden="false" customHeight="false" outlineLevel="0" collapsed="false">
      <c r="A156" s="23" t="s">
        <v>5424</v>
      </c>
      <c r="B156" s="38" t="s">
        <v>9167</v>
      </c>
      <c r="C156" s="38" t="s">
        <v>9168</v>
      </c>
      <c r="D156" s="38" t="s">
        <v>9169</v>
      </c>
      <c r="E156" s="38" t="s">
        <v>9170</v>
      </c>
      <c r="F156" s="38" t="s">
        <v>9171</v>
      </c>
      <c r="G156" s="38" t="s">
        <v>9172</v>
      </c>
      <c r="H156" s="38" t="s">
        <v>9173</v>
      </c>
    </row>
    <row r="157" customFormat="false" ht="15" hidden="false" customHeight="false" outlineLevel="0" collapsed="false">
      <c r="A157" s="21" t="s">
        <v>129</v>
      </c>
      <c r="B157" s="14" t="s">
        <v>10915</v>
      </c>
      <c r="C157" s="14" t="s">
        <v>10916</v>
      </c>
      <c r="D157" s="14" t="s">
        <v>10917</v>
      </c>
      <c r="E157" s="14" t="s">
        <v>10918</v>
      </c>
      <c r="F157" s="14" t="s">
        <v>10919</v>
      </c>
      <c r="G157" s="14" t="s">
        <v>10920</v>
      </c>
      <c r="H157" s="14" t="s">
        <v>10921</v>
      </c>
    </row>
    <row r="158" customFormat="false" ht="15" hidden="false" customHeight="false" outlineLevel="0" collapsed="false">
      <c r="A158" s="23" t="s">
        <v>9678</v>
      </c>
      <c r="B158" s="14" t="s">
        <v>10486</v>
      </c>
      <c r="C158" s="14" t="s">
        <v>10487</v>
      </c>
      <c r="D158" s="14" t="s">
        <v>10488</v>
      </c>
      <c r="E158" s="14" t="s">
        <v>10489</v>
      </c>
      <c r="F158" s="14" t="s">
        <v>10490</v>
      </c>
      <c r="G158" s="14" t="s">
        <v>10491</v>
      </c>
      <c r="H158" s="14" t="s">
        <v>10492</v>
      </c>
    </row>
    <row r="159" customFormat="false" ht="15" hidden="false" customHeight="false" outlineLevel="0" collapsed="false">
      <c r="A159" s="23" t="s">
        <v>5539</v>
      </c>
      <c r="B159" s="14"/>
      <c r="C159" s="14"/>
      <c r="D159" s="14"/>
      <c r="E159" s="14"/>
      <c r="F159" s="14"/>
      <c r="G159" s="14"/>
      <c r="H159" s="14"/>
    </row>
    <row r="160" customFormat="false" ht="15" hidden="false" customHeight="false" outlineLevel="0" collapsed="false">
      <c r="A160" s="23" t="s">
        <v>5540</v>
      </c>
      <c r="B160" s="14"/>
      <c r="C160" s="14"/>
      <c r="D160" s="14"/>
      <c r="E160" s="14"/>
      <c r="F160" s="14"/>
      <c r="G160" s="14"/>
      <c r="H160" s="14"/>
    </row>
    <row r="161" customFormat="false" ht="15" hidden="false" customHeight="false" outlineLevel="0" collapsed="false">
      <c r="A161" s="23" t="s">
        <v>5541</v>
      </c>
      <c r="B161" s="14"/>
      <c r="C161" s="14"/>
      <c r="D161" s="14"/>
      <c r="E161" s="14"/>
      <c r="F161" s="14"/>
      <c r="G161" s="14"/>
      <c r="H161" s="14"/>
    </row>
    <row r="162" customFormat="false" ht="15" hidden="false" customHeight="false" outlineLevel="0" collapsed="false">
      <c r="A162" s="23" t="s">
        <v>5542</v>
      </c>
      <c r="B162" s="14"/>
      <c r="C162" s="14"/>
      <c r="D162" s="14"/>
      <c r="E162" s="14"/>
      <c r="F162" s="14"/>
      <c r="G162" s="14"/>
      <c r="H162" s="14"/>
    </row>
    <row r="163" customFormat="false" ht="15" hidden="false" customHeight="false" outlineLevel="0" collapsed="false">
      <c r="A163" s="23" t="s">
        <v>5543</v>
      </c>
      <c r="B163" s="14"/>
      <c r="C163" s="14"/>
      <c r="D163" s="14"/>
      <c r="E163" s="14"/>
      <c r="F163" s="14"/>
      <c r="G163" s="14"/>
      <c r="H163" s="14"/>
    </row>
    <row r="164" customFormat="false" ht="15" hidden="false" customHeight="false" outlineLevel="0" collapsed="false">
      <c r="A164" s="23" t="s">
        <v>5544</v>
      </c>
      <c r="B164" s="14"/>
      <c r="C164" s="14"/>
      <c r="D164" s="14"/>
      <c r="E164" s="14"/>
      <c r="F164" s="14"/>
      <c r="G164" s="14"/>
      <c r="H164" s="14"/>
    </row>
    <row r="165" customFormat="false" ht="15" hidden="false" customHeight="false" outlineLevel="0" collapsed="false">
      <c r="A165" s="23" t="s">
        <v>5545</v>
      </c>
      <c r="B165" s="14"/>
      <c r="C165" s="14"/>
      <c r="D165" s="14"/>
      <c r="E165" s="14"/>
      <c r="F165" s="14"/>
      <c r="G165" s="14"/>
      <c r="H165" s="14"/>
    </row>
    <row r="166" customFormat="false" ht="15" hidden="false" customHeight="false" outlineLevel="0" collapsed="false">
      <c r="A166" s="23" t="s">
        <v>5546</v>
      </c>
      <c r="B166" s="14" t="s">
        <v>10486</v>
      </c>
      <c r="C166" s="14" t="s">
        <v>10487</v>
      </c>
      <c r="D166" s="14" t="s">
        <v>10488</v>
      </c>
      <c r="E166" s="14" t="s">
        <v>10489</v>
      </c>
      <c r="F166" s="14" t="s">
        <v>10490</v>
      </c>
      <c r="G166" s="14" t="s">
        <v>10491</v>
      </c>
      <c r="H166" s="14" t="s">
        <v>10492</v>
      </c>
    </row>
    <row r="167" customFormat="false" ht="15" hidden="false" customHeight="false" outlineLevel="0" collapsed="false">
      <c r="A167" s="23" t="s">
        <v>9201</v>
      </c>
      <c r="B167" s="14" t="s">
        <v>989</v>
      </c>
      <c r="C167" s="14" t="s">
        <v>990</v>
      </c>
      <c r="D167" s="14" t="s">
        <v>991</v>
      </c>
      <c r="E167" s="14" t="s">
        <v>992</v>
      </c>
      <c r="F167" s="14" t="s">
        <v>1696</v>
      </c>
      <c r="G167" s="14" t="s">
        <v>1697</v>
      </c>
      <c r="H167" s="14" t="s">
        <v>1698</v>
      </c>
    </row>
    <row r="168" customFormat="false" ht="15" hidden="false" customHeight="false" outlineLevel="0" collapsed="false">
      <c r="A168" s="23" t="s">
        <v>5548</v>
      </c>
      <c r="B168" s="14"/>
      <c r="C168" s="14"/>
      <c r="D168" s="14"/>
      <c r="E168" s="14"/>
      <c r="F168" s="14"/>
      <c r="G168" s="14"/>
      <c r="H168" s="14"/>
    </row>
    <row r="169" customFormat="false" ht="15" hidden="false" customHeight="false" outlineLevel="0" collapsed="false">
      <c r="A169" s="23" t="s">
        <v>5549</v>
      </c>
      <c r="B169" s="14" t="s">
        <v>10922</v>
      </c>
      <c r="C169" s="14" t="s">
        <v>10494</v>
      </c>
      <c r="D169" s="14" t="s">
        <v>10923</v>
      </c>
      <c r="E169" s="14" t="s">
        <v>10496</v>
      </c>
      <c r="F169" s="14" t="s">
        <v>10497</v>
      </c>
      <c r="G169" s="14" t="s">
        <v>10498</v>
      </c>
      <c r="H169" s="14" t="s">
        <v>10499</v>
      </c>
    </row>
    <row r="170" customFormat="false" ht="15" hidden="false" customHeight="false" outlineLevel="0" collapsed="false">
      <c r="A170" s="23" t="s">
        <v>5550</v>
      </c>
      <c r="B170" s="14"/>
      <c r="C170" s="14"/>
      <c r="D170" s="14"/>
      <c r="E170" s="14"/>
      <c r="F170" s="14"/>
      <c r="G170" s="14"/>
      <c r="H170" s="14"/>
    </row>
    <row r="171" customFormat="false" ht="15" hidden="false" customHeight="false" outlineLevel="0" collapsed="false">
      <c r="A171" s="23" t="s">
        <v>5551</v>
      </c>
      <c r="B171" s="14" t="s">
        <v>10507</v>
      </c>
      <c r="C171" s="14"/>
      <c r="D171" s="14" t="s">
        <v>44</v>
      </c>
      <c r="E171" s="14"/>
      <c r="F171" s="14"/>
      <c r="G171" s="14"/>
      <c r="H171" s="14"/>
    </row>
    <row r="172" customFormat="false" ht="15" hidden="false" customHeight="false" outlineLevel="0" collapsed="false">
      <c r="A172" s="23" t="s">
        <v>5552</v>
      </c>
      <c r="B172" s="14" t="s">
        <v>10522</v>
      </c>
      <c r="C172" s="14" t="s">
        <v>10523</v>
      </c>
      <c r="D172" s="14" t="s">
        <v>10524</v>
      </c>
      <c r="E172" s="14" t="s">
        <v>10525</v>
      </c>
      <c r="F172" s="14" t="s">
        <v>10526</v>
      </c>
      <c r="G172" s="14" t="s">
        <v>10527</v>
      </c>
      <c r="H172" s="14" t="s">
        <v>10528</v>
      </c>
    </row>
    <row r="173" customFormat="false" ht="15" hidden="false" customHeight="false" outlineLevel="0" collapsed="false">
      <c r="A173" s="17" t="s">
        <v>5553</v>
      </c>
      <c r="B173" s="17"/>
      <c r="C173" s="17"/>
      <c r="D173" s="17"/>
      <c r="E173" s="17"/>
      <c r="F173" s="17"/>
      <c r="G173" s="17"/>
      <c r="H173" s="17"/>
    </row>
    <row r="174" customFormat="false" ht="15" hidden="false" customHeight="false" outlineLevel="0" collapsed="false">
      <c r="A174" s="17" t="s">
        <v>10924</v>
      </c>
      <c r="B174" s="18"/>
      <c r="C174" s="18"/>
      <c r="D174" s="18"/>
      <c r="E174" s="18"/>
      <c r="F174" s="18"/>
      <c r="G174" s="18"/>
      <c r="H174" s="18"/>
    </row>
    <row r="175" customFormat="false" ht="15" hidden="false" customHeight="false" outlineLevel="0" collapsed="false">
      <c r="A175" s="19" t="s">
        <v>10481</v>
      </c>
      <c r="B175" s="20"/>
      <c r="C175" s="20"/>
      <c r="D175" s="20"/>
      <c r="E175" s="20"/>
      <c r="F175" s="20"/>
      <c r="G175" s="20"/>
      <c r="H175" s="20"/>
    </row>
    <row r="176" customFormat="false" ht="15" hidden="false" customHeight="false" outlineLevel="0" collapsed="false">
      <c r="A176" s="23" t="s">
        <v>5556</v>
      </c>
      <c r="B176" s="14"/>
      <c r="C176" s="14"/>
      <c r="D176" s="14"/>
      <c r="E176" s="14"/>
      <c r="F176" s="14"/>
      <c r="G176" s="14"/>
      <c r="H176" s="14"/>
    </row>
    <row r="177" customFormat="false" ht="15" hidden="false" customHeight="false" outlineLevel="0" collapsed="false">
      <c r="A177" s="23" t="s">
        <v>5557</v>
      </c>
      <c r="B177" s="14"/>
      <c r="C177" s="14"/>
      <c r="D177" s="14"/>
      <c r="E177" s="14"/>
      <c r="F177" s="14"/>
      <c r="G177" s="14"/>
      <c r="H177" s="14"/>
    </row>
    <row r="178" customFormat="false" ht="15" hidden="false" customHeight="false" outlineLevel="0" collapsed="false">
      <c r="A178" s="23" t="s">
        <v>9203</v>
      </c>
      <c r="B178" s="14"/>
      <c r="C178" s="14"/>
      <c r="D178" s="14"/>
      <c r="E178" s="14"/>
      <c r="F178" s="14"/>
      <c r="G178" s="14"/>
      <c r="H178" s="14"/>
    </row>
    <row r="179" customFormat="false" ht="15" hidden="false" customHeight="false" outlineLevel="0" collapsed="false">
      <c r="A179" s="17" t="s">
        <v>10925</v>
      </c>
      <c r="B179" s="17"/>
      <c r="C179" s="17"/>
      <c r="D179" s="17"/>
      <c r="E179" s="17"/>
      <c r="F179" s="17"/>
      <c r="G179" s="17"/>
      <c r="H179" s="17"/>
    </row>
    <row r="180" customFormat="false" ht="15" hidden="false" customHeight="false" outlineLevel="0" collapsed="false">
      <c r="A180" s="17" t="s">
        <v>10926</v>
      </c>
      <c r="B180" s="18"/>
      <c r="C180" s="18"/>
      <c r="D180" s="18"/>
      <c r="E180" s="18"/>
      <c r="F180" s="18"/>
      <c r="G180" s="18"/>
      <c r="H180" s="18"/>
    </row>
    <row r="181" customFormat="false" ht="15" hidden="false" customHeight="false" outlineLevel="0" collapsed="false">
      <c r="A181" s="23" t="s">
        <v>5561</v>
      </c>
      <c r="B181" s="14"/>
      <c r="C181" s="14"/>
      <c r="D181" s="14"/>
      <c r="E181" s="14"/>
      <c r="F181" s="14"/>
      <c r="G181" s="14"/>
      <c r="H181" s="14"/>
    </row>
    <row r="182" customFormat="false" ht="15" hidden="false" customHeight="false" outlineLevel="0" collapsed="false">
      <c r="A182" s="23" t="s">
        <v>9204</v>
      </c>
      <c r="B182" s="14"/>
      <c r="C182" s="14"/>
      <c r="D182" s="14"/>
      <c r="E182" s="14"/>
      <c r="F182" s="14"/>
      <c r="G182" s="14"/>
      <c r="H182" s="14"/>
    </row>
    <row r="183" customFormat="false" ht="15" hidden="false" customHeight="false" outlineLevel="0" collapsed="false">
      <c r="A183" s="17" t="s">
        <v>9681</v>
      </c>
      <c r="B183" s="17"/>
      <c r="C183" s="17"/>
      <c r="D183" s="17"/>
      <c r="E183" s="17"/>
      <c r="F183" s="17"/>
      <c r="G183" s="17"/>
      <c r="H183" s="17"/>
    </row>
    <row r="184" customFormat="false" ht="15" hidden="false" customHeight="false" outlineLevel="0" collapsed="false">
      <c r="A184" s="17" t="s">
        <v>5564</v>
      </c>
      <c r="B184" s="18"/>
      <c r="C184" s="18"/>
      <c r="D184" s="18"/>
      <c r="E184" s="18"/>
      <c r="F184" s="18"/>
      <c r="G184" s="18"/>
      <c r="H184" s="18"/>
    </row>
    <row r="185" customFormat="false" ht="15" hidden="false" customHeight="false" outlineLevel="0" collapsed="false">
      <c r="A185" s="23" t="s">
        <v>5565</v>
      </c>
      <c r="B185" s="14"/>
      <c r="C185" s="14"/>
      <c r="D185" s="14"/>
      <c r="E185" s="14"/>
      <c r="F185" s="14"/>
      <c r="G185" s="14"/>
      <c r="H185" s="14"/>
    </row>
    <row r="186" customFormat="false" ht="15" hidden="false" customHeight="false" outlineLevel="0" collapsed="false">
      <c r="A186" s="23" t="s">
        <v>5484</v>
      </c>
      <c r="B186" s="38" t="s">
        <v>9167</v>
      </c>
      <c r="C186" s="38" t="s">
        <v>9168</v>
      </c>
      <c r="D186" s="38" t="s">
        <v>9169</v>
      </c>
      <c r="E186" s="38" t="s">
        <v>9170</v>
      </c>
      <c r="F186" s="38" t="s">
        <v>9171</v>
      </c>
      <c r="G186" s="38" t="s">
        <v>9172</v>
      </c>
      <c r="H186" s="38" t="s">
        <v>9173</v>
      </c>
    </row>
    <row r="187" customFormat="false" ht="15" hidden="false" customHeight="false" outlineLevel="0" collapsed="false">
      <c r="A187" s="21" t="s">
        <v>129</v>
      </c>
      <c r="B187" s="14" t="s">
        <v>10486</v>
      </c>
      <c r="C187" s="14" t="s">
        <v>10487</v>
      </c>
      <c r="D187" s="14" t="s">
        <v>10488</v>
      </c>
      <c r="E187" s="14" t="s">
        <v>10489</v>
      </c>
      <c r="F187" s="14" t="s">
        <v>10490</v>
      </c>
      <c r="G187" s="14" t="s">
        <v>10491</v>
      </c>
      <c r="H187" s="14" t="s">
        <v>10492</v>
      </c>
    </row>
    <row r="188" customFormat="false" ht="15" hidden="false" customHeight="false" outlineLevel="0" collapsed="false">
      <c r="A188" s="23" t="s">
        <v>5790</v>
      </c>
      <c r="B188" s="14" t="s">
        <v>10927</v>
      </c>
      <c r="C188" s="14" t="s">
        <v>10928</v>
      </c>
      <c r="D188" s="14" t="s">
        <v>10929</v>
      </c>
      <c r="E188" s="14" t="s">
        <v>10930</v>
      </c>
      <c r="F188" s="14" t="s">
        <v>10931</v>
      </c>
      <c r="G188" s="14" t="s">
        <v>10932</v>
      </c>
      <c r="H188" s="14" t="s">
        <v>10933</v>
      </c>
    </row>
    <row r="189" customFormat="false" ht="15" hidden="false" customHeight="false" outlineLevel="0" collapsed="false">
      <c r="A189" s="23" t="s">
        <v>5687</v>
      </c>
      <c r="B189" s="14" t="s">
        <v>10934</v>
      </c>
      <c r="C189" s="14" t="s">
        <v>10935</v>
      </c>
      <c r="D189" s="14" t="s">
        <v>10936</v>
      </c>
      <c r="E189" s="14" t="s">
        <v>10937</v>
      </c>
      <c r="F189" s="14" t="s">
        <v>10938</v>
      </c>
      <c r="G189" s="14" t="s">
        <v>10939</v>
      </c>
      <c r="H189" s="14" t="s">
        <v>10940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40.7"/>
    <col collapsed="false" customWidth="false" hidden="false" outlineLevel="0" max="8" min="2" style="2" width="17.7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38</f>
        <v>11 مشرانو جرگه - شورای ملی 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/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/>
      <c r="C9" s="20"/>
      <c r="D9" s="20"/>
      <c r="E9" s="20"/>
      <c r="F9" s="20"/>
      <c r="G9" s="20"/>
      <c r="H9" s="20"/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/>
      <c r="C11" s="14"/>
      <c r="D11" s="14"/>
      <c r="E11" s="14"/>
      <c r="F11" s="14"/>
      <c r="G11" s="14"/>
      <c r="H11" s="14"/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15" hidden="false" customHeight="false" outlineLevel="0" collapsed="false">
      <c r="A17" s="21" t="s">
        <v>5512</v>
      </c>
      <c r="B17" s="14"/>
      <c r="C17" s="14"/>
      <c r="D17" s="14"/>
      <c r="E17" s="14"/>
      <c r="F17" s="14"/>
      <c r="G17" s="14"/>
      <c r="H17" s="14"/>
    </row>
    <row r="18" customFormat="false" ht="30" hidden="false" customHeight="false" outlineLevel="0" collapsed="false">
      <c r="A18" s="19" t="s">
        <v>5514</v>
      </c>
      <c r="B18" s="20" t="s">
        <v>430</v>
      </c>
      <c r="C18" s="20" t="s">
        <v>431</v>
      </c>
      <c r="D18" s="20" t="s">
        <v>432</v>
      </c>
      <c r="E18" s="20" t="s">
        <v>433</v>
      </c>
      <c r="F18" s="20" t="s">
        <v>434</v>
      </c>
      <c r="G18" s="20" t="s">
        <v>435</v>
      </c>
      <c r="H18" s="20" t="s">
        <v>436</v>
      </c>
    </row>
    <row r="19" customFormat="false" ht="15" hidden="false" customHeight="false" outlineLevel="0" collapsed="false">
      <c r="A19" s="21" t="s">
        <v>78</v>
      </c>
      <c r="B19" s="14" t="s">
        <v>430</v>
      </c>
      <c r="C19" s="14" t="s">
        <v>431</v>
      </c>
      <c r="D19" s="14" t="s">
        <v>432</v>
      </c>
      <c r="E19" s="14" t="s">
        <v>433</v>
      </c>
      <c r="F19" s="14" t="s">
        <v>434</v>
      </c>
      <c r="G19" s="14" t="s">
        <v>435</v>
      </c>
      <c r="H19" s="14" t="s">
        <v>436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430</v>
      </c>
      <c r="C21" s="14" t="s">
        <v>431</v>
      </c>
      <c r="D21" s="14" t="s">
        <v>432</v>
      </c>
      <c r="E21" s="14" t="s">
        <v>433</v>
      </c>
      <c r="F21" s="14" t="s">
        <v>434</v>
      </c>
      <c r="G21" s="14" t="s">
        <v>435</v>
      </c>
      <c r="H21" s="14" t="s">
        <v>436</v>
      </c>
    </row>
    <row r="22" customFormat="false" ht="15" hidden="false" customHeight="false" outlineLevel="0" collapsed="false">
      <c r="A22" s="21" t="s">
        <v>5516</v>
      </c>
      <c r="B22" s="14" t="s">
        <v>5566</v>
      </c>
      <c r="C22" s="14" t="s">
        <v>5567</v>
      </c>
      <c r="D22" s="14" t="s">
        <v>5568</v>
      </c>
      <c r="E22" s="14" t="s">
        <v>5569</v>
      </c>
      <c r="F22" s="14" t="s">
        <v>5570</v>
      </c>
      <c r="G22" s="14" t="s">
        <v>5571</v>
      </c>
      <c r="H22" s="14" t="s">
        <v>5572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5566</v>
      </c>
      <c r="C31" s="14" t="s">
        <v>5567</v>
      </c>
      <c r="D31" s="14" t="s">
        <v>5568</v>
      </c>
      <c r="E31" s="14" t="s">
        <v>5569</v>
      </c>
      <c r="F31" s="14" t="s">
        <v>5570</v>
      </c>
      <c r="G31" s="14" t="s">
        <v>5571</v>
      </c>
      <c r="H31" s="14" t="s">
        <v>5572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430</v>
      </c>
      <c r="C33" s="18" t="s">
        <v>431</v>
      </c>
      <c r="D33" s="18" t="s">
        <v>432</v>
      </c>
      <c r="E33" s="18" t="s">
        <v>433</v>
      </c>
      <c r="F33" s="18" t="s">
        <v>434</v>
      </c>
      <c r="G33" s="18" t="s">
        <v>435</v>
      </c>
      <c r="H33" s="18" t="s">
        <v>436</v>
      </c>
    </row>
    <row r="34" customFormat="false" ht="15" hidden="false" customHeight="false" outlineLevel="0" collapsed="false">
      <c r="A34" s="23" t="s">
        <v>5521</v>
      </c>
      <c r="B34" s="14" t="s">
        <v>430</v>
      </c>
      <c r="C34" s="14" t="s">
        <v>431</v>
      </c>
      <c r="D34" s="14" t="s">
        <v>432</v>
      </c>
      <c r="E34" s="14" t="s">
        <v>433</v>
      </c>
      <c r="F34" s="14" t="s">
        <v>434</v>
      </c>
      <c r="G34" s="14" t="s">
        <v>435</v>
      </c>
      <c r="H34" s="14" t="s">
        <v>436</v>
      </c>
    </row>
    <row r="35" customFormat="false" ht="15" hidden="false" customHeight="false" outlineLevel="0" collapsed="false">
      <c r="A35" s="23"/>
      <c r="B35" s="14"/>
      <c r="C35" s="14"/>
      <c r="D35" s="14"/>
      <c r="E35" s="14"/>
      <c r="F35" s="14"/>
      <c r="G35" s="14"/>
      <c r="H35" s="14"/>
    </row>
    <row r="36" customFormat="false" ht="15" hidden="false" customHeight="false" outlineLevel="0" collapsed="false">
      <c r="A36" s="17" t="s">
        <v>425</v>
      </c>
      <c r="B36" s="22" t="s">
        <v>5501</v>
      </c>
      <c r="C36" s="22" t="s">
        <v>5502</v>
      </c>
      <c r="D36" s="22" t="s">
        <v>5503</v>
      </c>
      <c r="E36" s="22" t="s">
        <v>5504</v>
      </c>
      <c r="F36" s="22" t="s">
        <v>5505</v>
      </c>
      <c r="G36" s="22" t="s">
        <v>5506</v>
      </c>
      <c r="H36" s="22" t="s">
        <v>5507</v>
      </c>
    </row>
    <row r="37" customFormat="false" ht="15" hidden="false" customHeight="false" outlineLevel="0" collapsed="false">
      <c r="A37" s="22" t="s">
        <v>129</v>
      </c>
      <c r="B37" s="18" t="s">
        <v>430</v>
      </c>
      <c r="C37" s="18" t="s">
        <v>431</v>
      </c>
      <c r="D37" s="18" t="s">
        <v>432</v>
      </c>
      <c r="E37" s="18" t="s">
        <v>433</v>
      </c>
      <c r="F37" s="18" t="s">
        <v>434</v>
      </c>
      <c r="G37" s="18" t="s">
        <v>435</v>
      </c>
      <c r="H37" s="18" t="s">
        <v>436</v>
      </c>
    </row>
    <row r="38" customFormat="false" ht="15" hidden="false" customHeight="false" outlineLevel="0" collapsed="false">
      <c r="A38" s="19" t="s">
        <v>5573</v>
      </c>
      <c r="B38" s="20" t="s">
        <v>430</v>
      </c>
      <c r="C38" s="20" t="s">
        <v>431</v>
      </c>
      <c r="D38" s="20" t="s">
        <v>432</v>
      </c>
      <c r="E38" s="20" t="s">
        <v>433</v>
      </c>
      <c r="F38" s="20" t="s">
        <v>434</v>
      </c>
      <c r="G38" s="20" t="s">
        <v>435</v>
      </c>
      <c r="H38" s="20" t="s">
        <v>436</v>
      </c>
    </row>
    <row r="39" customFormat="false" ht="15" hidden="false" customHeight="false" outlineLevel="0" collapsed="false">
      <c r="A39" s="23" t="s">
        <v>5574</v>
      </c>
      <c r="B39" s="14" t="s">
        <v>430</v>
      </c>
      <c r="C39" s="14" t="s">
        <v>431</v>
      </c>
      <c r="D39" s="14" t="s">
        <v>432</v>
      </c>
      <c r="E39" s="14" t="s">
        <v>433</v>
      </c>
      <c r="F39" s="14" t="s">
        <v>434</v>
      </c>
      <c r="G39" s="14" t="s">
        <v>435</v>
      </c>
      <c r="H39" s="14" t="s">
        <v>436</v>
      </c>
    </row>
    <row r="40" customFormat="false" ht="30" hidden="false" customHeight="false" outlineLevel="0" collapsed="false">
      <c r="A40" s="17" t="s">
        <v>1391</v>
      </c>
      <c r="B40" s="22" t="s">
        <v>5501</v>
      </c>
      <c r="C40" s="22" t="s">
        <v>5502</v>
      </c>
      <c r="D40" s="22" t="s">
        <v>5503</v>
      </c>
      <c r="E40" s="22" t="s">
        <v>5504</v>
      </c>
      <c r="F40" s="22" t="s">
        <v>5505</v>
      </c>
      <c r="G40" s="22" t="s">
        <v>5506</v>
      </c>
      <c r="H40" s="22" t="s">
        <v>5507</v>
      </c>
    </row>
    <row r="41" customFormat="false" ht="15" hidden="false" customHeight="false" outlineLevel="0" collapsed="false">
      <c r="A41" s="22" t="s">
        <v>129</v>
      </c>
      <c r="B41" s="18" t="s">
        <v>430</v>
      </c>
      <c r="C41" s="18" t="s">
        <v>431</v>
      </c>
      <c r="D41" s="18" t="s">
        <v>432</v>
      </c>
      <c r="E41" s="18" t="s">
        <v>433</v>
      </c>
      <c r="F41" s="18" t="s">
        <v>434</v>
      </c>
      <c r="G41" s="18" t="s">
        <v>435</v>
      </c>
      <c r="H41" s="18" t="s">
        <v>436</v>
      </c>
    </row>
    <row r="42" customFormat="false" ht="15" hidden="false" customHeight="false" outlineLevel="0" collapsed="false">
      <c r="A42" s="23" t="s">
        <v>5524</v>
      </c>
      <c r="B42" s="14" t="s">
        <v>430</v>
      </c>
      <c r="C42" s="14" t="s">
        <v>431</v>
      </c>
      <c r="D42" s="14" t="s">
        <v>432</v>
      </c>
      <c r="E42" s="14" t="s">
        <v>433</v>
      </c>
      <c r="F42" s="14" t="s">
        <v>434</v>
      </c>
      <c r="G42" s="14" t="s">
        <v>435</v>
      </c>
      <c r="H42" s="14" t="s">
        <v>436</v>
      </c>
    </row>
    <row r="43" customFormat="false" ht="15" hidden="false" customHeight="false" outlineLevel="0" collapsed="false">
      <c r="A43" s="23"/>
      <c r="B43" s="14"/>
      <c r="C43" s="14"/>
      <c r="D43" s="14"/>
      <c r="E43" s="14"/>
      <c r="F43" s="14"/>
      <c r="G43" s="14"/>
      <c r="H43" s="14"/>
    </row>
    <row r="44" customFormat="false" ht="30" hidden="false" customHeight="false" outlineLevel="0" collapsed="false">
      <c r="A44" s="17" t="s">
        <v>1396</v>
      </c>
      <c r="B44" s="22" t="s">
        <v>5501</v>
      </c>
      <c r="C44" s="22" t="s">
        <v>5502</v>
      </c>
      <c r="D44" s="22" t="s">
        <v>5503</v>
      </c>
      <c r="E44" s="22" t="s">
        <v>5504</v>
      </c>
      <c r="F44" s="22" t="s">
        <v>5505</v>
      </c>
      <c r="G44" s="22" t="s">
        <v>5506</v>
      </c>
      <c r="H44" s="22" t="s">
        <v>5507</v>
      </c>
    </row>
    <row r="45" customFormat="false" ht="15" hidden="false" customHeight="false" outlineLevel="0" collapsed="false">
      <c r="A45" s="22" t="s">
        <v>129</v>
      </c>
      <c r="B45" s="18" t="s">
        <v>430</v>
      </c>
      <c r="C45" s="18" t="s">
        <v>431</v>
      </c>
      <c r="D45" s="18" t="s">
        <v>432</v>
      </c>
      <c r="E45" s="18" t="s">
        <v>433</v>
      </c>
      <c r="F45" s="18" t="s">
        <v>434</v>
      </c>
      <c r="G45" s="18" t="s">
        <v>435</v>
      </c>
      <c r="H45" s="18" t="s">
        <v>436</v>
      </c>
    </row>
    <row r="46" customFormat="false" ht="15" hidden="false" customHeight="false" outlineLevel="0" collapsed="false">
      <c r="A46" s="23" t="s">
        <v>5525</v>
      </c>
      <c r="B46" s="14" t="s">
        <v>430</v>
      </c>
      <c r="C46" s="14" t="s">
        <v>431</v>
      </c>
      <c r="D46" s="14" t="s">
        <v>432</v>
      </c>
      <c r="E46" s="14" t="s">
        <v>433</v>
      </c>
      <c r="F46" s="14" t="s">
        <v>434</v>
      </c>
      <c r="G46" s="14" t="s">
        <v>435</v>
      </c>
      <c r="H46" s="14" t="s">
        <v>436</v>
      </c>
    </row>
    <row r="47" customFormat="false" ht="15" hidden="false" customHeight="false" outlineLevel="0" collapsed="false">
      <c r="A47" s="23"/>
      <c r="B47" s="14"/>
      <c r="C47" s="14"/>
      <c r="D47" s="14"/>
      <c r="E47" s="14"/>
      <c r="F47" s="14"/>
      <c r="G47" s="14"/>
      <c r="H47" s="14"/>
    </row>
    <row r="48" customFormat="false" ht="15" hidden="false" customHeight="false" outlineLevel="0" collapsed="false">
      <c r="A48" s="17" t="s">
        <v>1602</v>
      </c>
      <c r="B48" s="22" t="s">
        <v>5501</v>
      </c>
      <c r="C48" s="22" t="s">
        <v>5502</v>
      </c>
      <c r="D48" s="22" t="s">
        <v>5503</v>
      </c>
      <c r="E48" s="22" t="s">
        <v>5504</v>
      </c>
      <c r="F48" s="22" t="s">
        <v>5505</v>
      </c>
      <c r="G48" s="22" t="s">
        <v>5506</v>
      </c>
      <c r="H48" s="22" t="s">
        <v>5507</v>
      </c>
    </row>
    <row r="49" customFormat="false" ht="15" hidden="false" customHeight="false" outlineLevel="0" collapsed="false">
      <c r="A49" s="22" t="s">
        <v>129</v>
      </c>
      <c r="B49" s="18" t="s">
        <v>430</v>
      </c>
      <c r="C49" s="18" t="s">
        <v>431</v>
      </c>
      <c r="D49" s="18" t="s">
        <v>432</v>
      </c>
      <c r="E49" s="18" t="s">
        <v>433</v>
      </c>
      <c r="F49" s="18" t="s">
        <v>434</v>
      </c>
      <c r="G49" s="18" t="s">
        <v>435</v>
      </c>
      <c r="H49" s="18" t="s">
        <v>436</v>
      </c>
    </row>
    <row r="50" customFormat="false" ht="15" hidden="false" customHeight="false" outlineLevel="0" collapsed="false">
      <c r="A50" s="23" t="s">
        <v>5575</v>
      </c>
      <c r="B50" s="14" t="s">
        <v>430</v>
      </c>
      <c r="C50" s="14" t="s">
        <v>431</v>
      </c>
      <c r="D50" s="14" t="s">
        <v>432</v>
      </c>
      <c r="E50" s="14" t="s">
        <v>433</v>
      </c>
      <c r="F50" s="14" t="s">
        <v>434</v>
      </c>
      <c r="G50" s="14" t="s">
        <v>435</v>
      </c>
      <c r="H50" s="14" t="s">
        <v>436</v>
      </c>
    </row>
    <row r="51" customFormat="false" ht="15" hidden="false" customHeight="false" outlineLevel="0" collapsed="false">
      <c r="A51" s="23"/>
      <c r="B51" s="14"/>
      <c r="C51" s="14"/>
      <c r="D51" s="14"/>
      <c r="E51" s="14"/>
      <c r="F51" s="14"/>
      <c r="G51" s="14"/>
      <c r="H51" s="14"/>
    </row>
    <row r="52" customFormat="false" ht="30" hidden="false" customHeight="false" outlineLevel="0" collapsed="false">
      <c r="A52" s="17" t="s">
        <v>1663</v>
      </c>
      <c r="B52" s="22" t="s">
        <v>5501</v>
      </c>
      <c r="C52" s="22" t="s">
        <v>5502</v>
      </c>
      <c r="D52" s="22" t="s">
        <v>5503</v>
      </c>
      <c r="E52" s="22" t="s">
        <v>5504</v>
      </c>
      <c r="F52" s="22" t="s">
        <v>5505</v>
      </c>
      <c r="G52" s="22" t="s">
        <v>5506</v>
      </c>
      <c r="H52" s="22" t="s">
        <v>5507</v>
      </c>
    </row>
    <row r="53" customFormat="false" ht="15" hidden="false" customHeight="false" outlineLevel="0" collapsed="false">
      <c r="A53" s="22" t="s">
        <v>129</v>
      </c>
      <c r="B53" s="18" t="s">
        <v>430</v>
      </c>
      <c r="C53" s="18" t="s">
        <v>431</v>
      </c>
      <c r="D53" s="18" t="s">
        <v>432</v>
      </c>
      <c r="E53" s="18" t="s">
        <v>433</v>
      </c>
      <c r="F53" s="18" t="s">
        <v>434</v>
      </c>
      <c r="G53" s="18" t="s">
        <v>435</v>
      </c>
      <c r="H53" s="18" t="s">
        <v>436</v>
      </c>
    </row>
    <row r="54" customFormat="false" ht="15" hidden="false" customHeight="false" outlineLevel="0" collapsed="false">
      <c r="A54" s="23" t="s">
        <v>5576</v>
      </c>
      <c r="B54" s="14" t="s">
        <v>430</v>
      </c>
      <c r="C54" s="14" t="s">
        <v>431</v>
      </c>
      <c r="D54" s="14" t="s">
        <v>432</v>
      </c>
      <c r="E54" s="14" t="s">
        <v>433</v>
      </c>
      <c r="F54" s="14" t="s">
        <v>434</v>
      </c>
      <c r="G54" s="14" t="s">
        <v>435</v>
      </c>
      <c r="H54" s="14" t="s">
        <v>436</v>
      </c>
    </row>
    <row r="55" customFormat="false" ht="15" hidden="false" customHeight="false" outlineLevel="0" collapsed="false">
      <c r="A55" s="23"/>
      <c r="B55" s="14"/>
      <c r="C55" s="14"/>
      <c r="D55" s="14"/>
      <c r="E55" s="14"/>
      <c r="F55" s="14"/>
      <c r="G55" s="14"/>
      <c r="H55" s="14"/>
    </row>
    <row r="56" customFormat="false" ht="15" hidden="false" customHeight="false" outlineLevel="0" collapsed="false">
      <c r="A56" s="17" t="s">
        <v>1728</v>
      </c>
      <c r="B56" s="22" t="s">
        <v>5501</v>
      </c>
      <c r="C56" s="22" t="s">
        <v>5502</v>
      </c>
      <c r="D56" s="22" t="s">
        <v>5503</v>
      </c>
      <c r="E56" s="22" t="s">
        <v>5504</v>
      </c>
      <c r="F56" s="22" t="s">
        <v>5505</v>
      </c>
      <c r="G56" s="22" t="s">
        <v>5506</v>
      </c>
      <c r="H56" s="22" t="s">
        <v>5507</v>
      </c>
    </row>
    <row r="57" customFormat="false" ht="15" hidden="false" customHeight="false" outlineLevel="0" collapsed="false">
      <c r="A57" s="22" t="s">
        <v>129</v>
      </c>
      <c r="B57" s="18" t="s">
        <v>430</v>
      </c>
      <c r="C57" s="18" t="s">
        <v>431</v>
      </c>
      <c r="D57" s="18" t="s">
        <v>432</v>
      </c>
      <c r="E57" s="18" t="s">
        <v>433</v>
      </c>
      <c r="F57" s="18" t="s">
        <v>434</v>
      </c>
      <c r="G57" s="18" t="s">
        <v>435</v>
      </c>
      <c r="H57" s="18" t="s">
        <v>436</v>
      </c>
    </row>
    <row r="58" customFormat="false" ht="30" hidden="false" customHeight="false" outlineLevel="0" collapsed="false">
      <c r="A58" s="19" t="s">
        <v>5528</v>
      </c>
      <c r="B58" s="20" t="s">
        <v>430</v>
      </c>
      <c r="C58" s="20" t="s">
        <v>431</v>
      </c>
      <c r="D58" s="20" t="s">
        <v>432</v>
      </c>
      <c r="E58" s="20" t="s">
        <v>433</v>
      </c>
      <c r="F58" s="20" t="s">
        <v>434</v>
      </c>
      <c r="G58" s="20" t="s">
        <v>435</v>
      </c>
      <c r="H58" s="20" t="s">
        <v>436</v>
      </c>
    </row>
    <row r="59" customFormat="false" ht="15" hidden="false" customHeight="false" outlineLevel="0" collapsed="false">
      <c r="A59" s="23" t="s">
        <v>5529</v>
      </c>
      <c r="B59" s="14" t="s">
        <v>430</v>
      </c>
      <c r="C59" s="14" t="s">
        <v>431</v>
      </c>
      <c r="D59" s="14" t="s">
        <v>432</v>
      </c>
      <c r="E59" s="14" t="s">
        <v>433</v>
      </c>
      <c r="F59" s="14" t="s">
        <v>434</v>
      </c>
      <c r="G59" s="14" t="s">
        <v>435</v>
      </c>
      <c r="H59" s="14" t="s">
        <v>436</v>
      </c>
    </row>
    <row r="60" customFormat="false" ht="15" hidden="false" customHeight="false" outlineLevel="0" collapsed="false">
      <c r="A60" s="17" t="s">
        <v>2078</v>
      </c>
      <c r="B60" s="22" t="s">
        <v>5501</v>
      </c>
      <c r="C60" s="22" t="s">
        <v>5502</v>
      </c>
      <c r="D60" s="22" t="s">
        <v>5503</v>
      </c>
      <c r="E60" s="22" t="s">
        <v>5504</v>
      </c>
      <c r="F60" s="22" t="s">
        <v>5505</v>
      </c>
      <c r="G60" s="22" t="s">
        <v>5506</v>
      </c>
      <c r="H60" s="22" t="s">
        <v>5507</v>
      </c>
    </row>
    <row r="61" customFormat="false" ht="15" hidden="false" customHeight="false" outlineLevel="0" collapsed="false">
      <c r="A61" s="22" t="s">
        <v>129</v>
      </c>
      <c r="B61" s="18" t="s">
        <v>430</v>
      </c>
      <c r="C61" s="18" t="s">
        <v>431</v>
      </c>
      <c r="D61" s="18" t="s">
        <v>432</v>
      </c>
      <c r="E61" s="18" t="s">
        <v>433</v>
      </c>
      <c r="F61" s="18" t="s">
        <v>434</v>
      </c>
      <c r="G61" s="18" t="s">
        <v>435</v>
      </c>
      <c r="H61" s="18" t="s">
        <v>436</v>
      </c>
    </row>
    <row r="62" customFormat="false" ht="15" hidden="false" customHeight="false" outlineLevel="0" collapsed="false">
      <c r="A62" s="23" t="s">
        <v>5577</v>
      </c>
      <c r="B62" s="14" t="s">
        <v>2090</v>
      </c>
      <c r="C62" s="14"/>
      <c r="D62" s="14"/>
      <c r="E62" s="14"/>
      <c r="F62" s="14"/>
      <c r="G62" s="14"/>
      <c r="H62" s="14"/>
    </row>
    <row r="63" customFormat="false" ht="15" hidden="false" customHeight="false" outlineLevel="0" collapsed="false">
      <c r="A63" s="23" t="s">
        <v>5578</v>
      </c>
      <c r="B63" s="14" t="s">
        <v>2092</v>
      </c>
      <c r="C63" s="14" t="s">
        <v>431</v>
      </c>
      <c r="D63" s="14" t="s">
        <v>432</v>
      </c>
      <c r="E63" s="14" t="s">
        <v>433</v>
      </c>
      <c r="F63" s="14" t="s">
        <v>434</v>
      </c>
      <c r="G63" s="14" t="s">
        <v>435</v>
      </c>
      <c r="H63" s="14" t="s">
        <v>436</v>
      </c>
    </row>
    <row r="64" customFormat="false" ht="15" hidden="false" customHeight="false" outlineLevel="0" collapsed="false">
      <c r="A64" s="23"/>
      <c r="B64" s="14"/>
      <c r="C64" s="14"/>
      <c r="D64" s="14"/>
      <c r="E64" s="14"/>
      <c r="F64" s="14"/>
      <c r="G64" s="14"/>
      <c r="H64" s="14"/>
    </row>
    <row r="65" customFormat="false" ht="15" hidden="false" customHeight="false" outlineLevel="0" collapsed="false">
      <c r="A65" s="17" t="s">
        <v>5424</v>
      </c>
      <c r="B65" s="22" t="s">
        <v>5501</v>
      </c>
      <c r="C65" s="22" t="s">
        <v>5502</v>
      </c>
      <c r="D65" s="22" t="s">
        <v>5503</v>
      </c>
      <c r="E65" s="22" t="s">
        <v>5504</v>
      </c>
      <c r="F65" s="22" t="s">
        <v>5505</v>
      </c>
      <c r="G65" s="22" t="s">
        <v>5506</v>
      </c>
      <c r="H65" s="22" t="s">
        <v>5507</v>
      </c>
    </row>
    <row r="66" customFormat="false" ht="15" hidden="false" customHeight="false" outlineLevel="0" collapsed="false">
      <c r="A66" s="22" t="s">
        <v>129</v>
      </c>
      <c r="B66" s="18" t="s">
        <v>430</v>
      </c>
      <c r="C66" s="18" t="s">
        <v>431</v>
      </c>
      <c r="D66" s="18" t="s">
        <v>432</v>
      </c>
      <c r="E66" s="18" t="s">
        <v>433</v>
      </c>
      <c r="F66" s="18" t="s">
        <v>434</v>
      </c>
      <c r="G66" s="18" t="s">
        <v>435</v>
      </c>
      <c r="H66" s="18" t="s">
        <v>436</v>
      </c>
    </row>
    <row r="67" customFormat="false" ht="15" hidden="false" customHeight="false" outlineLevel="0" collapsed="false">
      <c r="A67" s="19" t="s">
        <v>5538</v>
      </c>
      <c r="B67" s="20"/>
      <c r="C67" s="20"/>
      <c r="D67" s="20"/>
      <c r="E67" s="20"/>
      <c r="F67" s="20"/>
      <c r="G67" s="20"/>
      <c r="H67" s="20"/>
    </row>
    <row r="68" customFormat="false" ht="15" hidden="false" customHeight="false" outlineLevel="0" collapsed="false">
      <c r="A68" s="23" t="s">
        <v>5539</v>
      </c>
      <c r="B68" s="14"/>
      <c r="C68" s="14"/>
      <c r="D68" s="14"/>
      <c r="E68" s="14"/>
      <c r="F68" s="14"/>
      <c r="G68" s="14"/>
      <c r="H68" s="14"/>
    </row>
    <row r="69" customFormat="false" ht="15" hidden="false" customHeight="false" outlineLevel="0" collapsed="false">
      <c r="A69" s="23" t="s">
        <v>5540</v>
      </c>
      <c r="B69" s="14"/>
      <c r="C69" s="14"/>
      <c r="D69" s="14"/>
      <c r="E69" s="14"/>
      <c r="F69" s="14"/>
      <c r="G69" s="14"/>
      <c r="H69" s="14"/>
    </row>
    <row r="70" customFormat="false" ht="15" hidden="false" customHeight="false" outlineLevel="0" collapsed="false">
      <c r="A70" s="23" t="s">
        <v>5541</v>
      </c>
      <c r="B70" s="14"/>
      <c r="C70" s="14"/>
      <c r="D70" s="14"/>
      <c r="E70" s="14"/>
      <c r="F70" s="14"/>
      <c r="G70" s="14"/>
      <c r="H70" s="14"/>
    </row>
    <row r="71" customFormat="false" ht="15" hidden="false" customHeight="false" outlineLevel="0" collapsed="false">
      <c r="A71" s="23" t="s">
        <v>5542</v>
      </c>
      <c r="B71" s="14"/>
      <c r="C71" s="14"/>
      <c r="D71" s="14"/>
      <c r="E71" s="14"/>
      <c r="F71" s="14"/>
      <c r="G71" s="14"/>
      <c r="H71" s="14"/>
    </row>
    <row r="72" customFormat="false" ht="15" hidden="false" customHeight="false" outlineLevel="0" collapsed="false">
      <c r="A72" s="23" t="s">
        <v>5543</v>
      </c>
      <c r="B72" s="14"/>
      <c r="C72" s="14"/>
      <c r="D72" s="14"/>
      <c r="E72" s="14"/>
      <c r="F72" s="14"/>
      <c r="G72" s="14"/>
      <c r="H72" s="14"/>
    </row>
    <row r="73" customFormat="false" ht="15" hidden="false" customHeight="false" outlineLevel="0" collapsed="false">
      <c r="A73" s="23" t="s">
        <v>5544</v>
      </c>
      <c r="B73" s="14"/>
      <c r="C73" s="14"/>
      <c r="D73" s="14"/>
      <c r="E73" s="14"/>
      <c r="F73" s="14"/>
      <c r="G73" s="14"/>
      <c r="H73" s="14"/>
    </row>
    <row r="74" customFormat="false" ht="15" hidden="false" customHeight="false" outlineLevel="0" collapsed="false">
      <c r="A74" s="23" t="s">
        <v>5545</v>
      </c>
      <c r="B74" s="14"/>
      <c r="C74" s="14"/>
      <c r="D74" s="14"/>
      <c r="E74" s="14"/>
      <c r="F74" s="14"/>
      <c r="G74" s="14"/>
      <c r="H74" s="14"/>
    </row>
    <row r="75" customFormat="false" ht="15" hidden="false" customHeight="false" outlineLevel="0" collapsed="false">
      <c r="A75" s="23" t="s">
        <v>5546</v>
      </c>
      <c r="B75" s="14"/>
      <c r="C75" s="14"/>
      <c r="D75" s="14"/>
      <c r="E75" s="14"/>
      <c r="F75" s="14"/>
      <c r="G75" s="14"/>
      <c r="H75" s="14"/>
    </row>
    <row r="76" customFormat="false" ht="15" hidden="false" customHeight="false" outlineLevel="0" collapsed="false">
      <c r="A76" s="19" t="s">
        <v>5547</v>
      </c>
      <c r="B76" s="20" t="s">
        <v>430</v>
      </c>
      <c r="C76" s="20" t="s">
        <v>431</v>
      </c>
      <c r="D76" s="20" t="s">
        <v>432</v>
      </c>
      <c r="E76" s="20" t="s">
        <v>433</v>
      </c>
      <c r="F76" s="20" t="s">
        <v>434</v>
      </c>
      <c r="G76" s="20" t="s">
        <v>435</v>
      </c>
      <c r="H76" s="20" t="s">
        <v>436</v>
      </c>
    </row>
    <row r="77" customFormat="false" ht="15" hidden="false" customHeight="false" outlineLevel="0" collapsed="false">
      <c r="A77" s="23" t="s">
        <v>5548</v>
      </c>
      <c r="B77" s="14"/>
      <c r="C77" s="14"/>
      <c r="D77" s="14"/>
      <c r="E77" s="14"/>
      <c r="F77" s="14"/>
      <c r="G77" s="14"/>
      <c r="H77" s="14"/>
    </row>
    <row r="78" customFormat="false" ht="15" hidden="false" customHeight="false" outlineLevel="0" collapsed="false">
      <c r="A78" s="23" t="s">
        <v>5549</v>
      </c>
      <c r="B78" s="14"/>
      <c r="C78" s="14"/>
      <c r="D78" s="14"/>
      <c r="E78" s="14"/>
      <c r="F78" s="14"/>
      <c r="G78" s="14"/>
      <c r="H78" s="14"/>
    </row>
    <row r="79" customFormat="false" ht="15" hidden="false" customHeight="false" outlineLevel="0" collapsed="false">
      <c r="A79" s="23" t="s">
        <v>5550</v>
      </c>
      <c r="B79" s="14"/>
      <c r="C79" s="14"/>
      <c r="D79" s="14"/>
      <c r="E79" s="14"/>
      <c r="F79" s="14"/>
      <c r="G79" s="14"/>
      <c r="H79" s="14"/>
    </row>
    <row r="80" customFormat="false" ht="15" hidden="false" customHeight="false" outlineLevel="0" collapsed="false">
      <c r="A80" s="23" t="s">
        <v>5551</v>
      </c>
      <c r="B80" s="14"/>
      <c r="C80" s="14"/>
      <c r="D80" s="14"/>
      <c r="E80" s="14"/>
      <c r="F80" s="14"/>
      <c r="G80" s="14"/>
      <c r="H80" s="14"/>
    </row>
    <row r="81" customFormat="false" ht="15" hidden="false" customHeight="false" outlineLevel="0" collapsed="false">
      <c r="A81" s="23" t="s">
        <v>5552</v>
      </c>
      <c r="B81" s="14" t="s">
        <v>430</v>
      </c>
      <c r="C81" s="14" t="s">
        <v>431</v>
      </c>
      <c r="D81" s="14" t="s">
        <v>432</v>
      </c>
      <c r="E81" s="14" t="s">
        <v>433</v>
      </c>
      <c r="F81" s="14" t="s">
        <v>434</v>
      </c>
      <c r="G81" s="14" t="s">
        <v>435</v>
      </c>
      <c r="H81" s="14" t="s">
        <v>436</v>
      </c>
    </row>
    <row r="82" customFormat="false" ht="15" hidden="false" customHeight="false" outlineLevel="0" collapsed="false">
      <c r="A82" s="19" t="s">
        <v>5553</v>
      </c>
      <c r="B82" s="20"/>
      <c r="C82" s="20"/>
      <c r="D82" s="20"/>
      <c r="E82" s="20"/>
      <c r="F82" s="20"/>
      <c r="G82" s="20"/>
      <c r="H82" s="20"/>
    </row>
    <row r="83" customFormat="false" ht="15" hidden="false" customHeight="false" outlineLevel="0" collapsed="false">
      <c r="A83" s="23" t="s">
        <v>5554</v>
      </c>
      <c r="B83" s="14"/>
      <c r="C83" s="14"/>
      <c r="D83" s="14"/>
      <c r="E83" s="14"/>
      <c r="F83" s="14"/>
      <c r="G83" s="14"/>
      <c r="H83" s="14"/>
    </row>
    <row r="84" customFormat="false" ht="15" hidden="false" customHeight="false" outlineLevel="0" collapsed="false">
      <c r="A84" s="23" t="s">
        <v>5555</v>
      </c>
      <c r="B84" s="14"/>
      <c r="C84" s="14"/>
      <c r="D84" s="14"/>
      <c r="E84" s="14"/>
      <c r="F84" s="14"/>
      <c r="G84" s="14"/>
      <c r="H84" s="14"/>
    </row>
    <row r="85" customFormat="false" ht="15" hidden="false" customHeight="false" outlineLevel="0" collapsed="false">
      <c r="A85" s="23" t="s">
        <v>5556</v>
      </c>
      <c r="B85" s="14"/>
      <c r="C85" s="14"/>
      <c r="D85" s="14"/>
      <c r="E85" s="14"/>
      <c r="F85" s="14"/>
      <c r="G85" s="14"/>
      <c r="H85" s="14"/>
    </row>
    <row r="86" customFormat="false" ht="15" hidden="false" customHeight="false" outlineLevel="0" collapsed="false">
      <c r="A86" s="23" t="s">
        <v>5557</v>
      </c>
      <c r="B86" s="14"/>
      <c r="C86" s="14"/>
      <c r="D86" s="14"/>
      <c r="E86" s="14"/>
      <c r="F86" s="14"/>
      <c r="G86" s="14"/>
      <c r="H86" s="14"/>
    </row>
    <row r="87" customFormat="false" ht="15" hidden="false" customHeight="false" outlineLevel="0" collapsed="false">
      <c r="A87" s="19" t="s">
        <v>5558</v>
      </c>
      <c r="B87" s="20"/>
      <c r="C87" s="20"/>
      <c r="D87" s="20"/>
      <c r="E87" s="20"/>
      <c r="F87" s="20"/>
      <c r="G87" s="20"/>
      <c r="H87" s="20"/>
    </row>
    <row r="88" customFormat="false" ht="15" hidden="false" customHeight="false" outlineLevel="0" collapsed="false">
      <c r="A88" s="23" t="s">
        <v>5559</v>
      </c>
      <c r="B88" s="14"/>
      <c r="C88" s="14"/>
      <c r="D88" s="14"/>
      <c r="E88" s="14"/>
      <c r="F88" s="14"/>
      <c r="G88" s="14"/>
      <c r="H88" s="14"/>
    </row>
    <row r="89" customFormat="false" ht="15" hidden="false" customHeight="false" outlineLevel="0" collapsed="false">
      <c r="A89" s="23" t="s">
        <v>5560</v>
      </c>
      <c r="B89" s="14"/>
      <c r="C89" s="14"/>
      <c r="D89" s="14"/>
      <c r="E89" s="14"/>
      <c r="F89" s="14"/>
      <c r="G89" s="14"/>
      <c r="H89" s="14"/>
    </row>
    <row r="90" customFormat="false" ht="15" hidden="false" customHeight="false" outlineLevel="0" collapsed="false">
      <c r="A90" s="23" t="s">
        <v>5561</v>
      </c>
      <c r="B90" s="14"/>
      <c r="C90" s="14"/>
      <c r="D90" s="14"/>
      <c r="E90" s="14"/>
      <c r="F90" s="14"/>
      <c r="G90" s="14"/>
      <c r="H90" s="14"/>
    </row>
    <row r="91" customFormat="false" ht="15" hidden="false" customHeight="false" outlineLevel="0" collapsed="false">
      <c r="A91" s="19" t="s">
        <v>5562</v>
      </c>
      <c r="B91" s="20"/>
      <c r="C91" s="20"/>
      <c r="D91" s="20"/>
      <c r="E91" s="20"/>
      <c r="F91" s="20"/>
      <c r="G91" s="20"/>
      <c r="H91" s="20"/>
    </row>
    <row r="92" customFormat="false" ht="15" hidden="false" customHeight="false" outlineLevel="0" collapsed="false">
      <c r="A92" s="23" t="s">
        <v>5563</v>
      </c>
      <c r="B92" s="14"/>
      <c r="C92" s="14"/>
      <c r="D92" s="14"/>
      <c r="E92" s="14"/>
      <c r="F92" s="14"/>
      <c r="G92" s="14"/>
      <c r="H92" s="14"/>
    </row>
    <row r="93" customFormat="false" ht="15" hidden="false" customHeight="false" outlineLevel="0" collapsed="false">
      <c r="A93" s="19" t="s">
        <v>5564</v>
      </c>
      <c r="B93" s="20"/>
      <c r="C93" s="20"/>
      <c r="D93" s="20"/>
      <c r="E93" s="20"/>
      <c r="F93" s="20"/>
      <c r="G93" s="20"/>
      <c r="H93" s="20"/>
    </row>
    <row r="94" customFormat="false" ht="15" hidden="false" customHeight="false" outlineLevel="0" collapsed="false">
      <c r="A94" s="23" t="s">
        <v>5565</v>
      </c>
      <c r="B94" s="14"/>
      <c r="C94" s="14"/>
      <c r="D94" s="14"/>
      <c r="E94" s="14"/>
      <c r="F94" s="14"/>
      <c r="G94" s="14"/>
      <c r="H94" s="14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49</f>
        <v>44 اداره مستقل هوانوردی ملکی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 t="s">
        <v>10941</v>
      </c>
      <c r="C4" s="20" t="s">
        <v>10942</v>
      </c>
      <c r="D4" s="20" t="s">
        <v>10943</v>
      </c>
      <c r="E4" s="20"/>
      <c r="F4" s="20"/>
      <c r="G4" s="20"/>
      <c r="H4" s="20"/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 t="s">
        <v>10941</v>
      </c>
      <c r="C7" s="14" t="s">
        <v>10942</v>
      </c>
      <c r="D7" s="14" t="s">
        <v>10943</v>
      </c>
      <c r="E7" s="14"/>
      <c r="F7" s="14"/>
      <c r="G7" s="14"/>
      <c r="H7" s="14"/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10944</v>
      </c>
      <c r="C9" s="20" t="s">
        <v>10945</v>
      </c>
      <c r="D9" s="20" t="s">
        <v>10946</v>
      </c>
      <c r="E9" s="20" t="s">
        <v>10947</v>
      </c>
      <c r="F9" s="20" t="s">
        <v>10948</v>
      </c>
      <c r="G9" s="20" t="s">
        <v>10949</v>
      </c>
      <c r="H9" s="20" t="s">
        <v>10950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10951</v>
      </c>
      <c r="C11" s="14" t="s">
        <v>10952</v>
      </c>
      <c r="D11" s="14" t="s">
        <v>10953</v>
      </c>
      <c r="E11" s="14" t="s">
        <v>10954</v>
      </c>
      <c r="F11" s="14" t="s">
        <v>10955</v>
      </c>
      <c r="G11" s="14" t="s">
        <v>10956</v>
      </c>
      <c r="H11" s="14" t="s">
        <v>10957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 t="s">
        <v>10958</v>
      </c>
      <c r="C16" s="14" t="s">
        <v>10959</v>
      </c>
      <c r="D16" s="14" t="s">
        <v>10960</v>
      </c>
      <c r="E16" s="14" t="s">
        <v>10961</v>
      </c>
      <c r="F16" s="14" t="s">
        <v>10962</v>
      </c>
      <c r="G16" s="14" t="s">
        <v>10963</v>
      </c>
      <c r="H16" s="14" t="s">
        <v>10964</v>
      </c>
    </row>
    <row r="17" customFormat="false" ht="30" hidden="false" customHeight="false" outlineLevel="0" collapsed="false">
      <c r="A17" s="21" t="s">
        <v>5512</v>
      </c>
      <c r="B17" s="14" t="s">
        <v>10965</v>
      </c>
      <c r="C17" s="14" t="s">
        <v>10966</v>
      </c>
      <c r="D17" s="14" t="s">
        <v>10967</v>
      </c>
      <c r="E17" s="14" t="s">
        <v>10968</v>
      </c>
      <c r="F17" s="14" t="s">
        <v>10969</v>
      </c>
      <c r="G17" s="14" t="s">
        <v>10970</v>
      </c>
      <c r="H17" s="14" t="s">
        <v>10971</v>
      </c>
    </row>
    <row r="18" customFormat="false" ht="30" hidden="false" customHeight="false" outlineLevel="0" collapsed="false">
      <c r="A18" s="19" t="s">
        <v>5514</v>
      </c>
      <c r="B18" s="20" t="s">
        <v>10972</v>
      </c>
      <c r="C18" s="20" t="s">
        <v>10973</v>
      </c>
      <c r="D18" s="20" t="s">
        <v>10974</v>
      </c>
      <c r="E18" s="20" t="s">
        <v>10975</v>
      </c>
      <c r="F18" s="20" t="s">
        <v>10976</v>
      </c>
      <c r="G18" s="20" t="s">
        <v>10977</v>
      </c>
      <c r="H18" s="20" t="s">
        <v>10978</v>
      </c>
    </row>
    <row r="19" customFormat="false" ht="15" hidden="false" customHeight="false" outlineLevel="0" collapsed="false">
      <c r="A19" s="21" t="s">
        <v>78</v>
      </c>
      <c r="B19" s="14" t="s">
        <v>10972</v>
      </c>
      <c r="C19" s="14" t="s">
        <v>10973</v>
      </c>
      <c r="D19" s="14" t="s">
        <v>10974</v>
      </c>
      <c r="E19" s="14" t="s">
        <v>10975</v>
      </c>
      <c r="F19" s="14" t="s">
        <v>10976</v>
      </c>
      <c r="G19" s="14" t="s">
        <v>10977</v>
      </c>
      <c r="H19" s="14" t="s">
        <v>10978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0972</v>
      </c>
      <c r="C21" s="14" t="s">
        <v>10973</v>
      </c>
      <c r="D21" s="14" t="s">
        <v>10974</v>
      </c>
      <c r="E21" s="14" t="s">
        <v>10975</v>
      </c>
      <c r="F21" s="14" t="s">
        <v>10976</v>
      </c>
      <c r="G21" s="14" t="s">
        <v>10977</v>
      </c>
      <c r="H21" s="14" t="s">
        <v>10978</v>
      </c>
    </row>
    <row r="22" customFormat="false" ht="15" hidden="false" customHeight="false" outlineLevel="0" collapsed="false">
      <c r="A22" s="21" t="s">
        <v>5516</v>
      </c>
      <c r="B22" s="14" t="s">
        <v>10979</v>
      </c>
      <c r="C22" s="14" t="s">
        <v>10980</v>
      </c>
      <c r="D22" s="14" t="s">
        <v>10981</v>
      </c>
      <c r="E22" s="14" t="s">
        <v>10982</v>
      </c>
      <c r="F22" s="14" t="s">
        <v>10983</v>
      </c>
      <c r="G22" s="14" t="s">
        <v>10984</v>
      </c>
      <c r="H22" s="14" t="s">
        <v>10985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 t="s">
        <v>751</v>
      </c>
      <c r="D27" s="20"/>
      <c r="E27" s="20" t="s">
        <v>2062</v>
      </c>
      <c r="F27" s="20" t="s">
        <v>2063</v>
      </c>
      <c r="G27" s="20" t="s">
        <v>2064</v>
      </c>
      <c r="H27" s="20" t="s">
        <v>2065</v>
      </c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 t="s">
        <v>751</v>
      </c>
      <c r="D29" s="14"/>
      <c r="E29" s="14" t="s">
        <v>2062</v>
      </c>
      <c r="F29" s="14" t="s">
        <v>2063</v>
      </c>
      <c r="G29" s="14" t="s">
        <v>2064</v>
      </c>
      <c r="H29" s="14" t="s">
        <v>2065</v>
      </c>
    </row>
    <row r="30" customFormat="false" ht="30" hidden="false" customHeight="false" outlineLevel="0" collapsed="false">
      <c r="A30" s="21" t="s">
        <v>5515</v>
      </c>
      <c r="B30" s="14"/>
      <c r="C30" s="14" t="s">
        <v>751</v>
      </c>
      <c r="D30" s="14"/>
      <c r="E30" s="14" t="s">
        <v>2062</v>
      </c>
      <c r="F30" s="14" t="s">
        <v>2063</v>
      </c>
      <c r="G30" s="14" t="s">
        <v>2064</v>
      </c>
      <c r="H30" s="14" t="s">
        <v>2065</v>
      </c>
    </row>
    <row r="31" customFormat="false" ht="15" hidden="false" customHeight="false" outlineLevel="0" collapsed="false">
      <c r="A31" s="21" t="s">
        <v>5520</v>
      </c>
      <c r="B31" s="14" t="s">
        <v>10979</v>
      </c>
      <c r="C31" s="14" t="s">
        <v>10986</v>
      </c>
      <c r="D31" s="14" t="s">
        <v>10981</v>
      </c>
      <c r="E31" s="14" t="s">
        <v>10987</v>
      </c>
      <c r="F31" s="14" t="s">
        <v>10988</v>
      </c>
      <c r="G31" s="14" t="s">
        <v>10989</v>
      </c>
      <c r="H31" s="14" t="s">
        <v>10990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1021</v>
      </c>
      <c r="C33" s="18" t="s">
        <v>1022</v>
      </c>
      <c r="D33" s="18" t="s">
        <v>1023</v>
      </c>
      <c r="E33" s="18" t="s">
        <v>1024</v>
      </c>
      <c r="F33" s="18" t="s">
        <v>1025</v>
      </c>
      <c r="G33" s="18" t="s">
        <v>1026</v>
      </c>
      <c r="H33" s="18" t="s">
        <v>1027</v>
      </c>
    </row>
    <row r="34" customFormat="false" ht="15" hidden="false" customHeight="false" outlineLevel="0" collapsed="false">
      <c r="A34" s="23" t="s">
        <v>5743</v>
      </c>
      <c r="B34" s="14" t="s">
        <v>10991</v>
      </c>
      <c r="C34" s="14" t="s">
        <v>10992</v>
      </c>
      <c r="D34" s="14" t="s">
        <v>10993</v>
      </c>
      <c r="E34" s="14" t="s">
        <v>10994</v>
      </c>
      <c r="F34" s="14" t="s">
        <v>10995</v>
      </c>
      <c r="G34" s="14" t="s">
        <v>10996</v>
      </c>
      <c r="H34" s="14" t="s">
        <v>10997</v>
      </c>
    </row>
    <row r="35" customFormat="false" ht="15" hidden="false" customHeight="false" outlineLevel="0" collapsed="false">
      <c r="A35" s="23" t="s">
        <v>5897</v>
      </c>
      <c r="B35" s="14" t="s">
        <v>4588</v>
      </c>
      <c r="C35" s="14"/>
      <c r="D35" s="14" t="s">
        <v>10998</v>
      </c>
      <c r="E35" s="14"/>
      <c r="F35" s="14"/>
      <c r="G35" s="14"/>
      <c r="H35" s="14"/>
    </row>
    <row r="36" customFormat="false" ht="15" hidden="false" customHeight="false" outlineLevel="0" collapsed="false">
      <c r="A36" s="23" t="s">
        <v>5909</v>
      </c>
      <c r="B36" s="14" t="s">
        <v>4568</v>
      </c>
      <c r="C36" s="14"/>
      <c r="D36" s="14"/>
      <c r="E36" s="14"/>
      <c r="F36" s="14"/>
      <c r="G36" s="14"/>
      <c r="H36" s="14"/>
    </row>
    <row r="37" customFormat="false" ht="15" hidden="false" customHeight="false" outlineLevel="0" collapsed="false">
      <c r="A37" s="23" t="s">
        <v>5936</v>
      </c>
      <c r="B37" s="14" t="s">
        <v>4585</v>
      </c>
      <c r="C37" s="14" t="s">
        <v>751</v>
      </c>
      <c r="D37" s="14" t="s">
        <v>4586</v>
      </c>
      <c r="E37" s="14"/>
      <c r="F37" s="14"/>
      <c r="G37" s="14"/>
      <c r="H37" s="14"/>
    </row>
    <row r="38" customFormat="false" ht="15" hidden="false" customHeight="false" outlineLevel="0" collapsed="false">
      <c r="A38" s="23" t="s">
        <v>5967</v>
      </c>
      <c r="B38" s="14"/>
      <c r="C38" s="14"/>
      <c r="D38" s="14" t="s">
        <v>4573</v>
      </c>
      <c r="E38" s="14"/>
      <c r="F38" s="14"/>
      <c r="G38" s="14"/>
      <c r="H38" s="14"/>
    </row>
    <row r="39" customFormat="false" ht="15" hidden="false" customHeight="false" outlineLevel="0" collapsed="false">
      <c r="A39" s="23" t="s">
        <v>5975</v>
      </c>
      <c r="B39" s="14"/>
      <c r="C39" s="14"/>
      <c r="D39" s="14" t="s">
        <v>4570</v>
      </c>
      <c r="E39" s="14"/>
      <c r="F39" s="14"/>
      <c r="G39" s="14"/>
      <c r="H39" s="14"/>
    </row>
    <row r="40" customFormat="false" ht="15" hidden="false" customHeight="false" outlineLevel="0" collapsed="false">
      <c r="A40" s="23" t="s">
        <v>5983</v>
      </c>
      <c r="B40" s="14"/>
      <c r="C40" s="14"/>
      <c r="D40" s="14" t="s">
        <v>4606</v>
      </c>
      <c r="E40" s="14"/>
      <c r="F40" s="14"/>
      <c r="G40" s="14"/>
      <c r="H40" s="14"/>
    </row>
    <row r="41" customFormat="false" ht="15" hidden="false" customHeight="false" outlineLevel="0" collapsed="false">
      <c r="A41" s="23" t="s">
        <v>5990</v>
      </c>
      <c r="B41" s="14"/>
      <c r="C41" s="14"/>
      <c r="D41" s="14" t="s">
        <v>10999</v>
      </c>
      <c r="E41" s="14"/>
      <c r="F41" s="14"/>
      <c r="G41" s="14"/>
      <c r="H41" s="14"/>
    </row>
    <row r="42" customFormat="false" ht="15" hidden="false" customHeight="false" outlineLevel="0" collapsed="false">
      <c r="A42" s="23" t="s">
        <v>5994</v>
      </c>
      <c r="B42" s="14"/>
      <c r="C42" s="14"/>
      <c r="D42" s="14" t="s">
        <v>4600</v>
      </c>
      <c r="E42" s="14"/>
      <c r="F42" s="14"/>
      <c r="G42" s="14"/>
      <c r="H42" s="14"/>
    </row>
    <row r="43" customFormat="false" ht="15" hidden="false" customHeight="false" outlineLevel="0" collapsed="false">
      <c r="A43" s="23" t="s">
        <v>6002</v>
      </c>
      <c r="B43" s="14" t="s">
        <v>4575</v>
      </c>
      <c r="C43" s="14"/>
      <c r="D43" s="14"/>
      <c r="E43" s="14"/>
      <c r="F43" s="14"/>
      <c r="G43" s="14"/>
      <c r="H43" s="14"/>
    </row>
    <row r="44" customFormat="false" ht="15" hidden="false" customHeight="false" outlineLevel="0" collapsed="false">
      <c r="A44" s="23" t="s">
        <v>6006</v>
      </c>
      <c r="B44" s="14"/>
      <c r="C44" s="14"/>
      <c r="D44" s="14" t="s">
        <v>4566</v>
      </c>
      <c r="E44" s="14"/>
      <c r="F44" s="14"/>
      <c r="G44" s="14"/>
      <c r="H44" s="14"/>
    </row>
    <row r="45" customFormat="false" ht="15" hidden="false" customHeight="false" outlineLevel="0" collapsed="false">
      <c r="A45" s="23" t="s">
        <v>5521</v>
      </c>
      <c r="B45" s="14" t="s">
        <v>11000</v>
      </c>
      <c r="C45" s="14" t="s">
        <v>11001</v>
      </c>
      <c r="D45" s="14" t="s">
        <v>11002</v>
      </c>
      <c r="E45" s="14" t="s">
        <v>11003</v>
      </c>
      <c r="F45" s="14" t="s">
        <v>11004</v>
      </c>
      <c r="G45" s="14" t="s">
        <v>11005</v>
      </c>
      <c r="H45" s="14" t="s">
        <v>11006</v>
      </c>
    </row>
    <row r="46" customFormat="false" ht="15" hidden="false" customHeight="false" outlineLevel="0" collapsed="false">
      <c r="A46" s="23"/>
      <c r="B46" s="14"/>
      <c r="C46" s="14"/>
      <c r="D46" s="14"/>
      <c r="E46" s="14"/>
      <c r="F46" s="14"/>
      <c r="G46" s="14"/>
      <c r="H46" s="14"/>
    </row>
    <row r="47" customFormat="false" ht="15" hidden="false" customHeight="false" outlineLevel="0" collapsed="false">
      <c r="A47" s="23" t="s">
        <v>425</v>
      </c>
      <c r="B47" s="38" t="s">
        <v>9167</v>
      </c>
      <c r="C47" s="38" t="s">
        <v>9168</v>
      </c>
      <c r="D47" s="38" t="s">
        <v>9169</v>
      </c>
      <c r="E47" s="38" t="s">
        <v>9170</v>
      </c>
      <c r="F47" s="38" t="s">
        <v>9171</v>
      </c>
      <c r="G47" s="38" t="s">
        <v>9172</v>
      </c>
      <c r="H47" s="38" t="s">
        <v>9173</v>
      </c>
    </row>
    <row r="48" customFormat="false" ht="15" hidden="false" customHeight="false" outlineLevel="0" collapsed="false">
      <c r="A48" s="21" t="s">
        <v>129</v>
      </c>
      <c r="B48" s="14" t="s">
        <v>1021</v>
      </c>
      <c r="C48" s="14" t="s">
        <v>1022</v>
      </c>
      <c r="D48" s="14" t="s">
        <v>1023</v>
      </c>
      <c r="E48" s="14" t="s">
        <v>1024</v>
      </c>
      <c r="F48" s="14" t="s">
        <v>1025</v>
      </c>
      <c r="G48" s="14" t="s">
        <v>1026</v>
      </c>
      <c r="H48" s="14" t="s">
        <v>1027</v>
      </c>
    </row>
    <row r="49" customFormat="false" ht="15" hidden="false" customHeight="false" outlineLevel="0" collapsed="false">
      <c r="A49" s="23" t="s">
        <v>11007</v>
      </c>
      <c r="B49" s="14" t="s">
        <v>1021</v>
      </c>
      <c r="C49" s="14" t="s">
        <v>1022</v>
      </c>
      <c r="D49" s="14" t="s">
        <v>1023</v>
      </c>
      <c r="E49" s="14" t="s">
        <v>1024</v>
      </c>
      <c r="F49" s="14" t="s">
        <v>1025</v>
      </c>
      <c r="G49" s="14" t="s">
        <v>1026</v>
      </c>
      <c r="H49" s="14" t="s">
        <v>1027</v>
      </c>
    </row>
    <row r="50" customFormat="false" ht="15" hidden="false" customHeight="false" outlineLevel="0" collapsed="false">
      <c r="A50" s="23" t="s">
        <v>11008</v>
      </c>
      <c r="B50" s="14" t="s">
        <v>1021</v>
      </c>
      <c r="C50" s="14" t="s">
        <v>1022</v>
      </c>
      <c r="D50" s="14" t="s">
        <v>1023</v>
      </c>
      <c r="E50" s="14" t="s">
        <v>1024</v>
      </c>
      <c r="F50" s="14" t="s">
        <v>1025</v>
      </c>
      <c r="G50" s="14" t="s">
        <v>1026</v>
      </c>
      <c r="H50" s="14" t="s">
        <v>1027</v>
      </c>
    </row>
    <row r="51" customFormat="false" ht="30" hidden="false" customHeight="false" outlineLevel="0" collapsed="false">
      <c r="A51" s="23" t="s">
        <v>1391</v>
      </c>
      <c r="B51" s="38" t="s">
        <v>9167</v>
      </c>
      <c r="C51" s="38" t="s">
        <v>9168</v>
      </c>
      <c r="D51" s="38" t="s">
        <v>9169</v>
      </c>
      <c r="E51" s="38" t="s">
        <v>9170</v>
      </c>
      <c r="F51" s="38" t="s">
        <v>9171</v>
      </c>
      <c r="G51" s="38" t="s">
        <v>9172</v>
      </c>
      <c r="H51" s="38" t="s">
        <v>9173</v>
      </c>
    </row>
    <row r="52" customFormat="false" ht="15" hidden="false" customHeight="false" outlineLevel="0" collapsed="false">
      <c r="A52" s="21" t="s">
        <v>129</v>
      </c>
      <c r="B52" s="14" t="s">
        <v>1021</v>
      </c>
      <c r="C52" s="14" t="s">
        <v>1022</v>
      </c>
      <c r="D52" s="14" t="s">
        <v>1023</v>
      </c>
      <c r="E52" s="14" t="s">
        <v>1024</v>
      </c>
      <c r="F52" s="14" t="s">
        <v>1025</v>
      </c>
      <c r="G52" s="14" t="s">
        <v>1026</v>
      </c>
      <c r="H52" s="14" t="s">
        <v>1027</v>
      </c>
    </row>
    <row r="53" customFormat="false" ht="15" hidden="false" customHeight="false" outlineLevel="0" collapsed="false">
      <c r="A53" s="23" t="s">
        <v>5524</v>
      </c>
      <c r="B53" s="14" t="s">
        <v>1021</v>
      </c>
      <c r="C53" s="14" t="s">
        <v>1022</v>
      </c>
      <c r="D53" s="14" t="s">
        <v>1023</v>
      </c>
      <c r="E53" s="14" t="s">
        <v>1024</v>
      </c>
      <c r="F53" s="14" t="s">
        <v>1025</v>
      </c>
      <c r="G53" s="14" t="s">
        <v>1026</v>
      </c>
      <c r="H53" s="14" t="s">
        <v>1027</v>
      </c>
    </row>
    <row r="54" customFormat="false" ht="15" hidden="false" customHeight="false" outlineLevel="0" collapsed="false">
      <c r="A54" s="23"/>
      <c r="B54" s="14"/>
      <c r="C54" s="14"/>
      <c r="D54" s="14"/>
      <c r="E54" s="14"/>
      <c r="F54" s="14"/>
      <c r="G54" s="14"/>
      <c r="H54" s="14"/>
    </row>
    <row r="55" customFormat="false" ht="30" hidden="false" customHeight="false" outlineLevel="0" collapsed="false">
      <c r="A55" s="23" t="s">
        <v>1396</v>
      </c>
      <c r="B55" s="38" t="s">
        <v>9167</v>
      </c>
      <c r="C55" s="38" t="s">
        <v>9168</v>
      </c>
      <c r="D55" s="38" t="s">
        <v>9169</v>
      </c>
      <c r="E55" s="38" t="s">
        <v>9170</v>
      </c>
      <c r="F55" s="38" t="s">
        <v>9171</v>
      </c>
      <c r="G55" s="38" t="s">
        <v>9172</v>
      </c>
      <c r="H55" s="38" t="s">
        <v>9173</v>
      </c>
    </row>
    <row r="56" customFormat="false" ht="15" hidden="false" customHeight="false" outlineLevel="0" collapsed="false">
      <c r="A56" s="21" t="s">
        <v>129</v>
      </c>
      <c r="B56" s="14" t="s">
        <v>1021</v>
      </c>
      <c r="C56" s="14" t="s">
        <v>1022</v>
      </c>
      <c r="D56" s="14" t="s">
        <v>1023</v>
      </c>
      <c r="E56" s="14" t="s">
        <v>1024</v>
      </c>
      <c r="F56" s="14" t="s">
        <v>1025</v>
      </c>
      <c r="G56" s="14" t="s">
        <v>1026</v>
      </c>
      <c r="H56" s="14" t="s">
        <v>1027</v>
      </c>
    </row>
    <row r="57" customFormat="false" ht="15" hidden="false" customHeight="false" outlineLevel="0" collapsed="false">
      <c r="A57" s="23" t="s">
        <v>5525</v>
      </c>
      <c r="B57" s="14" t="s">
        <v>11009</v>
      </c>
      <c r="C57" s="14" t="s">
        <v>11010</v>
      </c>
      <c r="D57" s="14" t="s">
        <v>11011</v>
      </c>
      <c r="E57" s="14" t="s">
        <v>11012</v>
      </c>
      <c r="F57" s="14" t="s">
        <v>11013</v>
      </c>
      <c r="G57" s="14" t="s">
        <v>11014</v>
      </c>
      <c r="H57" s="14" t="s">
        <v>11015</v>
      </c>
    </row>
    <row r="58" customFormat="false" ht="15" hidden="false" customHeight="false" outlineLevel="0" collapsed="false">
      <c r="A58" s="23" t="s">
        <v>8981</v>
      </c>
      <c r="B58" s="14"/>
      <c r="C58" s="14" t="s">
        <v>751</v>
      </c>
      <c r="D58" s="14" t="s">
        <v>4600</v>
      </c>
      <c r="E58" s="14" t="s">
        <v>2062</v>
      </c>
      <c r="F58" s="14" t="s">
        <v>2063</v>
      </c>
      <c r="G58" s="14" t="s">
        <v>2064</v>
      </c>
      <c r="H58" s="14" t="s">
        <v>2065</v>
      </c>
    </row>
    <row r="59" customFormat="false" ht="15" hidden="false" customHeight="false" outlineLevel="0" collapsed="false">
      <c r="A59" s="23" t="s">
        <v>7144</v>
      </c>
      <c r="B59" s="14" t="s">
        <v>10941</v>
      </c>
      <c r="C59" s="14"/>
      <c r="D59" s="14" t="s">
        <v>11016</v>
      </c>
      <c r="E59" s="14"/>
      <c r="F59" s="14"/>
      <c r="G59" s="14"/>
      <c r="H59" s="14"/>
    </row>
    <row r="60" customFormat="false" ht="15" hidden="false" customHeight="false" outlineLevel="0" collapsed="false">
      <c r="A60" s="23"/>
      <c r="B60" s="14"/>
      <c r="C60" s="14"/>
      <c r="D60" s="14"/>
      <c r="E60" s="14"/>
      <c r="F60" s="14"/>
      <c r="G60" s="14"/>
      <c r="H60" s="14"/>
    </row>
    <row r="61" customFormat="false" ht="15" hidden="false" customHeight="false" outlineLevel="0" collapsed="false">
      <c r="A61" s="23" t="s">
        <v>1602</v>
      </c>
      <c r="B61" s="38" t="s">
        <v>9167</v>
      </c>
      <c r="C61" s="38" t="s">
        <v>9168</v>
      </c>
      <c r="D61" s="38" t="s">
        <v>9169</v>
      </c>
      <c r="E61" s="38" t="s">
        <v>9170</v>
      </c>
      <c r="F61" s="38" t="s">
        <v>9171</v>
      </c>
      <c r="G61" s="38" t="s">
        <v>9172</v>
      </c>
      <c r="H61" s="38" t="s">
        <v>9173</v>
      </c>
    </row>
    <row r="62" customFormat="false" ht="15" hidden="false" customHeight="false" outlineLevel="0" collapsed="false">
      <c r="A62" s="21" t="s">
        <v>129</v>
      </c>
      <c r="B62" s="14" t="s">
        <v>1021</v>
      </c>
      <c r="C62" s="14" t="s">
        <v>1022</v>
      </c>
      <c r="D62" s="14" t="s">
        <v>1023</v>
      </c>
      <c r="E62" s="14" t="s">
        <v>1024</v>
      </c>
      <c r="F62" s="14" t="s">
        <v>1025</v>
      </c>
      <c r="G62" s="14" t="s">
        <v>1026</v>
      </c>
      <c r="H62" s="14" t="s">
        <v>1027</v>
      </c>
    </row>
    <row r="63" customFormat="false" ht="15" hidden="false" customHeight="false" outlineLevel="0" collapsed="false">
      <c r="A63" s="23" t="s">
        <v>5526</v>
      </c>
      <c r="B63" s="14"/>
      <c r="C63" s="14" t="s">
        <v>11017</v>
      </c>
      <c r="D63" s="14"/>
      <c r="E63" s="14" t="s">
        <v>11018</v>
      </c>
      <c r="F63" s="14" t="s">
        <v>11019</v>
      </c>
      <c r="G63" s="14" t="s">
        <v>11020</v>
      </c>
      <c r="H63" s="14" t="s">
        <v>11021</v>
      </c>
    </row>
    <row r="64" customFormat="false" ht="15" hidden="false" customHeight="false" outlineLevel="0" collapsed="false">
      <c r="A64" s="23" t="s">
        <v>5575</v>
      </c>
      <c r="B64" s="14" t="s">
        <v>11009</v>
      </c>
      <c r="C64" s="14" t="s">
        <v>11022</v>
      </c>
      <c r="D64" s="14" t="s">
        <v>11011</v>
      </c>
      <c r="E64" s="14" t="s">
        <v>11023</v>
      </c>
      <c r="F64" s="14" t="s">
        <v>11024</v>
      </c>
      <c r="G64" s="14" t="s">
        <v>11025</v>
      </c>
      <c r="H64" s="14" t="s">
        <v>11026</v>
      </c>
    </row>
    <row r="65" customFormat="false" ht="15" hidden="false" customHeight="false" outlineLevel="0" collapsed="false">
      <c r="A65" s="23" t="s">
        <v>5777</v>
      </c>
      <c r="B65" s="14" t="s">
        <v>10941</v>
      </c>
      <c r="C65" s="14"/>
      <c r="D65" s="14" t="s">
        <v>11016</v>
      </c>
      <c r="E65" s="14"/>
      <c r="F65" s="14"/>
      <c r="G65" s="14"/>
      <c r="H65" s="14"/>
    </row>
    <row r="66" customFormat="false" ht="15" hidden="false" customHeight="false" outlineLevel="0" collapsed="false">
      <c r="A66" s="23" t="s">
        <v>9974</v>
      </c>
      <c r="B66" s="14"/>
      <c r="C66" s="14"/>
      <c r="D66" s="14" t="s">
        <v>4600</v>
      </c>
      <c r="E66" s="14"/>
      <c r="F66" s="14"/>
      <c r="G66" s="14"/>
      <c r="H66" s="14"/>
    </row>
    <row r="67" customFormat="false" ht="15" hidden="false" customHeight="false" outlineLevel="0" collapsed="false">
      <c r="A67" s="23"/>
      <c r="B67" s="14"/>
      <c r="C67" s="14"/>
      <c r="D67" s="14"/>
      <c r="E67" s="14"/>
      <c r="F67" s="14"/>
      <c r="G67" s="14"/>
      <c r="H67" s="14"/>
    </row>
    <row r="68" customFormat="false" ht="30" hidden="false" customHeight="false" outlineLevel="0" collapsed="false">
      <c r="A68" s="23" t="s">
        <v>1663</v>
      </c>
      <c r="B68" s="38" t="s">
        <v>9167</v>
      </c>
      <c r="C68" s="38" t="s">
        <v>9168</v>
      </c>
      <c r="D68" s="38" t="s">
        <v>9169</v>
      </c>
      <c r="E68" s="38" t="s">
        <v>9170</v>
      </c>
      <c r="F68" s="38" t="s">
        <v>9171</v>
      </c>
      <c r="G68" s="38" t="s">
        <v>9172</v>
      </c>
      <c r="H68" s="38" t="s">
        <v>9173</v>
      </c>
    </row>
    <row r="69" customFormat="false" ht="15" hidden="false" customHeight="false" outlineLevel="0" collapsed="false">
      <c r="A69" s="21" t="s">
        <v>129</v>
      </c>
      <c r="B69" s="14" t="s">
        <v>1021</v>
      </c>
      <c r="C69" s="14" t="s">
        <v>1022</v>
      </c>
      <c r="D69" s="14" t="s">
        <v>1023</v>
      </c>
      <c r="E69" s="14" t="s">
        <v>1024</v>
      </c>
      <c r="F69" s="14" t="s">
        <v>1025</v>
      </c>
      <c r="G69" s="14" t="s">
        <v>1026</v>
      </c>
      <c r="H69" s="14" t="s">
        <v>1027</v>
      </c>
    </row>
    <row r="70" customFormat="false" ht="15" hidden="false" customHeight="false" outlineLevel="0" collapsed="false">
      <c r="A70" s="17" t="s">
        <v>11027</v>
      </c>
      <c r="B70" s="17" t="s">
        <v>1021</v>
      </c>
      <c r="C70" s="17" t="s">
        <v>1022</v>
      </c>
      <c r="D70" s="17" t="s">
        <v>1023</v>
      </c>
      <c r="E70" s="17" t="s">
        <v>1024</v>
      </c>
      <c r="F70" s="17" t="s">
        <v>1025</v>
      </c>
      <c r="G70" s="17" t="s">
        <v>1026</v>
      </c>
      <c r="H70" s="17" t="s">
        <v>1027</v>
      </c>
    </row>
    <row r="71" customFormat="false" ht="15" hidden="false" customHeight="false" outlineLevel="0" collapsed="false">
      <c r="A71" s="17"/>
      <c r="B71" s="18"/>
      <c r="C71" s="18"/>
      <c r="D71" s="18"/>
      <c r="E71" s="18"/>
      <c r="F71" s="18"/>
      <c r="G71" s="18"/>
      <c r="H71" s="18"/>
    </row>
    <row r="72" customFormat="false" ht="15" hidden="false" customHeight="false" outlineLevel="0" collapsed="false">
      <c r="A72" s="19" t="s">
        <v>1728</v>
      </c>
      <c r="B72" s="41" t="s">
        <v>5501</v>
      </c>
      <c r="C72" s="41" t="s">
        <v>5502</v>
      </c>
      <c r="D72" s="41" t="s">
        <v>5503</v>
      </c>
      <c r="E72" s="41" t="s">
        <v>5504</v>
      </c>
      <c r="F72" s="41" t="s">
        <v>5505</v>
      </c>
      <c r="G72" s="41" t="s">
        <v>5506</v>
      </c>
      <c r="H72" s="41" t="s">
        <v>5507</v>
      </c>
    </row>
    <row r="73" customFormat="false" ht="15" hidden="false" customHeight="false" outlineLevel="0" collapsed="false">
      <c r="A73" s="21" t="s">
        <v>129</v>
      </c>
      <c r="B73" s="14" t="s">
        <v>1021</v>
      </c>
      <c r="C73" s="14" t="s">
        <v>1022</v>
      </c>
      <c r="D73" s="14" t="s">
        <v>1023</v>
      </c>
      <c r="E73" s="14" t="s">
        <v>1024</v>
      </c>
      <c r="F73" s="14" t="s">
        <v>1025</v>
      </c>
      <c r="G73" s="14" t="s">
        <v>1026</v>
      </c>
      <c r="H73" s="14" t="s">
        <v>1027</v>
      </c>
    </row>
    <row r="74" customFormat="false" ht="30" hidden="false" customHeight="false" outlineLevel="0" collapsed="false">
      <c r="A74" s="23" t="s">
        <v>6670</v>
      </c>
      <c r="B74" s="14" t="s">
        <v>1021</v>
      </c>
      <c r="C74" s="14" t="s">
        <v>1022</v>
      </c>
      <c r="D74" s="14" t="s">
        <v>1023</v>
      </c>
      <c r="E74" s="14" t="s">
        <v>1024</v>
      </c>
      <c r="F74" s="14" t="s">
        <v>1025</v>
      </c>
      <c r="G74" s="14" t="s">
        <v>1026</v>
      </c>
      <c r="H74" s="14" t="s">
        <v>1027</v>
      </c>
    </row>
    <row r="75" customFormat="false" ht="15" hidden="false" customHeight="false" outlineLevel="0" collapsed="false">
      <c r="A75" s="23" t="s">
        <v>7942</v>
      </c>
      <c r="B75" s="14" t="s">
        <v>1021</v>
      </c>
      <c r="C75" s="14" t="s">
        <v>1022</v>
      </c>
      <c r="D75" s="14" t="s">
        <v>1023</v>
      </c>
      <c r="E75" s="14" t="s">
        <v>1024</v>
      </c>
      <c r="F75" s="14" t="s">
        <v>1025</v>
      </c>
      <c r="G75" s="14" t="s">
        <v>1026</v>
      </c>
      <c r="H75" s="14" t="s">
        <v>1027</v>
      </c>
    </row>
    <row r="76" customFormat="false" ht="15" hidden="false" customHeight="false" outlineLevel="0" collapsed="false">
      <c r="A76" s="17" t="s">
        <v>2078</v>
      </c>
      <c r="B76" s="22" t="s">
        <v>5501</v>
      </c>
      <c r="C76" s="22" t="s">
        <v>5502</v>
      </c>
      <c r="D76" s="22" t="s">
        <v>5503</v>
      </c>
      <c r="E76" s="22" t="s">
        <v>5504</v>
      </c>
      <c r="F76" s="22" t="s">
        <v>5505</v>
      </c>
      <c r="G76" s="22" t="s">
        <v>5506</v>
      </c>
      <c r="H76" s="22" t="s">
        <v>5507</v>
      </c>
    </row>
    <row r="77" customFormat="false" ht="15" hidden="false" customHeight="false" outlineLevel="0" collapsed="false">
      <c r="A77" s="22" t="s">
        <v>129</v>
      </c>
      <c r="B77" s="18" t="s">
        <v>1021</v>
      </c>
      <c r="C77" s="18" t="s">
        <v>1022</v>
      </c>
      <c r="D77" s="18" t="s">
        <v>1023</v>
      </c>
      <c r="E77" s="18" t="s">
        <v>1024</v>
      </c>
      <c r="F77" s="18" t="s">
        <v>1025</v>
      </c>
      <c r="G77" s="18" t="s">
        <v>1026</v>
      </c>
      <c r="H77" s="18" t="s">
        <v>1027</v>
      </c>
    </row>
    <row r="78" customFormat="false" ht="15" hidden="false" customHeight="false" outlineLevel="0" collapsed="false">
      <c r="A78" s="23" t="s">
        <v>11028</v>
      </c>
      <c r="B78" s="14" t="s">
        <v>4559</v>
      </c>
      <c r="C78" s="14" t="s">
        <v>2338</v>
      </c>
      <c r="D78" s="14" t="s">
        <v>4560</v>
      </c>
      <c r="E78" s="14" t="s">
        <v>4267</v>
      </c>
      <c r="F78" s="14" t="s">
        <v>4268</v>
      </c>
      <c r="G78" s="14" t="s">
        <v>4269</v>
      </c>
      <c r="H78" s="14" t="s">
        <v>4270</v>
      </c>
    </row>
    <row r="79" customFormat="false" ht="30" hidden="false" customHeight="false" outlineLevel="0" collapsed="false">
      <c r="A79" s="23" t="s">
        <v>11029</v>
      </c>
      <c r="B79" s="14"/>
      <c r="C79" s="14" t="s">
        <v>4562</v>
      </c>
      <c r="D79" s="14" t="s">
        <v>4563</v>
      </c>
      <c r="E79" s="14" t="s">
        <v>2564</v>
      </c>
      <c r="F79" s="14" t="s">
        <v>2565</v>
      </c>
      <c r="G79" s="14" t="s">
        <v>2566</v>
      </c>
      <c r="H79" s="14" t="s">
        <v>2567</v>
      </c>
    </row>
    <row r="80" customFormat="false" ht="15" hidden="false" customHeight="false" outlineLevel="0" collapsed="false">
      <c r="A80" s="17" t="s">
        <v>11030</v>
      </c>
      <c r="B80" s="17"/>
      <c r="C80" s="17" t="s">
        <v>4565</v>
      </c>
      <c r="D80" s="17" t="s">
        <v>4566</v>
      </c>
      <c r="E80" s="17"/>
      <c r="F80" s="17"/>
      <c r="G80" s="17"/>
      <c r="H80" s="17"/>
    </row>
    <row r="81" customFormat="false" ht="30" hidden="false" customHeight="false" outlineLevel="0" collapsed="false">
      <c r="A81" s="17" t="s">
        <v>11031</v>
      </c>
      <c r="B81" s="18" t="s">
        <v>4568</v>
      </c>
      <c r="C81" s="18" t="s">
        <v>2513</v>
      </c>
      <c r="D81" s="18"/>
      <c r="E81" s="18" t="s">
        <v>728</v>
      </c>
      <c r="F81" s="18" t="s">
        <v>729</v>
      </c>
      <c r="G81" s="18" t="s">
        <v>730</v>
      </c>
      <c r="H81" s="18" t="s">
        <v>731</v>
      </c>
    </row>
    <row r="82" customFormat="false" ht="15" hidden="false" customHeight="false" outlineLevel="0" collapsed="false">
      <c r="A82" s="23" t="s">
        <v>11032</v>
      </c>
      <c r="B82" s="14"/>
      <c r="C82" s="14" t="s">
        <v>1876</v>
      </c>
      <c r="D82" s="14" t="s">
        <v>4570</v>
      </c>
      <c r="E82" s="14" t="s">
        <v>2062</v>
      </c>
      <c r="F82" s="14" t="s">
        <v>2063</v>
      </c>
      <c r="G82" s="14" t="s">
        <v>2064</v>
      </c>
      <c r="H82" s="14" t="s">
        <v>2065</v>
      </c>
    </row>
    <row r="83" customFormat="false" ht="15" hidden="false" customHeight="false" outlineLevel="0" collapsed="false">
      <c r="A83" s="23" t="s">
        <v>11033</v>
      </c>
      <c r="B83" s="14"/>
      <c r="C83" s="14" t="s">
        <v>4565</v>
      </c>
      <c r="D83" s="14"/>
      <c r="E83" s="14"/>
      <c r="F83" s="14"/>
      <c r="G83" s="14"/>
      <c r="H83" s="14"/>
    </row>
    <row r="84" customFormat="false" ht="15" hidden="false" customHeight="false" outlineLevel="0" collapsed="false">
      <c r="A84" s="23" t="s">
        <v>11034</v>
      </c>
      <c r="B84" s="14"/>
      <c r="C84" s="14" t="s">
        <v>4565</v>
      </c>
      <c r="D84" s="14" t="s">
        <v>4573</v>
      </c>
      <c r="E84" s="14"/>
      <c r="F84" s="14"/>
      <c r="G84" s="14"/>
      <c r="H84" s="14"/>
    </row>
    <row r="85" customFormat="false" ht="15" hidden="false" customHeight="false" outlineLevel="0" collapsed="false">
      <c r="A85" s="23" t="s">
        <v>11035</v>
      </c>
      <c r="B85" s="14" t="s">
        <v>4575</v>
      </c>
      <c r="C85" s="14"/>
      <c r="D85" s="14"/>
      <c r="E85" s="14"/>
      <c r="F85" s="14"/>
      <c r="G85" s="14"/>
      <c r="H85" s="14"/>
    </row>
    <row r="86" customFormat="false" ht="30" hidden="false" customHeight="false" outlineLevel="0" collapsed="false">
      <c r="A86" s="23" t="s">
        <v>11036</v>
      </c>
      <c r="B86" s="14" t="s">
        <v>4577</v>
      </c>
      <c r="C86" s="14" t="s">
        <v>4578</v>
      </c>
      <c r="D86" s="14" t="s">
        <v>4579</v>
      </c>
      <c r="E86" s="14" t="s">
        <v>4580</v>
      </c>
      <c r="F86" s="14" t="s">
        <v>4581</v>
      </c>
      <c r="G86" s="14" t="s">
        <v>4582</v>
      </c>
      <c r="H86" s="14" t="s">
        <v>4583</v>
      </c>
    </row>
    <row r="87" customFormat="false" ht="15" hidden="false" customHeight="false" outlineLevel="0" collapsed="false">
      <c r="A87" s="23" t="s">
        <v>11037</v>
      </c>
      <c r="B87" s="14" t="s">
        <v>4585</v>
      </c>
      <c r="C87" s="14" t="s">
        <v>751</v>
      </c>
      <c r="D87" s="14" t="s">
        <v>4586</v>
      </c>
      <c r="E87" s="14"/>
      <c r="F87" s="14"/>
      <c r="G87" s="14"/>
      <c r="H87" s="14"/>
    </row>
    <row r="88" customFormat="false" ht="30" hidden="false" customHeight="false" outlineLevel="0" collapsed="false">
      <c r="A88" s="23" t="s">
        <v>11038</v>
      </c>
      <c r="B88" s="14" t="s">
        <v>4588</v>
      </c>
      <c r="C88" s="14"/>
      <c r="D88" s="14"/>
      <c r="E88" s="14"/>
      <c r="F88" s="14"/>
      <c r="G88" s="14"/>
      <c r="H88" s="14"/>
    </row>
    <row r="89" customFormat="false" ht="45" hidden="false" customHeight="false" outlineLevel="0" collapsed="false">
      <c r="A89" s="23" t="s">
        <v>11039</v>
      </c>
      <c r="B89" s="14"/>
      <c r="C89" s="14" t="s">
        <v>3055</v>
      </c>
      <c r="D89" s="14" t="s">
        <v>4590</v>
      </c>
      <c r="E89" s="14" t="s">
        <v>3415</v>
      </c>
      <c r="F89" s="14" t="s">
        <v>3416</v>
      </c>
      <c r="G89" s="14" t="s">
        <v>3417</v>
      </c>
      <c r="H89" s="14" t="s">
        <v>3418</v>
      </c>
    </row>
    <row r="90" customFormat="false" ht="15" hidden="false" customHeight="false" outlineLevel="0" collapsed="false">
      <c r="A90" s="23" t="s">
        <v>11040</v>
      </c>
      <c r="B90" s="14" t="s">
        <v>4592</v>
      </c>
      <c r="C90" s="14" t="s">
        <v>4593</v>
      </c>
      <c r="D90" s="14" t="s">
        <v>4594</v>
      </c>
      <c r="E90" s="14" t="s">
        <v>4595</v>
      </c>
      <c r="F90" s="14" t="s">
        <v>4596</v>
      </c>
      <c r="G90" s="14" t="s">
        <v>4597</v>
      </c>
      <c r="H90" s="14" t="s">
        <v>4598</v>
      </c>
    </row>
    <row r="91" customFormat="false" ht="15" hidden="false" customHeight="false" outlineLevel="0" collapsed="false">
      <c r="A91" s="23" t="s">
        <v>11041</v>
      </c>
      <c r="B91" s="14"/>
      <c r="C91" s="14" t="s">
        <v>751</v>
      </c>
      <c r="D91" s="14" t="s">
        <v>4600</v>
      </c>
      <c r="E91" s="14" t="s">
        <v>2062</v>
      </c>
      <c r="F91" s="14" t="s">
        <v>2063</v>
      </c>
      <c r="G91" s="14" t="s">
        <v>2064</v>
      </c>
      <c r="H91" s="14" t="s">
        <v>2065</v>
      </c>
    </row>
    <row r="92" customFormat="false" ht="15" hidden="false" customHeight="false" outlineLevel="0" collapsed="false">
      <c r="A92" s="23" t="s">
        <v>11042</v>
      </c>
      <c r="B92" s="14" t="s">
        <v>4602</v>
      </c>
      <c r="C92" s="14" t="s">
        <v>3733</v>
      </c>
      <c r="D92" s="14" t="s">
        <v>4603</v>
      </c>
      <c r="E92" s="14" t="s">
        <v>2797</v>
      </c>
      <c r="F92" s="14" t="s">
        <v>2798</v>
      </c>
      <c r="G92" s="14" t="s">
        <v>2799</v>
      </c>
      <c r="H92" s="14" t="s">
        <v>2800</v>
      </c>
    </row>
    <row r="93" customFormat="false" ht="30" hidden="false" customHeight="false" outlineLevel="0" collapsed="false">
      <c r="A93" s="23" t="s">
        <v>11043</v>
      </c>
      <c r="B93" s="14"/>
      <c r="C93" s="14" t="s">
        <v>1876</v>
      </c>
      <c r="D93" s="14"/>
      <c r="E93" s="14" t="s">
        <v>1239</v>
      </c>
      <c r="F93" s="14" t="s">
        <v>1240</v>
      </c>
      <c r="G93" s="14" t="s">
        <v>1241</v>
      </c>
      <c r="H93" s="14" t="s">
        <v>1242</v>
      </c>
    </row>
    <row r="94" customFormat="false" ht="15" hidden="false" customHeight="false" outlineLevel="0" collapsed="false">
      <c r="A94" s="23" t="s">
        <v>11044</v>
      </c>
      <c r="B94" s="14"/>
      <c r="C94" s="14" t="s">
        <v>4565</v>
      </c>
      <c r="D94" s="14" t="s">
        <v>4606</v>
      </c>
      <c r="E94" s="14"/>
      <c r="F94" s="14"/>
      <c r="G94" s="14"/>
      <c r="H94" s="14"/>
    </row>
    <row r="95" customFormat="false" ht="30" hidden="false" customHeight="false" outlineLevel="0" collapsed="false">
      <c r="A95" s="23" t="s">
        <v>11045</v>
      </c>
      <c r="B95" s="14"/>
      <c r="C95" s="14" t="s">
        <v>2513</v>
      </c>
      <c r="D95" s="14"/>
      <c r="E95" s="14" t="s">
        <v>1239</v>
      </c>
      <c r="F95" s="14" t="s">
        <v>1240</v>
      </c>
      <c r="G95" s="14" t="s">
        <v>1241</v>
      </c>
      <c r="H95" s="14" t="s">
        <v>1242</v>
      </c>
    </row>
    <row r="96" customFormat="false" ht="15" hidden="false" customHeight="false" outlineLevel="0" collapsed="false">
      <c r="A96" s="23" t="s">
        <v>11046</v>
      </c>
      <c r="B96" s="14"/>
      <c r="C96" s="14" t="s">
        <v>2962</v>
      </c>
      <c r="D96" s="14"/>
      <c r="E96" s="14" t="s">
        <v>4609</v>
      </c>
      <c r="F96" s="14" t="s">
        <v>4610</v>
      </c>
      <c r="G96" s="14" t="s">
        <v>4611</v>
      </c>
      <c r="H96" s="14" t="s">
        <v>4612</v>
      </c>
    </row>
    <row r="97" customFormat="false" ht="15" hidden="false" customHeight="false" outlineLevel="0" collapsed="false">
      <c r="A97" s="23" t="s">
        <v>11047</v>
      </c>
      <c r="B97" s="14"/>
      <c r="C97" s="14" t="s">
        <v>1876</v>
      </c>
      <c r="D97" s="14"/>
      <c r="E97" s="14" t="s">
        <v>4614</v>
      </c>
      <c r="F97" s="14" t="s">
        <v>4615</v>
      </c>
      <c r="G97" s="14" t="s">
        <v>4616</v>
      </c>
      <c r="H97" s="14" t="s">
        <v>4617</v>
      </c>
    </row>
    <row r="98" customFormat="false" ht="15" hidden="false" customHeight="false" outlineLevel="0" collapsed="false">
      <c r="A98" s="17" t="s">
        <v>11048</v>
      </c>
      <c r="B98" s="17"/>
      <c r="C98" s="17" t="s">
        <v>4619</v>
      </c>
      <c r="D98" s="17"/>
      <c r="E98" s="17" t="s">
        <v>4620</v>
      </c>
      <c r="F98" s="17" t="s">
        <v>4621</v>
      </c>
      <c r="G98" s="17" t="s">
        <v>4622</v>
      </c>
      <c r="H98" s="17" t="s">
        <v>4623</v>
      </c>
    </row>
    <row r="99" customFormat="false" ht="45" hidden="false" customHeight="false" outlineLevel="0" collapsed="false">
      <c r="A99" s="17" t="s">
        <v>11049</v>
      </c>
      <c r="B99" s="18"/>
      <c r="C99" s="18" t="s">
        <v>1876</v>
      </c>
      <c r="D99" s="18"/>
      <c r="E99" s="18" t="s">
        <v>2136</v>
      </c>
      <c r="F99" s="18" t="s">
        <v>2137</v>
      </c>
      <c r="G99" s="18" t="s">
        <v>2138</v>
      </c>
      <c r="H99" s="18" t="s">
        <v>2139</v>
      </c>
    </row>
    <row r="100" customFormat="false" ht="30" hidden="false" customHeight="false" outlineLevel="0" collapsed="false">
      <c r="A100" s="23" t="s">
        <v>11050</v>
      </c>
      <c r="B100" s="14"/>
      <c r="C100" s="14" t="s">
        <v>1876</v>
      </c>
      <c r="D100" s="14"/>
      <c r="E100" s="14"/>
      <c r="F100" s="14"/>
      <c r="G100" s="14"/>
      <c r="H100" s="14"/>
    </row>
    <row r="101" customFormat="false" ht="15" hidden="false" customHeight="false" outlineLevel="0" collapsed="false">
      <c r="A101" s="23" t="s">
        <v>11051</v>
      </c>
      <c r="B101" s="14"/>
      <c r="C101" s="14" t="s">
        <v>2299</v>
      </c>
      <c r="D101" s="14" t="s">
        <v>4627</v>
      </c>
      <c r="E101" s="14"/>
      <c r="F101" s="14"/>
      <c r="G101" s="14"/>
      <c r="H101" s="14"/>
    </row>
    <row r="102" customFormat="false" ht="15" hidden="false" customHeight="false" outlineLevel="0" collapsed="false">
      <c r="A102" s="23"/>
      <c r="B102" s="14"/>
      <c r="C102" s="14"/>
      <c r="D102" s="14"/>
      <c r="E102" s="14"/>
      <c r="F102" s="14"/>
      <c r="G102" s="14"/>
      <c r="H102" s="14"/>
    </row>
    <row r="103" customFormat="false" ht="15" hidden="false" customHeight="false" outlineLevel="0" collapsed="false">
      <c r="A103" s="23" t="s">
        <v>5424</v>
      </c>
      <c r="B103" s="38" t="s">
        <v>9167</v>
      </c>
      <c r="C103" s="38" t="s">
        <v>9168</v>
      </c>
      <c r="D103" s="38" t="s">
        <v>9169</v>
      </c>
      <c r="E103" s="38" t="s">
        <v>9170</v>
      </c>
      <c r="F103" s="38" t="s">
        <v>9171</v>
      </c>
      <c r="G103" s="38" t="s">
        <v>9172</v>
      </c>
      <c r="H103" s="38" t="s">
        <v>9173</v>
      </c>
    </row>
    <row r="104" customFormat="false" ht="15" hidden="false" customHeight="false" outlineLevel="0" collapsed="false">
      <c r="A104" s="21" t="s">
        <v>129</v>
      </c>
      <c r="B104" s="14" t="s">
        <v>11052</v>
      </c>
      <c r="C104" s="14" t="s">
        <v>11053</v>
      </c>
      <c r="D104" s="14" t="s">
        <v>11054</v>
      </c>
      <c r="E104" s="14" t="s">
        <v>11055</v>
      </c>
      <c r="F104" s="14" t="s">
        <v>11056</v>
      </c>
      <c r="G104" s="14" t="s">
        <v>11057</v>
      </c>
      <c r="H104" s="14" t="s">
        <v>11058</v>
      </c>
    </row>
    <row r="105" customFormat="false" ht="15" hidden="false" customHeight="false" outlineLevel="0" collapsed="false">
      <c r="A105" s="17" t="s">
        <v>5538</v>
      </c>
      <c r="B105" s="17" t="s">
        <v>10941</v>
      </c>
      <c r="C105" s="17" t="s">
        <v>11059</v>
      </c>
      <c r="D105" s="17" t="s">
        <v>10943</v>
      </c>
      <c r="E105" s="17" t="s">
        <v>2062</v>
      </c>
      <c r="F105" s="17" t="s">
        <v>2063</v>
      </c>
      <c r="G105" s="17" t="s">
        <v>2064</v>
      </c>
      <c r="H105" s="17" t="s">
        <v>2065</v>
      </c>
    </row>
    <row r="106" customFormat="false" ht="15" hidden="false" customHeight="false" outlineLevel="0" collapsed="false">
      <c r="A106" s="17" t="s">
        <v>9198</v>
      </c>
      <c r="B106" s="18"/>
      <c r="C106" s="18"/>
      <c r="D106" s="18"/>
      <c r="E106" s="18"/>
      <c r="F106" s="18"/>
      <c r="G106" s="18"/>
      <c r="H106" s="18"/>
    </row>
    <row r="107" customFormat="false" ht="15" hidden="false" customHeight="false" outlineLevel="0" collapsed="false">
      <c r="A107" s="19" t="s">
        <v>10059</v>
      </c>
      <c r="B107" s="20"/>
      <c r="C107" s="20"/>
      <c r="D107" s="20"/>
      <c r="E107" s="20"/>
      <c r="F107" s="20"/>
      <c r="G107" s="20"/>
      <c r="H107" s="20"/>
    </row>
    <row r="108" customFormat="false" ht="15" hidden="false" customHeight="false" outlineLevel="0" collapsed="false">
      <c r="A108" s="23" t="s">
        <v>5541</v>
      </c>
      <c r="B108" s="14"/>
      <c r="C108" s="14"/>
      <c r="D108" s="14"/>
      <c r="E108" s="14"/>
      <c r="F108" s="14"/>
      <c r="G108" s="14"/>
      <c r="H108" s="14"/>
    </row>
    <row r="109" customFormat="false" ht="15" hidden="false" customHeight="false" outlineLevel="0" collapsed="false">
      <c r="A109" s="23" t="s">
        <v>5542</v>
      </c>
      <c r="B109" s="14"/>
      <c r="C109" s="14"/>
      <c r="D109" s="14"/>
      <c r="E109" s="14"/>
      <c r="F109" s="14"/>
      <c r="G109" s="14"/>
      <c r="H109" s="14"/>
    </row>
    <row r="110" customFormat="false" ht="15" hidden="false" customHeight="false" outlineLevel="0" collapsed="false">
      <c r="A110" s="23" t="s">
        <v>5543</v>
      </c>
      <c r="B110" s="14"/>
      <c r="C110" s="14"/>
      <c r="D110" s="14"/>
      <c r="E110" s="14"/>
      <c r="F110" s="14"/>
      <c r="G110" s="14"/>
      <c r="H110" s="14"/>
    </row>
    <row r="111" customFormat="false" ht="15" hidden="false" customHeight="false" outlineLevel="0" collapsed="false">
      <c r="A111" s="23" t="s">
        <v>5544</v>
      </c>
      <c r="B111" s="14"/>
      <c r="C111" s="14"/>
      <c r="D111" s="14"/>
      <c r="E111" s="14"/>
      <c r="F111" s="14"/>
      <c r="G111" s="14"/>
      <c r="H111" s="14"/>
    </row>
    <row r="112" customFormat="false" ht="15" hidden="false" customHeight="false" outlineLevel="0" collapsed="false">
      <c r="A112" s="19" t="s">
        <v>9680</v>
      </c>
      <c r="B112" s="20"/>
      <c r="C112" s="20" t="s">
        <v>751</v>
      </c>
      <c r="D112" s="20"/>
      <c r="E112" s="20" t="s">
        <v>2062</v>
      </c>
      <c r="F112" s="20" t="s">
        <v>2063</v>
      </c>
      <c r="G112" s="20" t="s">
        <v>2064</v>
      </c>
      <c r="H112" s="20" t="s">
        <v>2065</v>
      </c>
    </row>
    <row r="113" customFormat="false" ht="15" hidden="false" customHeight="false" outlineLevel="0" collapsed="false">
      <c r="A113" s="23" t="s">
        <v>5546</v>
      </c>
      <c r="B113" s="14" t="s">
        <v>10941</v>
      </c>
      <c r="C113" s="14" t="s">
        <v>10942</v>
      </c>
      <c r="D113" s="14" t="s">
        <v>10943</v>
      </c>
      <c r="E113" s="14"/>
      <c r="F113" s="14"/>
      <c r="G113" s="14"/>
      <c r="H113" s="14"/>
    </row>
    <row r="114" customFormat="false" ht="15" hidden="false" customHeight="false" outlineLevel="0" collapsed="false">
      <c r="A114" s="23" t="s">
        <v>9201</v>
      </c>
      <c r="B114" s="14" t="s">
        <v>1021</v>
      </c>
      <c r="C114" s="14" t="s">
        <v>1022</v>
      </c>
      <c r="D114" s="14" t="s">
        <v>1023</v>
      </c>
      <c r="E114" s="14" t="s">
        <v>1024</v>
      </c>
      <c r="F114" s="14" t="s">
        <v>1025</v>
      </c>
      <c r="G114" s="14" t="s">
        <v>1026</v>
      </c>
      <c r="H114" s="14" t="s">
        <v>1027</v>
      </c>
    </row>
    <row r="115" customFormat="false" ht="15" hidden="false" customHeight="false" outlineLevel="0" collapsed="false">
      <c r="A115" s="23" t="s">
        <v>5548</v>
      </c>
      <c r="B115" s="14"/>
      <c r="C115" s="14"/>
      <c r="D115" s="14"/>
      <c r="E115" s="14"/>
      <c r="F115" s="14"/>
      <c r="G115" s="14"/>
      <c r="H115" s="14"/>
    </row>
    <row r="116" customFormat="false" ht="15" hidden="false" customHeight="false" outlineLevel="0" collapsed="false">
      <c r="A116" s="23" t="s">
        <v>5549</v>
      </c>
      <c r="B116" s="14" t="s">
        <v>10944</v>
      </c>
      <c r="C116" s="14" t="s">
        <v>10945</v>
      </c>
      <c r="D116" s="14" t="s">
        <v>10946</v>
      </c>
      <c r="E116" s="14" t="s">
        <v>10947</v>
      </c>
      <c r="F116" s="14" t="s">
        <v>10948</v>
      </c>
      <c r="G116" s="14" t="s">
        <v>10949</v>
      </c>
      <c r="H116" s="14" t="s">
        <v>10950</v>
      </c>
    </row>
    <row r="117" customFormat="false" ht="15" hidden="false" customHeight="false" outlineLevel="0" collapsed="false">
      <c r="A117" s="23" t="s">
        <v>5550</v>
      </c>
      <c r="B117" s="14"/>
      <c r="C117" s="14"/>
      <c r="D117" s="14"/>
      <c r="E117" s="14"/>
      <c r="F117" s="14"/>
      <c r="G117" s="14"/>
      <c r="H117" s="14"/>
    </row>
    <row r="118" customFormat="false" ht="15" hidden="false" customHeight="false" outlineLevel="0" collapsed="false">
      <c r="A118" s="23" t="s">
        <v>5551</v>
      </c>
      <c r="B118" s="14"/>
      <c r="C118" s="14"/>
      <c r="D118" s="14"/>
      <c r="E118" s="14"/>
      <c r="F118" s="14"/>
      <c r="G118" s="14"/>
      <c r="H118" s="14"/>
    </row>
    <row r="119" customFormat="false" ht="15" hidden="false" customHeight="false" outlineLevel="0" collapsed="false">
      <c r="A119" s="23" t="s">
        <v>5552</v>
      </c>
      <c r="B119" s="14" t="s">
        <v>10972</v>
      </c>
      <c r="C119" s="14" t="s">
        <v>10973</v>
      </c>
      <c r="D119" s="14" t="s">
        <v>10974</v>
      </c>
      <c r="E119" s="14" t="s">
        <v>10975</v>
      </c>
      <c r="F119" s="14" t="s">
        <v>10976</v>
      </c>
      <c r="G119" s="14" t="s">
        <v>10977</v>
      </c>
      <c r="H119" s="14" t="s">
        <v>10978</v>
      </c>
    </row>
    <row r="120" customFormat="false" ht="15" hidden="false" customHeight="false" outlineLevel="0" collapsed="false">
      <c r="A120" s="23" t="s">
        <v>9202</v>
      </c>
      <c r="B120" s="14"/>
      <c r="C120" s="14"/>
      <c r="D120" s="14"/>
      <c r="E120" s="14"/>
      <c r="F120" s="14"/>
      <c r="G120" s="14"/>
      <c r="H120" s="14"/>
    </row>
    <row r="121" customFormat="false" ht="15" hidden="false" customHeight="false" outlineLevel="0" collapsed="false">
      <c r="A121" s="19" t="s">
        <v>10924</v>
      </c>
      <c r="B121" s="20"/>
      <c r="C121" s="20"/>
      <c r="D121" s="20"/>
      <c r="E121" s="20"/>
      <c r="F121" s="20"/>
      <c r="G121" s="20"/>
      <c r="H121" s="20"/>
    </row>
    <row r="122" customFormat="false" ht="15" hidden="false" customHeight="false" outlineLevel="0" collapsed="false">
      <c r="A122" s="23" t="s">
        <v>5555</v>
      </c>
      <c r="B122" s="14"/>
      <c r="C122" s="14"/>
      <c r="D122" s="14"/>
      <c r="E122" s="14"/>
      <c r="F122" s="14"/>
      <c r="G122" s="14"/>
      <c r="H122" s="14"/>
    </row>
    <row r="123" customFormat="false" ht="15" hidden="false" customHeight="false" outlineLevel="0" collapsed="false">
      <c r="A123" s="23" t="s">
        <v>5556</v>
      </c>
      <c r="B123" s="14"/>
      <c r="C123" s="14"/>
      <c r="D123" s="14"/>
      <c r="E123" s="14"/>
      <c r="F123" s="14"/>
      <c r="G123" s="14"/>
      <c r="H123" s="14"/>
    </row>
    <row r="124" customFormat="false" ht="15" hidden="false" customHeight="false" outlineLevel="0" collapsed="false">
      <c r="A124" s="23" t="s">
        <v>5557</v>
      </c>
      <c r="B124" s="14"/>
      <c r="C124" s="14"/>
      <c r="D124" s="14"/>
      <c r="E124" s="14"/>
      <c r="F124" s="14"/>
      <c r="G124" s="14"/>
      <c r="H124" s="14"/>
    </row>
    <row r="125" customFormat="false" ht="15" hidden="false" customHeight="false" outlineLevel="0" collapsed="false">
      <c r="A125" s="23" t="s">
        <v>9203</v>
      </c>
      <c r="B125" s="14"/>
      <c r="C125" s="14"/>
      <c r="D125" s="14"/>
      <c r="E125" s="14"/>
      <c r="F125" s="14"/>
      <c r="G125" s="14"/>
      <c r="H125" s="14"/>
    </row>
    <row r="126" customFormat="false" ht="15" hidden="false" customHeight="false" outlineLevel="0" collapsed="false">
      <c r="A126" s="17" t="s">
        <v>10925</v>
      </c>
      <c r="B126" s="18"/>
      <c r="C126" s="18"/>
      <c r="D126" s="18"/>
      <c r="E126" s="18"/>
      <c r="F126" s="18"/>
      <c r="G126" s="18"/>
      <c r="H126" s="18"/>
    </row>
    <row r="127" customFormat="false" ht="15" hidden="false" customHeight="false" outlineLevel="0" collapsed="false">
      <c r="A127" s="19" t="s">
        <v>10926</v>
      </c>
      <c r="B127" s="20"/>
      <c r="C127" s="20"/>
      <c r="D127" s="20"/>
      <c r="E127" s="20"/>
      <c r="F127" s="20"/>
      <c r="G127" s="20"/>
      <c r="H127" s="20"/>
    </row>
    <row r="128" customFormat="false" ht="15" hidden="false" customHeight="false" outlineLevel="0" collapsed="false">
      <c r="A128" s="23" t="s">
        <v>5561</v>
      </c>
      <c r="B128" s="14"/>
      <c r="C128" s="14"/>
      <c r="D128" s="14"/>
      <c r="E128" s="14"/>
      <c r="F128" s="14"/>
      <c r="G128" s="14"/>
      <c r="H128" s="14"/>
    </row>
    <row r="129" customFormat="false" ht="15" hidden="false" customHeight="false" outlineLevel="0" collapsed="false">
      <c r="A129" s="23" t="s">
        <v>9204</v>
      </c>
      <c r="B129" s="14"/>
      <c r="C129" s="14"/>
      <c r="D129" s="14"/>
      <c r="E129" s="14"/>
      <c r="F129" s="14"/>
      <c r="G129" s="14"/>
      <c r="H129" s="14"/>
    </row>
    <row r="130" customFormat="false" ht="15" hidden="false" customHeight="false" outlineLevel="0" collapsed="false">
      <c r="A130" s="19" t="s">
        <v>9681</v>
      </c>
      <c r="B130" s="20"/>
      <c r="C130" s="20"/>
      <c r="D130" s="20"/>
      <c r="E130" s="20"/>
      <c r="F130" s="20"/>
      <c r="G130" s="20"/>
      <c r="H130" s="20"/>
    </row>
    <row r="131" customFormat="false" ht="15" hidden="false" customHeight="false" outlineLevel="0" collapsed="false">
      <c r="A131" s="23" t="s">
        <v>9205</v>
      </c>
      <c r="B131" s="14"/>
      <c r="C131" s="14"/>
      <c r="D131" s="14"/>
      <c r="E131" s="14"/>
      <c r="F131" s="14"/>
      <c r="G131" s="14"/>
      <c r="H131" s="14"/>
    </row>
    <row r="132" customFormat="false" ht="15" hidden="false" customHeight="false" outlineLevel="0" collapsed="false">
      <c r="A132" s="23" t="s">
        <v>5565</v>
      </c>
      <c r="B132" s="14"/>
      <c r="C132" s="14"/>
      <c r="D132" s="14"/>
      <c r="E132" s="14"/>
      <c r="F132" s="14"/>
      <c r="G132" s="14"/>
      <c r="H132" s="14"/>
    </row>
    <row r="133" customFormat="false" ht="15" hidden="false" customHeight="false" outlineLevel="0" collapsed="false">
      <c r="A133" s="23" t="s">
        <v>5484</v>
      </c>
      <c r="B133" s="38" t="s">
        <v>9167</v>
      </c>
      <c r="C133" s="38" t="s">
        <v>9168</v>
      </c>
      <c r="D133" s="38" t="s">
        <v>9169</v>
      </c>
      <c r="E133" s="38" t="s">
        <v>9170</v>
      </c>
      <c r="F133" s="38" t="s">
        <v>9171</v>
      </c>
      <c r="G133" s="38" t="s">
        <v>9172</v>
      </c>
      <c r="H133" s="38" t="s">
        <v>9173</v>
      </c>
    </row>
    <row r="134" customFormat="false" ht="15" hidden="false" customHeight="false" outlineLevel="0" collapsed="false">
      <c r="A134" s="21" t="s">
        <v>129</v>
      </c>
      <c r="B134" s="14" t="s">
        <v>10941</v>
      </c>
      <c r="C134" s="14" t="s">
        <v>10942</v>
      </c>
      <c r="D134" s="14" t="s">
        <v>10943</v>
      </c>
      <c r="E134" s="14"/>
      <c r="F134" s="14"/>
      <c r="G134" s="14"/>
      <c r="H134" s="14"/>
    </row>
    <row r="135" customFormat="false" ht="15" hidden="false" customHeight="false" outlineLevel="0" collapsed="false">
      <c r="A135" s="17" t="s">
        <v>11060</v>
      </c>
      <c r="B135" s="17" t="s">
        <v>10941</v>
      </c>
      <c r="C135" s="17"/>
      <c r="D135" s="17" t="s">
        <v>10943</v>
      </c>
      <c r="E135" s="17"/>
      <c r="F135" s="17"/>
      <c r="G135" s="17"/>
      <c r="H135" s="17"/>
    </row>
    <row r="136" customFormat="false" ht="15" hidden="false" customHeight="false" outlineLevel="0" collapsed="false">
      <c r="A136" s="17" t="s">
        <v>10066</v>
      </c>
      <c r="B136" s="18"/>
      <c r="C136" s="18" t="s">
        <v>10942</v>
      </c>
      <c r="D136" s="18"/>
      <c r="E136" s="18"/>
      <c r="F136" s="18"/>
      <c r="G136" s="18"/>
      <c r="H136" s="18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41</f>
        <v>45 وزارت ترانسپورت 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/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/>
      <c r="C9" s="20" t="s">
        <v>11061</v>
      </c>
      <c r="D9" s="20" t="s">
        <v>1032</v>
      </c>
      <c r="E9" s="20" t="s">
        <v>11062</v>
      </c>
      <c r="F9" s="20" t="s">
        <v>11063</v>
      </c>
      <c r="G9" s="20" t="s">
        <v>11064</v>
      </c>
      <c r="H9" s="20" t="s">
        <v>11065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/>
      <c r="C11" s="14" t="s">
        <v>11061</v>
      </c>
      <c r="D11" s="14" t="s">
        <v>1032</v>
      </c>
      <c r="E11" s="14" t="s">
        <v>11062</v>
      </c>
      <c r="F11" s="14" t="s">
        <v>11063</v>
      </c>
      <c r="G11" s="14" t="s">
        <v>11064</v>
      </c>
      <c r="H11" s="14" t="s">
        <v>11065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15" hidden="false" customHeight="false" outlineLevel="0" collapsed="false">
      <c r="A17" s="21" t="s">
        <v>5512</v>
      </c>
      <c r="B17" s="14"/>
      <c r="C17" s="14" t="s">
        <v>11066</v>
      </c>
      <c r="D17" s="14" t="s">
        <v>11067</v>
      </c>
      <c r="E17" s="14" t="s">
        <v>11068</v>
      </c>
      <c r="F17" s="14" t="s">
        <v>11069</v>
      </c>
      <c r="G17" s="14" t="s">
        <v>11070</v>
      </c>
      <c r="H17" s="14" t="s">
        <v>11071</v>
      </c>
    </row>
    <row r="18" customFormat="false" ht="30" hidden="false" customHeight="false" outlineLevel="0" collapsed="false">
      <c r="A18" s="19" t="s">
        <v>5514</v>
      </c>
      <c r="B18" s="20" t="s">
        <v>1030</v>
      </c>
      <c r="C18" s="20" t="s">
        <v>11072</v>
      </c>
      <c r="D18" s="20"/>
      <c r="E18" s="20" t="s">
        <v>11062</v>
      </c>
      <c r="F18" s="20" t="s">
        <v>11063</v>
      </c>
      <c r="G18" s="20" t="s">
        <v>11064</v>
      </c>
      <c r="H18" s="20" t="s">
        <v>11065</v>
      </c>
    </row>
    <row r="19" customFormat="false" ht="15" hidden="false" customHeight="false" outlineLevel="0" collapsed="false">
      <c r="A19" s="21" t="s">
        <v>78</v>
      </c>
      <c r="B19" s="14" t="s">
        <v>1030</v>
      </c>
      <c r="C19" s="14" t="s">
        <v>11072</v>
      </c>
      <c r="D19" s="14"/>
      <c r="E19" s="14" t="s">
        <v>11062</v>
      </c>
      <c r="F19" s="14" t="s">
        <v>11063</v>
      </c>
      <c r="G19" s="14" t="s">
        <v>11064</v>
      </c>
      <c r="H19" s="14" t="s">
        <v>11065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030</v>
      </c>
      <c r="C21" s="14" t="s">
        <v>11072</v>
      </c>
      <c r="D21" s="14"/>
      <c r="E21" s="14" t="s">
        <v>11062</v>
      </c>
      <c r="F21" s="14" t="s">
        <v>11063</v>
      </c>
      <c r="G21" s="14" t="s">
        <v>11064</v>
      </c>
      <c r="H21" s="14" t="s">
        <v>11065</v>
      </c>
    </row>
    <row r="22" customFormat="false" ht="15" hidden="false" customHeight="false" outlineLevel="0" collapsed="false">
      <c r="A22" s="21" t="s">
        <v>5516</v>
      </c>
      <c r="B22" s="14" t="s">
        <v>11073</v>
      </c>
      <c r="C22" s="14" t="s">
        <v>11074</v>
      </c>
      <c r="D22" s="14" t="s">
        <v>11067</v>
      </c>
      <c r="E22" s="14" t="s">
        <v>11075</v>
      </c>
      <c r="F22" s="14" t="s">
        <v>11076</v>
      </c>
      <c r="G22" s="14" t="s">
        <v>11077</v>
      </c>
      <c r="H22" s="14" t="s">
        <v>11078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11073</v>
      </c>
      <c r="C31" s="14" t="s">
        <v>11074</v>
      </c>
      <c r="D31" s="14" t="s">
        <v>11067</v>
      </c>
      <c r="E31" s="14" t="s">
        <v>11075</v>
      </c>
      <c r="F31" s="14" t="s">
        <v>11076</v>
      </c>
      <c r="G31" s="14" t="s">
        <v>11077</v>
      </c>
      <c r="H31" s="14" t="s">
        <v>11078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1030</v>
      </c>
      <c r="C33" s="18" t="s">
        <v>1031</v>
      </c>
      <c r="D33" s="18" t="s">
        <v>1032</v>
      </c>
      <c r="E33" s="18" t="s">
        <v>1033</v>
      </c>
      <c r="F33" s="18" t="s">
        <v>1034</v>
      </c>
      <c r="G33" s="18" t="s">
        <v>1035</v>
      </c>
      <c r="H33" s="18" t="s">
        <v>1036</v>
      </c>
    </row>
    <row r="34" customFormat="false" ht="15" hidden="false" customHeight="false" outlineLevel="0" collapsed="false">
      <c r="A34" s="23" t="s">
        <v>5743</v>
      </c>
      <c r="B34" s="14" t="s">
        <v>4634</v>
      </c>
      <c r="C34" s="14" t="s">
        <v>11079</v>
      </c>
      <c r="D34" s="14"/>
      <c r="E34" s="14" t="s">
        <v>11080</v>
      </c>
      <c r="F34" s="14" t="s">
        <v>11081</v>
      </c>
      <c r="G34" s="14" t="s">
        <v>11082</v>
      </c>
      <c r="H34" s="14" t="s">
        <v>11083</v>
      </c>
    </row>
    <row r="35" customFormat="false" ht="15" hidden="false" customHeight="false" outlineLevel="0" collapsed="false">
      <c r="A35" s="23" t="s">
        <v>5750</v>
      </c>
      <c r="B35" s="14" t="s">
        <v>4631</v>
      </c>
      <c r="C35" s="14" t="s">
        <v>751</v>
      </c>
      <c r="D35" s="14"/>
      <c r="E35" s="14" t="s">
        <v>598</v>
      </c>
      <c r="F35" s="14" t="s">
        <v>599</v>
      </c>
      <c r="G35" s="14" t="s">
        <v>600</v>
      </c>
      <c r="H35" s="14" t="s">
        <v>601</v>
      </c>
    </row>
    <row r="36" customFormat="false" ht="15" hidden="false" customHeight="false" outlineLevel="0" collapsed="false">
      <c r="A36" s="23" t="s">
        <v>6002</v>
      </c>
      <c r="B36" s="14" t="s">
        <v>4629</v>
      </c>
      <c r="C36" s="14"/>
      <c r="D36" s="14"/>
      <c r="E36" s="14"/>
      <c r="F36" s="14"/>
      <c r="G36" s="14"/>
      <c r="H36" s="14"/>
    </row>
    <row r="37" customFormat="false" ht="15" hidden="false" customHeight="false" outlineLevel="0" collapsed="false">
      <c r="A37" s="23" t="s">
        <v>5521</v>
      </c>
      <c r="B37" s="14"/>
      <c r="C37" s="14" t="s">
        <v>11061</v>
      </c>
      <c r="D37" s="14" t="s">
        <v>1032</v>
      </c>
      <c r="E37" s="14" t="s">
        <v>11062</v>
      </c>
      <c r="F37" s="14" t="s">
        <v>11063</v>
      </c>
      <c r="G37" s="14" t="s">
        <v>11064</v>
      </c>
      <c r="H37" s="14" t="s">
        <v>11065</v>
      </c>
    </row>
    <row r="38" customFormat="false" ht="15" hidden="false" customHeight="false" outlineLevel="0" collapsed="false">
      <c r="A38" s="23"/>
      <c r="B38" s="14"/>
      <c r="C38" s="14"/>
      <c r="D38" s="14"/>
      <c r="E38" s="14"/>
      <c r="F38" s="14"/>
      <c r="G38" s="14"/>
      <c r="H38" s="14"/>
    </row>
    <row r="39" customFormat="false" ht="15" hidden="false" customHeight="false" outlineLevel="0" collapsed="false">
      <c r="A39" s="23" t="s">
        <v>425</v>
      </c>
      <c r="B39" s="38" t="s">
        <v>9167</v>
      </c>
      <c r="C39" s="38" t="s">
        <v>9168</v>
      </c>
      <c r="D39" s="38" t="s">
        <v>9169</v>
      </c>
      <c r="E39" s="38" t="s">
        <v>9170</v>
      </c>
      <c r="F39" s="38" t="s">
        <v>9171</v>
      </c>
      <c r="G39" s="38" t="s">
        <v>9172</v>
      </c>
      <c r="H39" s="38" t="s">
        <v>9173</v>
      </c>
    </row>
    <row r="40" customFormat="false" ht="15" hidden="false" customHeight="false" outlineLevel="0" collapsed="false">
      <c r="A40" s="21" t="s">
        <v>129</v>
      </c>
      <c r="B40" s="14" t="s">
        <v>1030</v>
      </c>
      <c r="C40" s="14" t="s">
        <v>1031</v>
      </c>
      <c r="D40" s="14" t="s">
        <v>1032</v>
      </c>
      <c r="E40" s="14" t="s">
        <v>1033</v>
      </c>
      <c r="F40" s="14" t="s">
        <v>1034</v>
      </c>
      <c r="G40" s="14" t="s">
        <v>1035</v>
      </c>
      <c r="H40" s="14" t="s">
        <v>1036</v>
      </c>
    </row>
    <row r="41" customFormat="false" ht="15" hidden="false" customHeight="false" outlineLevel="0" collapsed="false">
      <c r="A41" s="23" t="s">
        <v>11084</v>
      </c>
      <c r="B41" s="14" t="s">
        <v>1030</v>
      </c>
      <c r="C41" s="14" t="s">
        <v>1031</v>
      </c>
      <c r="D41" s="14" t="s">
        <v>1032</v>
      </c>
      <c r="E41" s="14" t="s">
        <v>1033</v>
      </c>
      <c r="F41" s="14" t="s">
        <v>1034</v>
      </c>
      <c r="G41" s="14" t="s">
        <v>1035</v>
      </c>
      <c r="H41" s="14" t="s">
        <v>1036</v>
      </c>
    </row>
    <row r="42" customFormat="false" ht="15" hidden="false" customHeight="false" outlineLevel="0" collapsed="false">
      <c r="A42" s="23" t="s">
        <v>11085</v>
      </c>
      <c r="B42" s="14" t="s">
        <v>1030</v>
      </c>
      <c r="C42" s="14" t="s">
        <v>1031</v>
      </c>
      <c r="D42" s="14" t="s">
        <v>1032</v>
      </c>
      <c r="E42" s="14" t="s">
        <v>1033</v>
      </c>
      <c r="F42" s="14" t="s">
        <v>1034</v>
      </c>
      <c r="G42" s="14" t="s">
        <v>1035</v>
      </c>
      <c r="H42" s="14" t="s">
        <v>1036</v>
      </c>
    </row>
    <row r="43" customFormat="false" ht="30" hidden="false" customHeight="false" outlineLevel="0" collapsed="false">
      <c r="A43" s="23" t="s">
        <v>1391</v>
      </c>
      <c r="B43" s="38" t="s">
        <v>9167</v>
      </c>
      <c r="C43" s="38" t="s">
        <v>9168</v>
      </c>
      <c r="D43" s="38" t="s">
        <v>9169</v>
      </c>
      <c r="E43" s="38" t="s">
        <v>9170</v>
      </c>
      <c r="F43" s="38" t="s">
        <v>9171</v>
      </c>
      <c r="G43" s="38" t="s">
        <v>9172</v>
      </c>
      <c r="H43" s="38" t="s">
        <v>9173</v>
      </c>
    </row>
    <row r="44" customFormat="false" ht="15" hidden="false" customHeight="false" outlineLevel="0" collapsed="false">
      <c r="A44" s="21" t="s">
        <v>129</v>
      </c>
      <c r="B44" s="14" t="s">
        <v>1030</v>
      </c>
      <c r="C44" s="14" t="s">
        <v>1031</v>
      </c>
      <c r="D44" s="14" t="s">
        <v>1032</v>
      </c>
      <c r="E44" s="14" t="s">
        <v>1033</v>
      </c>
      <c r="F44" s="14" t="s">
        <v>1034</v>
      </c>
      <c r="G44" s="14" t="s">
        <v>1035</v>
      </c>
      <c r="H44" s="14" t="s">
        <v>1036</v>
      </c>
    </row>
    <row r="45" customFormat="false" ht="15" hidden="false" customHeight="false" outlineLevel="0" collapsed="false">
      <c r="A45" s="23" t="s">
        <v>5524</v>
      </c>
      <c r="B45" s="14" t="s">
        <v>1030</v>
      </c>
      <c r="C45" s="14" t="s">
        <v>1031</v>
      </c>
      <c r="D45" s="14" t="s">
        <v>1032</v>
      </c>
      <c r="E45" s="14" t="s">
        <v>1033</v>
      </c>
      <c r="F45" s="14" t="s">
        <v>1034</v>
      </c>
      <c r="G45" s="14" t="s">
        <v>1035</v>
      </c>
      <c r="H45" s="14" t="s">
        <v>1036</v>
      </c>
    </row>
    <row r="46" customFormat="false" ht="15" hidden="false" customHeight="false" outlineLevel="0" collapsed="false">
      <c r="A46" s="23"/>
      <c r="B46" s="14"/>
      <c r="C46" s="14"/>
      <c r="D46" s="14"/>
      <c r="E46" s="14"/>
      <c r="F46" s="14"/>
      <c r="G46" s="14"/>
      <c r="H46" s="14"/>
    </row>
    <row r="47" customFormat="false" ht="30" hidden="false" customHeight="false" outlineLevel="0" collapsed="false">
      <c r="A47" s="23" t="s">
        <v>1396</v>
      </c>
      <c r="B47" s="38" t="s">
        <v>9167</v>
      </c>
      <c r="C47" s="38" t="s">
        <v>9168</v>
      </c>
      <c r="D47" s="38" t="s">
        <v>9169</v>
      </c>
      <c r="E47" s="38" t="s">
        <v>9170</v>
      </c>
      <c r="F47" s="38" t="s">
        <v>9171</v>
      </c>
      <c r="G47" s="38" t="s">
        <v>9172</v>
      </c>
      <c r="H47" s="38" t="s">
        <v>9173</v>
      </c>
    </row>
    <row r="48" customFormat="false" ht="15" hidden="false" customHeight="false" outlineLevel="0" collapsed="false">
      <c r="A48" s="21" t="s">
        <v>129</v>
      </c>
      <c r="B48" s="14" t="s">
        <v>1030</v>
      </c>
      <c r="C48" s="14" t="s">
        <v>1031</v>
      </c>
      <c r="D48" s="14" t="s">
        <v>1032</v>
      </c>
      <c r="E48" s="14" t="s">
        <v>1033</v>
      </c>
      <c r="F48" s="14" t="s">
        <v>1034</v>
      </c>
      <c r="G48" s="14" t="s">
        <v>1035</v>
      </c>
      <c r="H48" s="14" t="s">
        <v>1036</v>
      </c>
    </row>
    <row r="49" customFormat="false" ht="15" hidden="false" customHeight="false" outlineLevel="0" collapsed="false">
      <c r="A49" s="23" t="s">
        <v>5525</v>
      </c>
      <c r="B49" s="14" t="s">
        <v>1030</v>
      </c>
      <c r="C49" s="14" t="s">
        <v>1031</v>
      </c>
      <c r="D49" s="14" t="s">
        <v>1032</v>
      </c>
      <c r="E49" s="14" t="s">
        <v>1033</v>
      </c>
      <c r="F49" s="14" t="s">
        <v>1034</v>
      </c>
      <c r="G49" s="14" t="s">
        <v>1035</v>
      </c>
      <c r="H49" s="14" t="s">
        <v>1036</v>
      </c>
    </row>
    <row r="50" customFormat="false" ht="15" hidden="false" customHeight="false" outlineLevel="0" collapsed="false">
      <c r="A50" s="23"/>
      <c r="B50" s="14"/>
      <c r="C50" s="14"/>
      <c r="D50" s="14"/>
      <c r="E50" s="14"/>
      <c r="F50" s="14"/>
      <c r="G50" s="14"/>
      <c r="H50" s="14"/>
    </row>
    <row r="51" customFormat="false" ht="15" hidden="false" customHeight="false" outlineLevel="0" collapsed="false">
      <c r="A51" s="23" t="s">
        <v>1602</v>
      </c>
      <c r="B51" s="38" t="s">
        <v>9167</v>
      </c>
      <c r="C51" s="38" t="s">
        <v>9168</v>
      </c>
      <c r="D51" s="38" t="s">
        <v>9169</v>
      </c>
      <c r="E51" s="38" t="s">
        <v>9170</v>
      </c>
      <c r="F51" s="38" t="s">
        <v>9171</v>
      </c>
      <c r="G51" s="38" t="s">
        <v>9172</v>
      </c>
      <c r="H51" s="38" t="s">
        <v>9173</v>
      </c>
    </row>
    <row r="52" customFormat="false" ht="15" hidden="false" customHeight="false" outlineLevel="0" collapsed="false">
      <c r="A52" s="21" t="s">
        <v>129</v>
      </c>
      <c r="B52" s="14" t="s">
        <v>1030</v>
      </c>
      <c r="C52" s="14" t="s">
        <v>1031</v>
      </c>
      <c r="D52" s="14" t="s">
        <v>1032</v>
      </c>
      <c r="E52" s="14" t="s">
        <v>1033</v>
      </c>
      <c r="F52" s="14" t="s">
        <v>1034</v>
      </c>
      <c r="G52" s="14" t="s">
        <v>1035</v>
      </c>
      <c r="H52" s="14" t="s">
        <v>1036</v>
      </c>
    </row>
    <row r="53" customFormat="false" ht="15" hidden="false" customHeight="false" outlineLevel="0" collapsed="false">
      <c r="A53" s="23" t="s">
        <v>5575</v>
      </c>
      <c r="B53" s="14" t="s">
        <v>1030</v>
      </c>
      <c r="C53" s="14" t="s">
        <v>1031</v>
      </c>
      <c r="D53" s="14" t="s">
        <v>1032</v>
      </c>
      <c r="E53" s="14" t="s">
        <v>1033</v>
      </c>
      <c r="F53" s="14" t="s">
        <v>1034</v>
      </c>
      <c r="G53" s="14" t="s">
        <v>1035</v>
      </c>
      <c r="H53" s="14" t="s">
        <v>1036</v>
      </c>
    </row>
    <row r="54" customFormat="false" ht="15" hidden="false" customHeight="false" outlineLevel="0" collapsed="false">
      <c r="A54" s="23"/>
      <c r="B54" s="14"/>
      <c r="C54" s="14"/>
      <c r="D54" s="14"/>
      <c r="E54" s="14"/>
      <c r="F54" s="14"/>
      <c r="G54" s="14"/>
      <c r="H54" s="14"/>
    </row>
    <row r="55" customFormat="false" ht="30" hidden="false" customHeight="false" outlineLevel="0" collapsed="false">
      <c r="A55" s="23" t="s">
        <v>1663</v>
      </c>
      <c r="B55" s="38" t="s">
        <v>9167</v>
      </c>
      <c r="C55" s="38" t="s">
        <v>9168</v>
      </c>
      <c r="D55" s="38" t="s">
        <v>9169</v>
      </c>
      <c r="E55" s="38" t="s">
        <v>9170</v>
      </c>
      <c r="F55" s="38" t="s">
        <v>9171</v>
      </c>
      <c r="G55" s="38" t="s">
        <v>9172</v>
      </c>
      <c r="H55" s="38" t="s">
        <v>9173</v>
      </c>
    </row>
    <row r="56" customFormat="false" ht="15" hidden="false" customHeight="false" outlineLevel="0" collapsed="false">
      <c r="A56" s="21" t="s">
        <v>129</v>
      </c>
      <c r="B56" s="14" t="s">
        <v>1030</v>
      </c>
      <c r="C56" s="14" t="s">
        <v>1031</v>
      </c>
      <c r="D56" s="14" t="s">
        <v>1032</v>
      </c>
      <c r="E56" s="14" t="s">
        <v>1033</v>
      </c>
      <c r="F56" s="14" t="s">
        <v>1034</v>
      </c>
      <c r="G56" s="14" t="s">
        <v>1035</v>
      </c>
      <c r="H56" s="14" t="s">
        <v>1036</v>
      </c>
    </row>
    <row r="57" customFormat="false" ht="15" hidden="false" customHeight="false" outlineLevel="0" collapsed="false">
      <c r="A57" s="23" t="s">
        <v>11084</v>
      </c>
      <c r="B57" s="14" t="s">
        <v>1030</v>
      </c>
      <c r="C57" s="14" t="s">
        <v>1031</v>
      </c>
      <c r="D57" s="14" t="s">
        <v>1032</v>
      </c>
      <c r="E57" s="14" t="s">
        <v>1033</v>
      </c>
      <c r="F57" s="14" t="s">
        <v>1034</v>
      </c>
      <c r="G57" s="14" t="s">
        <v>1035</v>
      </c>
      <c r="H57" s="14" t="s">
        <v>1036</v>
      </c>
    </row>
    <row r="58" customFormat="false" ht="15" hidden="false" customHeight="false" outlineLevel="0" collapsed="false">
      <c r="A58" s="23"/>
      <c r="B58" s="14"/>
      <c r="C58" s="14"/>
      <c r="D58" s="14"/>
      <c r="E58" s="14"/>
      <c r="F58" s="14"/>
      <c r="G58" s="14"/>
      <c r="H58" s="14"/>
    </row>
    <row r="59" customFormat="false" ht="15" hidden="false" customHeight="false" outlineLevel="0" collapsed="false">
      <c r="A59" s="23" t="s">
        <v>1728</v>
      </c>
      <c r="B59" s="38" t="s">
        <v>9167</v>
      </c>
      <c r="C59" s="38" t="s">
        <v>9168</v>
      </c>
      <c r="D59" s="38" t="s">
        <v>9169</v>
      </c>
      <c r="E59" s="38" t="s">
        <v>9170</v>
      </c>
      <c r="F59" s="38" t="s">
        <v>9171</v>
      </c>
      <c r="G59" s="38" t="s">
        <v>9172</v>
      </c>
      <c r="H59" s="38" t="s">
        <v>9173</v>
      </c>
    </row>
    <row r="60" customFormat="false" ht="15" hidden="false" customHeight="false" outlineLevel="0" collapsed="false">
      <c r="A60" s="21" t="s">
        <v>129</v>
      </c>
      <c r="B60" s="14" t="s">
        <v>1030</v>
      </c>
      <c r="C60" s="14" t="s">
        <v>1031</v>
      </c>
      <c r="D60" s="14" t="s">
        <v>1032</v>
      </c>
      <c r="E60" s="14" t="s">
        <v>1033</v>
      </c>
      <c r="F60" s="14" t="s">
        <v>1034</v>
      </c>
      <c r="G60" s="14" t="s">
        <v>1035</v>
      </c>
      <c r="H60" s="14" t="s">
        <v>1036</v>
      </c>
    </row>
    <row r="61" customFormat="false" ht="30" hidden="false" customHeight="false" outlineLevel="0" collapsed="false">
      <c r="A61" s="23" t="s">
        <v>6670</v>
      </c>
      <c r="B61" s="14" t="s">
        <v>1030</v>
      </c>
      <c r="C61" s="14" t="s">
        <v>1031</v>
      </c>
      <c r="D61" s="14" t="s">
        <v>1032</v>
      </c>
      <c r="E61" s="14" t="s">
        <v>1033</v>
      </c>
      <c r="F61" s="14" t="s">
        <v>1034</v>
      </c>
      <c r="G61" s="14" t="s">
        <v>1035</v>
      </c>
      <c r="H61" s="14" t="s">
        <v>1036</v>
      </c>
    </row>
    <row r="62" customFormat="false" ht="15" hidden="false" customHeight="false" outlineLevel="0" collapsed="false">
      <c r="A62" s="23" t="s">
        <v>7942</v>
      </c>
      <c r="B62" s="14" t="s">
        <v>1030</v>
      </c>
      <c r="C62" s="14" t="s">
        <v>1031</v>
      </c>
      <c r="D62" s="14" t="s">
        <v>1032</v>
      </c>
      <c r="E62" s="14" t="s">
        <v>1033</v>
      </c>
      <c r="F62" s="14" t="s">
        <v>1034</v>
      </c>
      <c r="G62" s="14" t="s">
        <v>1035</v>
      </c>
      <c r="H62" s="14" t="s">
        <v>1036</v>
      </c>
    </row>
    <row r="63" customFormat="false" ht="15" hidden="false" customHeight="false" outlineLevel="0" collapsed="false">
      <c r="A63" s="23" t="s">
        <v>2078</v>
      </c>
      <c r="B63" s="38" t="s">
        <v>9167</v>
      </c>
      <c r="C63" s="38" t="s">
        <v>9168</v>
      </c>
      <c r="D63" s="38" t="s">
        <v>9169</v>
      </c>
      <c r="E63" s="38" t="s">
        <v>9170</v>
      </c>
      <c r="F63" s="38" t="s">
        <v>9171</v>
      </c>
      <c r="G63" s="38" t="s">
        <v>9172</v>
      </c>
      <c r="H63" s="38" t="s">
        <v>9173</v>
      </c>
    </row>
    <row r="64" customFormat="false" ht="15" hidden="false" customHeight="false" outlineLevel="0" collapsed="false">
      <c r="A64" s="21" t="s">
        <v>129</v>
      </c>
      <c r="B64" s="14" t="s">
        <v>1030</v>
      </c>
      <c r="C64" s="14" t="s">
        <v>1031</v>
      </c>
      <c r="D64" s="14" t="s">
        <v>1032</v>
      </c>
      <c r="E64" s="14" t="s">
        <v>1033</v>
      </c>
      <c r="F64" s="14" t="s">
        <v>1034</v>
      </c>
      <c r="G64" s="14" t="s">
        <v>1035</v>
      </c>
      <c r="H64" s="14" t="s">
        <v>1036</v>
      </c>
    </row>
    <row r="65" customFormat="false" ht="15" hidden="false" customHeight="false" outlineLevel="0" collapsed="false">
      <c r="A65" s="23" t="s">
        <v>11086</v>
      </c>
      <c r="B65" s="14" t="s">
        <v>4629</v>
      </c>
      <c r="C65" s="14"/>
      <c r="D65" s="14"/>
      <c r="E65" s="14"/>
      <c r="F65" s="14"/>
      <c r="G65" s="14"/>
      <c r="H65" s="14"/>
    </row>
    <row r="66" customFormat="false" ht="30" hidden="false" customHeight="false" outlineLevel="0" collapsed="false">
      <c r="A66" s="23" t="s">
        <v>11087</v>
      </c>
      <c r="B66" s="14" t="s">
        <v>4631</v>
      </c>
      <c r="C66" s="14" t="s">
        <v>2962</v>
      </c>
      <c r="D66" s="14" t="s">
        <v>4632</v>
      </c>
      <c r="E66" s="14" t="s">
        <v>2797</v>
      </c>
      <c r="F66" s="14" t="s">
        <v>2798</v>
      </c>
      <c r="G66" s="14" t="s">
        <v>2799</v>
      </c>
      <c r="H66" s="14" t="s">
        <v>2800</v>
      </c>
    </row>
    <row r="67" customFormat="false" ht="15" hidden="false" customHeight="false" outlineLevel="0" collapsed="false">
      <c r="A67" s="23" t="s">
        <v>11088</v>
      </c>
      <c r="B67" s="14" t="s">
        <v>4634</v>
      </c>
      <c r="C67" s="14" t="s">
        <v>4635</v>
      </c>
      <c r="D67" s="14" t="s">
        <v>4636</v>
      </c>
      <c r="E67" s="14" t="s">
        <v>2225</v>
      </c>
      <c r="F67" s="14" t="s">
        <v>2226</v>
      </c>
      <c r="G67" s="14" t="s">
        <v>2227</v>
      </c>
      <c r="H67" s="14" t="s">
        <v>2228</v>
      </c>
    </row>
    <row r="68" customFormat="false" ht="15" hidden="false" customHeight="false" outlineLevel="0" collapsed="false">
      <c r="A68" s="23"/>
      <c r="B68" s="14"/>
      <c r="C68" s="14"/>
      <c r="D68" s="14"/>
      <c r="E68" s="14"/>
      <c r="F68" s="14"/>
      <c r="G68" s="14"/>
      <c r="H68" s="14"/>
    </row>
    <row r="69" customFormat="false" ht="15" hidden="false" customHeight="false" outlineLevel="0" collapsed="false">
      <c r="A69" s="23" t="s">
        <v>5424</v>
      </c>
      <c r="B69" s="38" t="s">
        <v>9167</v>
      </c>
      <c r="C69" s="38" t="s">
        <v>9168</v>
      </c>
      <c r="D69" s="38" t="s">
        <v>9169</v>
      </c>
      <c r="E69" s="38" t="s">
        <v>9170</v>
      </c>
      <c r="F69" s="38" t="s">
        <v>9171</v>
      </c>
      <c r="G69" s="38" t="s">
        <v>9172</v>
      </c>
      <c r="H69" s="38" t="s">
        <v>9173</v>
      </c>
    </row>
    <row r="70" customFormat="false" ht="15" hidden="false" customHeight="false" outlineLevel="0" collapsed="false">
      <c r="A70" s="22" t="s">
        <v>129</v>
      </c>
      <c r="B70" s="17" t="s">
        <v>1030</v>
      </c>
      <c r="C70" s="17" t="s">
        <v>1031</v>
      </c>
      <c r="D70" s="17" t="s">
        <v>1032</v>
      </c>
      <c r="E70" s="17" t="s">
        <v>1033</v>
      </c>
      <c r="F70" s="17" t="s">
        <v>1034</v>
      </c>
      <c r="G70" s="17" t="s">
        <v>1035</v>
      </c>
      <c r="H70" s="17" t="s">
        <v>1036</v>
      </c>
    </row>
    <row r="71" customFormat="false" ht="15" hidden="false" customHeight="false" outlineLevel="0" collapsed="false">
      <c r="A71" s="17" t="s">
        <v>5538</v>
      </c>
      <c r="B71" s="18"/>
      <c r="C71" s="18"/>
      <c r="D71" s="18"/>
      <c r="E71" s="18"/>
      <c r="F71" s="18"/>
      <c r="G71" s="18"/>
      <c r="H71" s="18"/>
    </row>
    <row r="72" customFormat="false" ht="15" hidden="false" customHeight="false" outlineLevel="0" collapsed="false">
      <c r="A72" s="19" t="s">
        <v>9198</v>
      </c>
      <c r="B72" s="20"/>
      <c r="C72" s="20"/>
      <c r="D72" s="20"/>
      <c r="E72" s="20"/>
      <c r="F72" s="20"/>
      <c r="G72" s="20"/>
      <c r="H72" s="20"/>
    </row>
    <row r="73" customFormat="false" ht="15" hidden="false" customHeight="false" outlineLevel="0" collapsed="false">
      <c r="A73" s="23" t="s">
        <v>5540</v>
      </c>
      <c r="B73" s="14"/>
      <c r="C73" s="14"/>
      <c r="D73" s="14"/>
      <c r="E73" s="14"/>
      <c r="F73" s="14"/>
      <c r="G73" s="14"/>
      <c r="H73" s="14"/>
    </row>
    <row r="74" customFormat="false" ht="15" hidden="false" customHeight="false" outlineLevel="0" collapsed="false">
      <c r="A74" s="23" t="s">
        <v>5541</v>
      </c>
      <c r="B74" s="14"/>
      <c r="C74" s="14"/>
      <c r="D74" s="14"/>
      <c r="E74" s="14"/>
      <c r="F74" s="14"/>
      <c r="G74" s="14"/>
      <c r="H74" s="14"/>
    </row>
    <row r="75" customFormat="false" ht="15" hidden="false" customHeight="false" outlineLevel="0" collapsed="false">
      <c r="A75" s="23" t="s">
        <v>5542</v>
      </c>
      <c r="B75" s="14"/>
      <c r="C75" s="14"/>
      <c r="D75" s="14"/>
      <c r="E75" s="14"/>
      <c r="F75" s="14"/>
      <c r="G75" s="14"/>
      <c r="H75" s="14"/>
    </row>
    <row r="76" customFormat="false" ht="15" hidden="false" customHeight="false" outlineLevel="0" collapsed="false">
      <c r="A76" s="17" t="s">
        <v>9199</v>
      </c>
      <c r="B76" s="17"/>
      <c r="C76" s="17"/>
      <c r="D76" s="17"/>
      <c r="E76" s="17"/>
      <c r="F76" s="17"/>
      <c r="G76" s="17"/>
      <c r="H76" s="17"/>
    </row>
    <row r="77" customFormat="false" ht="15" hidden="false" customHeight="false" outlineLevel="0" collapsed="false">
      <c r="A77" s="17" t="s">
        <v>9200</v>
      </c>
      <c r="B77" s="18"/>
      <c r="C77" s="18"/>
      <c r="D77" s="18"/>
      <c r="E77" s="18"/>
      <c r="F77" s="18"/>
      <c r="G77" s="18"/>
      <c r="H77" s="18"/>
    </row>
    <row r="78" customFormat="false" ht="15" hidden="false" customHeight="false" outlineLevel="0" collapsed="false">
      <c r="A78" s="23" t="s">
        <v>5545</v>
      </c>
      <c r="B78" s="14"/>
      <c r="C78" s="14"/>
      <c r="D78" s="14"/>
      <c r="E78" s="14"/>
      <c r="F78" s="14"/>
      <c r="G78" s="14"/>
      <c r="H78" s="14"/>
    </row>
    <row r="79" customFormat="false" ht="15" hidden="false" customHeight="false" outlineLevel="0" collapsed="false">
      <c r="A79" s="23" t="s">
        <v>5546</v>
      </c>
      <c r="B79" s="14"/>
      <c r="C79" s="14"/>
      <c r="D79" s="14"/>
      <c r="E79" s="14"/>
      <c r="F79" s="14"/>
      <c r="G79" s="14"/>
      <c r="H79" s="14"/>
    </row>
    <row r="80" customFormat="false" ht="15" hidden="false" customHeight="false" outlineLevel="0" collapsed="false">
      <c r="A80" s="17" t="s">
        <v>5547</v>
      </c>
      <c r="B80" s="17" t="s">
        <v>1030</v>
      </c>
      <c r="C80" s="17" t="s">
        <v>1031</v>
      </c>
      <c r="D80" s="17" t="s">
        <v>1032</v>
      </c>
      <c r="E80" s="17" t="s">
        <v>1033</v>
      </c>
      <c r="F80" s="17" t="s">
        <v>1034</v>
      </c>
      <c r="G80" s="17" t="s">
        <v>1035</v>
      </c>
      <c r="H80" s="17" t="s">
        <v>1036</v>
      </c>
    </row>
    <row r="81" customFormat="false" ht="15" hidden="false" customHeight="false" outlineLevel="0" collapsed="false">
      <c r="A81" s="17" t="s">
        <v>10478</v>
      </c>
      <c r="B81" s="18"/>
      <c r="C81" s="18"/>
      <c r="D81" s="18"/>
      <c r="E81" s="18"/>
      <c r="F81" s="18"/>
      <c r="G81" s="18"/>
      <c r="H81" s="18"/>
    </row>
    <row r="82" customFormat="false" ht="15" hidden="false" customHeight="false" outlineLevel="0" collapsed="false">
      <c r="A82" s="23" t="s">
        <v>5549</v>
      </c>
      <c r="B82" s="14"/>
      <c r="C82" s="14" t="s">
        <v>11061</v>
      </c>
      <c r="D82" s="14" t="s">
        <v>1032</v>
      </c>
      <c r="E82" s="14" t="s">
        <v>11062</v>
      </c>
      <c r="F82" s="14" t="s">
        <v>11063</v>
      </c>
      <c r="G82" s="14" t="s">
        <v>11064</v>
      </c>
      <c r="H82" s="14" t="s">
        <v>11065</v>
      </c>
    </row>
    <row r="83" customFormat="false" ht="15" hidden="false" customHeight="false" outlineLevel="0" collapsed="false">
      <c r="A83" s="23" t="s">
        <v>5550</v>
      </c>
      <c r="B83" s="14"/>
      <c r="C83" s="14"/>
      <c r="D83" s="14"/>
      <c r="E83" s="14"/>
      <c r="F83" s="14"/>
      <c r="G83" s="14"/>
      <c r="H83" s="14"/>
    </row>
    <row r="84" customFormat="false" ht="15" hidden="false" customHeight="false" outlineLevel="0" collapsed="false">
      <c r="A84" s="23" t="s">
        <v>5551</v>
      </c>
      <c r="B84" s="14"/>
      <c r="C84" s="14"/>
      <c r="D84" s="14"/>
      <c r="E84" s="14"/>
      <c r="F84" s="14"/>
      <c r="G84" s="14"/>
      <c r="H84" s="14"/>
    </row>
    <row r="85" customFormat="false" ht="15" hidden="false" customHeight="false" outlineLevel="0" collapsed="false">
      <c r="A85" s="23" t="s">
        <v>5552</v>
      </c>
      <c r="B85" s="14" t="s">
        <v>1030</v>
      </c>
      <c r="C85" s="14" t="s">
        <v>11072</v>
      </c>
      <c r="D85" s="14"/>
      <c r="E85" s="14" t="s">
        <v>11062</v>
      </c>
      <c r="F85" s="14" t="s">
        <v>11063</v>
      </c>
      <c r="G85" s="14" t="s">
        <v>11064</v>
      </c>
      <c r="H85" s="14" t="s">
        <v>11065</v>
      </c>
    </row>
    <row r="86" customFormat="false" ht="15" hidden="false" customHeight="false" outlineLevel="0" collapsed="false">
      <c r="A86" s="23" t="s">
        <v>9202</v>
      </c>
      <c r="B86" s="14"/>
      <c r="C86" s="14"/>
      <c r="D86" s="14"/>
      <c r="E86" s="14"/>
      <c r="F86" s="14"/>
      <c r="G86" s="14"/>
      <c r="H86" s="14"/>
    </row>
    <row r="87" customFormat="false" ht="15" hidden="false" customHeight="false" outlineLevel="0" collapsed="false">
      <c r="A87" s="23" t="s">
        <v>5554</v>
      </c>
      <c r="B87" s="14"/>
      <c r="C87" s="14"/>
      <c r="D87" s="14"/>
      <c r="E87" s="14"/>
      <c r="F87" s="14"/>
      <c r="G87" s="14"/>
      <c r="H87" s="14"/>
    </row>
    <row r="88" customFormat="false" ht="15" hidden="false" customHeight="false" outlineLevel="0" collapsed="false">
      <c r="A88" s="23" t="s">
        <v>5555</v>
      </c>
      <c r="B88" s="14"/>
      <c r="C88" s="14"/>
      <c r="D88" s="14"/>
      <c r="E88" s="14"/>
      <c r="F88" s="14"/>
      <c r="G88" s="14"/>
      <c r="H88" s="14"/>
    </row>
    <row r="89" customFormat="false" ht="15" hidden="false" customHeight="false" outlineLevel="0" collapsed="false">
      <c r="A89" s="23" t="s">
        <v>5556</v>
      </c>
      <c r="B89" s="14"/>
      <c r="C89" s="14"/>
      <c r="D89" s="14"/>
      <c r="E89" s="14"/>
      <c r="F89" s="14"/>
      <c r="G89" s="14"/>
      <c r="H89" s="14"/>
    </row>
    <row r="90" customFormat="false" ht="15" hidden="false" customHeight="false" outlineLevel="0" collapsed="false">
      <c r="A90" s="23" t="s">
        <v>5557</v>
      </c>
      <c r="B90" s="14"/>
      <c r="C90" s="14"/>
      <c r="D90" s="14"/>
      <c r="E90" s="14"/>
      <c r="F90" s="14"/>
      <c r="G90" s="14"/>
      <c r="H90" s="14"/>
    </row>
    <row r="91" customFormat="false" ht="15" hidden="false" customHeight="false" outlineLevel="0" collapsed="false">
      <c r="A91" s="23" t="s">
        <v>9203</v>
      </c>
      <c r="B91" s="14"/>
      <c r="C91" s="14"/>
      <c r="D91" s="14"/>
      <c r="E91" s="14"/>
      <c r="F91" s="14"/>
      <c r="G91" s="14"/>
      <c r="H91" s="14"/>
    </row>
    <row r="92" customFormat="false" ht="15" hidden="false" customHeight="false" outlineLevel="0" collapsed="false">
      <c r="A92" s="23" t="s">
        <v>5559</v>
      </c>
      <c r="B92" s="14"/>
      <c r="C92" s="14"/>
      <c r="D92" s="14"/>
      <c r="E92" s="14"/>
      <c r="F92" s="14"/>
      <c r="G92" s="14"/>
      <c r="H92" s="14"/>
    </row>
    <row r="93" customFormat="false" ht="15" hidden="false" customHeight="false" outlineLevel="0" collapsed="false">
      <c r="A93" s="23" t="s">
        <v>5560</v>
      </c>
      <c r="B93" s="14"/>
      <c r="C93" s="14"/>
      <c r="D93" s="14"/>
      <c r="E93" s="14"/>
      <c r="F93" s="14"/>
      <c r="G93" s="14"/>
      <c r="H93" s="14"/>
    </row>
    <row r="94" customFormat="false" ht="15" hidden="false" customHeight="false" outlineLevel="0" collapsed="false">
      <c r="A94" s="23" t="s">
        <v>5561</v>
      </c>
      <c r="B94" s="14"/>
      <c r="C94" s="14"/>
      <c r="D94" s="14"/>
      <c r="E94" s="14"/>
      <c r="F94" s="14"/>
      <c r="G94" s="14"/>
      <c r="H94" s="14"/>
    </row>
    <row r="95" customFormat="false" ht="15" hidden="false" customHeight="false" outlineLevel="0" collapsed="false">
      <c r="A95" s="23" t="s">
        <v>9204</v>
      </c>
      <c r="B95" s="14"/>
      <c r="C95" s="14"/>
      <c r="D95" s="14"/>
      <c r="E95" s="14"/>
      <c r="F95" s="14"/>
      <c r="G95" s="14"/>
      <c r="H95" s="14"/>
    </row>
    <row r="96" customFormat="false" ht="15" hidden="false" customHeight="false" outlineLevel="0" collapsed="false">
      <c r="A96" s="23" t="s">
        <v>5563</v>
      </c>
      <c r="B96" s="14"/>
      <c r="C96" s="14"/>
      <c r="D96" s="14"/>
      <c r="E96" s="14"/>
      <c r="F96" s="14"/>
      <c r="G96" s="14"/>
      <c r="H96" s="14"/>
    </row>
    <row r="97" customFormat="false" ht="15" hidden="false" customHeight="false" outlineLevel="0" collapsed="false">
      <c r="A97" s="23" t="s">
        <v>9205</v>
      </c>
      <c r="B97" s="14"/>
      <c r="C97" s="14"/>
      <c r="D97" s="14"/>
      <c r="E97" s="14"/>
      <c r="F97" s="14"/>
      <c r="G97" s="14"/>
      <c r="H97" s="14"/>
    </row>
    <row r="98" customFormat="false" ht="15" hidden="false" customHeight="false" outlineLevel="0" collapsed="false">
      <c r="A98" s="17" t="s">
        <v>11089</v>
      </c>
      <c r="B98" s="17"/>
      <c r="C98" s="17"/>
      <c r="D98" s="17"/>
      <c r="E98" s="17"/>
      <c r="F98" s="17"/>
      <c r="G98" s="17"/>
      <c r="H98" s="17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5" width="11.13"/>
    <col collapsed="false" customWidth="true" hidden="false" outlineLevel="0" max="3" min="3" style="25" width="14.14"/>
    <col collapsed="false" customWidth="true" hidden="false" outlineLevel="0" max="4" min="4" style="25" width="15.7"/>
    <col collapsed="false" customWidth="true" hidden="false" outlineLevel="0" max="5" min="5" style="25" width="14.56"/>
    <col collapsed="false" customWidth="true" hidden="false" outlineLevel="0" max="8" min="6" style="25" width="12.28"/>
    <col collapsed="false" customWidth="false" hidden="false" outlineLevel="0" max="257" min="9" style="26" width="17.7"/>
  </cols>
  <sheetData>
    <row r="1" customFormat="false" ht="18" hidden="false" customHeight="false" outlineLevel="0" collapsed="false">
      <c r="A1" s="13" t="str">
        <f aca="false">A60</f>
        <v>46 وزارت امور سرحدات اقوام و قبائیل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8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8" hidden="false" customHeight="false" outlineLevel="0" collapsed="false">
      <c r="A4" s="19" t="s">
        <v>5509</v>
      </c>
      <c r="B4" s="20"/>
      <c r="C4" s="20"/>
      <c r="D4" s="20"/>
      <c r="E4" s="20"/>
      <c r="F4" s="20"/>
      <c r="G4" s="20"/>
      <c r="H4" s="20"/>
    </row>
    <row r="5" customFormat="false" ht="18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8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8" hidden="false" customHeight="false" outlineLevel="0" collapsed="false">
      <c r="A7" s="21" t="s">
        <v>20</v>
      </c>
      <c r="B7" s="14"/>
      <c r="C7" s="14"/>
      <c r="D7" s="14"/>
      <c r="E7" s="14"/>
      <c r="F7" s="14"/>
      <c r="G7" s="14"/>
      <c r="H7" s="14"/>
    </row>
    <row r="8" customFormat="false" ht="18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8" hidden="false" customHeight="false" outlineLevel="0" collapsed="false">
      <c r="A9" s="19" t="s">
        <v>5510</v>
      </c>
      <c r="B9" s="20" t="s">
        <v>11090</v>
      </c>
      <c r="C9" s="20" t="s">
        <v>11091</v>
      </c>
      <c r="D9" s="20" t="s">
        <v>4650</v>
      </c>
      <c r="E9" s="20" t="s">
        <v>11092</v>
      </c>
      <c r="F9" s="20" t="s">
        <v>11093</v>
      </c>
      <c r="G9" s="20" t="s">
        <v>11094</v>
      </c>
      <c r="H9" s="20" t="s">
        <v>11095</v>
      </c>
    </row>
    <row r="10" customFormat="false" ht="18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false" outlineLevel="0" collapsed="false">
      <c r="A11" s="21" t="s">
        <v>31</v>
      </c>
      <c r="B11" s="14" t="s">
        <v>11090</v>
      </c>
      <c r="C11" s="14" t="s">
        <v>11091</v>
      </c>
      <c r="D11" s="14" t="s">
        <v>4650</v>
      </c>
      <c r="E11" s="14" t="s">
        <v>11092</v>
      </c>
      <c r="F11" s="14" t="s">
        <v>11093</v>
      </c>
      <c r="G11" s="14" t="s">
        <v>11094</v>
      </c>
      <c r="H11" s="14" t="s">
        <v>11095</v>
      </c>
    </row>
    <row r="12" customFormat="false" ht="18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8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8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18" hidden="false" customHeight="false" outlineLevel="0" collapsed="false">
      <c r="A17" s="21" t="s">
        <v>5512</v>
      </c>
      <c r="B17" s="14" t="s">
        <v>11096</v>
      </c>
      <c r="C17" s="14" t="s">
        <v>11097</v>
      </c>
      <c r="D17" s="14" t="s">
        <v>11098</v>
      </c>
      <c r="E17" s="14" t="s">
        <v>11099</v>
      </c>
      <c r="F17" s="14" t="s">
        <v>11100</v>
      </c>
      <c r="G17" s="14" t="s">
        <v>11101</v>
      </c>
      <c r="H17" s="14" t="s">
        <v>11102</v>
      </c>
    </row>
    <row r="18" customFormat="false" ht="30" hidden="false" customHeight="false" outlineLevel="0" collapsed="false">
      <c r="A18" s="19" t="s">
        <v>5514</v>
      </c>
      <c r="B18" s="20" t="s">
        <v>11103</v>
      </c>
      <c r="C18" s="20" t="s">
        <v>11104</v>
      </c>
      <c r="D18" s="20" t="s">
        <v>11105</v>
      </c>
      <c r="E18" s="20" t="s">
        <v>11106</v>
      </c>
      <c r="F18" s="20" t="s">
        <v>11107</v>
      </c>
      <c r="G18" s="20" t="s">
        <v>11108</v>
      </c>
      <c r="H18" s="20" t="s">
        <v>11109</v>
      </c>
    </row>
    <row r="19" customFormat="false" ht="18" hidden="false" customHeight="false" outlineLevel="0" collapsed="false">
      <c r="A19" s="21" t="s">
        <v>78</v>
      </c>
      <c r="B19" s="14" t="s">
        <v>11103</v>
      </c>
      <c r="C19" s="14" t="s">
        <v>11104</v>
      </c>
      <c r="D19" s="14" t="s">
        <v>11105</v>
      </c>
      <c r="E19" s="14" t="s">
        <v>11106</v>
      </c>
      <c r="F19" s="14" t="s">
        <v>11107</v>
      </c>
      <c r="G19" s="14" t="s">
        <v>11108</v>
      </c>
      <c r="H19" s="14" t="s">
        <v>11109</v>
      </c>
    </row>
    <row r="20" customFormat="false" ht="18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1103</v>
      </c>
      <c r="C21" s="14" t="s">
        <v>11104</v>
      </c>
      <c r="D21" s="14" t="s">
        <v>11105</v>
      </c>
      <c r="E21" s="14" t="s">
        <v>11106</v>
      </c>
      <c r="F21" s="14" t="s">
        <v>11107</v>
      </c>
      <c r="G21" s="14" t="s">
        <v>11108</v>
      </c>
      <c r="H21" s="14" t="s">
        <v>11109</v>
      </c>
    </row>
    <row r="22" customFormat="false" ht="18" hidden="false" customHeight="false" outlineLevel="0" collapsed="false">
      <c r="A22" s="21" t="s">
        <v>5516</v>
      </c>
      <c r="B22" s="14" t="s">
        <v>11110</v>
      </c>
      <c r="C22" s="14" t="s">
        <v>11111</v>
      </c>
      <c r="D22" s="14" t="s">
        <v>11112</v>
      </c>
      <c r="E22" s="14" t="s">
        <v>11113</v>
      </c>
      <c r="F22" s="14" t="s">
        <v>11114</v>
      </c>
      <c r="G22" s="14" t="s">
        <v>11115</v>
      </c>
      <c r="H22" s="14" t="s">
        <v>11116</v>
      </c>
    </row>
    <row r="23" customFormat="false" ht="18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18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8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8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8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8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8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8" hidden="false" customHeight="false" outlineLevel="0" collapsed="false">
      <c r="A31" s="21" t="s">
        <v>5520</v>
      </c>
      <c r="B31" s="14" t="s">
        <v>11110</v>
      </c>
      <c r="C31" s="14" t="s">
        <v>11111</v>
      </c>
      <c r="D31" s="14" t="s">
        <v>11112</v>
      </c>
      <c r="E31" s="14" t="s">
        <v>11113</v>
      </c>
      <c r="F31" s="14" t="s">
        <v>11114</v>
      </c>
      <c r="G31" s="14" t="s">
        <v>11115</v>
      </c>
      <c r="H31" s="14" t="s">
        <v>11116</v>
      </c>
    </row>
    <row r="32" customFormat="false" ht="18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8" hidden="false" customHeight="false" outlineLevel="0" collapsed="false">
      <c r="A33" s="22" t="s">
        <v>129</v>
      </c>
      <c r="B33" s="18" t="s">
        <v>1039</v>
      </c>
      <c r="C33" s="18" t="s">
        <v>1040</v>
      </c>
      <c r="D33" s="18" t="s">
        <v>1041</v>
      </c>
      <c r="E33" s="18" t="s">
        <v>1042</v>
      </c>
      <c r="F33" s="18" t="s">
        <v>1043</v>
      </c>
      <c r="G33" s="18" t="s">
        <v>1044</v>
      </c>
      <c r="H33" s="18" t="s">
        <v>1045</v>
      </c>
    </row>
    <row r="34" customFormat="false" ht="18" hidden="false" customHeight="false" outlineLevel="0" collapsed="false">
      <c r="A34" s="23" t="s">
        <v>5743</v>
      </c>
      <c r="B34" s="14" t="s">
        <v>11117</v>
      </c>
      <c r="C34" s="14" t="s">
        <v>4645</v>
      </c>
      <c r="D34" s="14" t="s">
        <v>4646</v>
      </c>
      <c r="E34" s="14" t="s">
        <v>3249</v>
      </c>
      <c r="F34" s="14" t="s">
        <v>3250</v>
      </c>
      <c r="G34" s="14" t="s">
        <v>3251</v>
      </c>
      <c r="H34" s="14" t="s">
        <v>3252</v>
      </c>
    </row>
    <row r="35" customFormat="false" ht="18" hidden="false" customHeight="false" outlineLevel="0" collapsed="false">
      <c r="A35" s="23" t="s">
        <v>5865</v>
      </c>
      <c r="B35" s="14" t="s">
        <v>11118</v>
      </c>
      <c r="C35" s="14" t="s">
        <v>11119</v>
      </c>
      <c r="D35" s="14"/>
      <c r="E35" s="14"/>
      <c r="F35" s="14"/>
      <c r="G35" s="14"/>
      <c r="H35" s="14"/>
    </row>
    <row r="36" customFormat="false" ht="18" hidden="false" customHeight="false" outlineLevel="0" collapsed="false">
      <c r="A36" s="23" t="s">
        <v>5873</v>
      </c>
      <c r="B36" s="14" t="s">
        <v>11120</v>
      </c>
      <c r="C36" s="14" t="s">
        <v>11121</v>
      </c>
      <c r="D36" s="14" t="s">
        <v>11122</v>
      </c>
      <c r="E36" s="14" t="s">
        <v>11123</v>
      </c>
      <c r="F36" s="14" t="s">
        <v>11124</v>
      </c>
      <c r="G36" s="14" t="s">
        <v>11125</v>
      </c>
      <c r="H36" s="14" t="s">
        <v>11126</v>
      </c>
    </row>
    <row r="37" customFormat="false" ht="18" hidden="false" customHeight="false" outlineLevel="0" collapsed="false">
      <c r="A37" s="23" t="s">
        <v>5750</v>
      </c>
      <c r="B37" s="14" t="s">
        <v>11127</v>
      </c>
      <c r="C37" s="14" t="s">
        <v>11128</v>
      </c>
      <c r="D37" s="14" t="s">
        <v>11129</v>
      </c>
      <c r="E37" s="14" t="s">
        <v>11130</v>
      </c>
      <c r="F37" s="14" t="s">
        <v>11131</v>
      </c>
      <c r="G37" s="14" t="s">
        <v>11132</v>
      </c>
      <c r="H37" s="14" t="s">
        <v>11133</v>
      </c>
    </row>
    <row r="38" customFormat="false" ht="18" hidden="false" customHeight="false" outlineLevel="0" collapsed="false">
      <c r="A38" s="23" t="s">
        <v>5752</v>
      </c>
      <c r="B38" s="14" t="s">
        <v>11134</v>
      </c>
      <c r="C38" s="14" t="s">
        <v>11135</v>
      </c>
      <c r="D38" s="14"/>
      <c r="E38" s="14"/>
      <c r="F38" s="14"/>
      <c r="G38" s="14"/>
      <c r="H38" s="14"/>
    </row>
    <row r="39" customFormat="false" ht="18" hidden="false" customHeight="false" outlineLevel="0" collapsed="false">
      <c r="A39" s="23" t="s">
        <v>5759</v>
      </c>
      <c r="B39" s="14"/>
      <c r="C39" s="14" t="s">
        <v>11136</v>
      </c>
      <c r="D39" s="14" t="s">
        <v>11129</v>
      </c>
      <c r="E39" s="14" t="s">
        <v>11137</v>
      </c>
      <c r="F39" s="14" t="s">
        <v>11138</v>
      </c>
      <c r="G39" s="14" t="s">
        <v>11139</v>
      </c>
      <c r="H39" s="14" t="s">
        <v>11140</v>
      </c>
    </row>
    <row r="40" customFormat="false" ht="18" hidden="false" customHeight="false" outlineLevel="0" collapsed="false">
      <c r="A40" s="23" t="s">
        <v>6386</v>
      </c>
      <c r="B40" s="14" t="s">
        <v>11141</v>
      </c>
      <c r="C40" s="14" t="s">
        <v>11142</v>
      </c>
      <c r="D40" s="14"/>
      <c r="E40" s="14" t="s">
        <v>11143</v>
      </c>
      <c r="F40" s="14" t="s">
        <v>11144</v>
      </c>
      <c r="G40" s="14" t="s">
        <v>11145</v>
      </c>
      <c r="H40" s="14" t="s">
        <v>11146</v>
      </c>
    </row>
    <row r="41" customFormat="false" ht="18" hidden="false" customHeight="false" outlineLevel="0" collapsed="false">
      <c r="A41" s="23" t="s">
        <v>5905</v>
      </c>
      <c r="B41" s="14" t="s">
        <v>11147</v>
      </c>
      <c r="C41" s="14" t="s">
        <v>11148</v>
      </c>
      <c r="D41" s="14" t="s">
        <v>11129</v>
      </c>
      <c r="E41" s="14" t="s">
        <v>11149</v>
      </c>
      <c r="F41" s="14" t="s">
        <v>11150</v>
      </c>
      <c r="G41" s="14" t="s">
        <v>11151</v>
      </c>
      <c r="H41" s="14" t="s">
        <v>11152</v>
      </c>
    </row>
    <row r="42" customFormat="false" ht="18" hidden="false" customHeight="false" outlineLevel="0" collapsed="false">
      <c r="A42" s="23" t="s">
        <v>5909</v>
      </c>
      <c r="B42" s="14"/>
      <c r="C42" s="14" t="s">
        <v>11153</v>
      </c>
      <c r="D42" s="14" t="s">
        <v>11154</v>
      </c>
      <c r="E42" s="14" t="s">
        <v>11155</v>
      </c>
      <c r="F42" s="14" t="s">
        <v>11156</v>
      </c>
      <c r="G42" s="14" t="s">
        <v>11157</v>
      </c>
      <c r="H42" s="14" t="s">
        <v>11158</v>
      </c>
    </row>
    <row r="43" customFormat="false" ht="18" hidden="false" customHeight="false" outlineLevel="0" collapsed="false">
      <c r="A43" s="23" t="s">
        <v>5913</v>
      </c>
      <c r="B43" s="14" t="s">
        <v>11159</v>
      </c>
      <c r="C43" s="14" t="s">
        <v>11160</v>
      </c>
      <c r="D43" s="14"/>
      <c r="E43" s="14" t="s">
        <v>11161</v>
      </c>
      <c r="F43" s="14" t="s">
        <v>11162</v>
      </c>
      <c r="G43" s="14" t="s">
        <v>11163</v>
      </c>
      <c r="H43" s="14" t="s">
        <v>11164</v>
      </c>
    </row>
    <row r="44" customFormat="false" ht="18" hidden="false" customHeight="false" outlineLevel="0" collapsed="false">
      <c r="A44" s="23" t="s">
        <v>5917</v>
      </c>
      <c r="B44" s="14" t="s">
        <v>11165</v>
      </c>
      <c r="C44" s="14" t="s">
        <v>11166</v>
      </c>
      <c r="D44" s="14" t="s">
        <v>11167</v>
      </c>
      <c r="E44" s="14"/>
      <c r="F44" s="14"/>
      <c r="G44" s="14"/>
      <c r="H44" s="14"/>
    </row>
    <row r="45" customFormat="false" ht="18" hidden="false" customHeight="false" outlineLevel="0" collapsed="false">
      <c r="A45" s="23" t="s">
        <v>5921</v>
      </c>
      <c r="B45" s="14" t="s">
        <v>11168</v>
      </c>
      <c r="C45" s="14" t="s">
        <v>11169</v>
      </c>
      <c r="D45" s="14"/>
      <c r="E45" s="14" t="s">
        <v>11170</v>
      </c>
      <c r="F45" s="14" t="s">
        <v>11171</v>
      </c>
      <c r="G45" s="14" t="s">
        <v>11172</v>
      </c>
      <c r="H45" s="14" t="s">
        <v>11173</v>
      </c>
    </row>
    <row r="46" customFormat="false" ht="18" hidden="false" customHeight="false" outlineLevel="0" collapsed="false">
      <c r="A46" s="23" t="s">
        <v>5761</v>
      </c>
      <c r="B46" s="14" t="s">
        <v>11168</v>
      </c>
      <c r="C46" s="14" t="s">
        <v>11169</v>
      </c>
      <c r="D46" s="14"/>
      <c r="E46" s="14" t="s">
        <v>11170</v>
      </c>
      <c r="F46" s="14" t="s">
        <v>11171</v>
      </c>
      <c r="G46" s="14" t="s">
        <v>11172</v>
      </c>
      <c r="H46" s="14" t="s">
        <v>11173</v>
      </c>
    </row>
    <row r="47" customFormat="false" ht="18" hidden="false" customHeight="false" outlineLevel="0" collapsed="false">
      <c r="A47" s="23" t="s">
        <v>5936</v>
      </c>
      <c r="B47" s="14"/>
      <c r="C47" s="14" t="s">
        <v>11174</v>
      </c>
      <c r="D47" s="14" t="s">
        <v>8305</v>
      </c>
      <c r="E47" s="14" t="s">
        <v>11175</v>
      </c>
      <c r="F47" s="14" t="s">
        <v>11176</v>
      </c>
      <c r="G47" s="14" t="s">
        <v>11177</v>
      </c>
      <c r="H47" s="14" t="s">
        <v>11178</v>
      </c>
    </row>
    <row r="48" customFormat="false" ht="18" hidden="false" customHeight="false" outlineLevel="0" collapsed="false">
      <c r="A48" s="23" t="s">
        <v>5948</v>
      </c>
      <c r="B48" s="14" t="s">
        <v>11179</v>
      </c>
      <c r="C48" s="14" t="s">
        <v>11180</v>
      </c>
      <c r="D48" s="14" t="s">
        <v>11181</v>
      </c>
      <c r="E48" s="14" t="s">
        <v>11182</v>
      </c>
      <c r="F48" s="14" t="s">
        <v>11183</v>
      </c>
      <c r="G48" s="14" t="s">
        <v>11184</v>
      </c>
      <c r="H48" s="14" t="s">
        <v>11185</v>
      </c>
    </row>
    <row r="49" customFormat="false" ht="18" hidden="false" customHeight="false" outlineLevel="0" collapsed="false">
      <c r="A49" s="23" t="s">
        <v>6483</v>
      </c>
      <c r="B49" s="14" t="s">
        <v>11186</v>
      </c>
      <c r="C49" s="14" t="s">
        <v>11187</v>
      </c>
      <c r="D49" s="14" t="s">
        <v>11188</v>
      </c>
      <c r="E49" s="14" t="s">
        <v>11189</v>
      </c>
      <c r="F49" s="14" t="s">
        <v>11190</v>
      </c>
      <c r="G49" s="14" t="s">
        <v>11191</v>
      </c>
      <c r="H49" s="14" t="s">
        <v>11192</v>
      </c>
    </row>
    <row r="50" customFormat="false" ht="18" hidden="false" customHeight="false" outlineLevel="0" collapsed="false">
      <c r="A50" s="23" t="s">
        <v>5975</v>
      </c>
      <c r="B50" s="14" t="s">
        <v>8305</v>
      </c>
      <c r="C50" s="14" t="s">
        <v>11193</v>
      </c>
      <c r="D50" s="14" t="s">
        <v>6579</v>
      </c>
      <c r="E50" s="14" t="s">
        <v>11194</v>
      </c>
      <c r="F50" s="14" t="s">
        <v>11195</v>
      </c>
      <c r="G50" s="14" t="s">
        <v>11196</v>
      </c>
      <c r="H50" s="14" t="s">
        <v>11197</v>
      </c>
    </row>
    <row r="51" customFormat="false" ht="18" hidden="false" customHeight="false" outlineLevel="0" collapsed="false">
      <c r="A51" s="23" t="s">
        <v>5979</v>
      </c>
      <c r="B51" s="14" t="s">
        <v>11198</v>
      </c>
      <c r="C51" s="14" t="s">
        <v>11199</v>
      </c>
      <c r="D51" s="14" t="s">
        <v>11200</v>
      </c>
      <c r="E51" s="14" t="s">
        <v>11175</v>
      </c>
      <c r="F51" s="14" t="s">
        <v>11176</v>
      </c>
      <c r="G51" s="14" t="s">
        <v>11177</v>
      </c>
      <c r="H51" s="14" t="s">
        <v>11178</v>
      </c>
    </row>
    <row r="52" customFormat="false" ht="18" hidden="false" customHeight="false" outlineLevel="0" collapsed="false">
      <c r="A52" s="23" t="s">
        <v>5766</v>
      </c>
      <c r="B52" s="14" t="s">
        <v>11201</v>
      </c>
      <c r="C52" s="14" t="s">
        <v>11202</v>
      </c>
      <c r="D52" s="14" t="s">
        <v>11203</v>
      </c>
      <c r="E52" s="14" t="s">
        <v>11204</v>
      </c>
      <c r="F52" s="14" t="s">
        <v>11205</v>
      </c>
      <c r="G52" s="14" t="s">
        <v>11206</v>
      </c>
      <c r="H52" s="14" t="s">
        <v>11207</v>
      </c>
    </row>
    <row r="53" customFormat="false" ht="18" hidden="false" customHeight="false" outlineLevel="0" collapsed="false">
      <c r="A53" s="23" t="s">
        <v>5994</v>
      </c>
      <c r="B53" s="14"/>
      <c r="C53" s="14" t="s">
        <v>11208</v>
      </c>
      <c r="D53" s="14" t="s">
        <v>11209</v>
      </c>
      <c r="E53" s="14" t="s">
        <v>11210</v>
      </c>
      <c r="F53" s="14" t="s">
        <v>11211</v>
      </c>
      <c r="G53" s="14" t="s">
        <v>11212</v>
      </c>
      <c r="H53" s="14" t="s">
        <v>11213</v>
      </c>
    </row>
    <row r="54" customFormat="false" ht="18" hidden="false" customHeight="false" outlineLevel="0" collapsed="false">
      <c r="A54" s="23" t="s">
        <v>6002</v>
      </c>
      <c r="B54" s="14"/>
      <c r="C54" s="14" t="s">
        <v>11174</v>
      </c>
      <c r="D54" s="14" t="s">
        <v>8305</v>
      </c>
      <c r="E54" s="14" t="s">
        <v>11175</v>
      </c>
      <c r="F54" s="14" t="s">
        <v>11176</v>
      </c>
      <c r="G54" s="14" t="s">
        <v>11177</v>
      </c>
      <c r="H54" s="14" t="s">
        <v>11178</v>
      </c>
    </row>
    <row r="55" customFormat="false" ht="18" hidden="false" customHeight="false" outlineLevel="0" collapsed="false">
      <c r="A55" s="23" t="s">
        <v>6006</v>
      </c>
      <c r="B55" s="14" t="s">
        <v>8305</v>
      </c>
      <c r="C55" s="14" t="s">
        <v>11214</v>
      </c>
      <c r="D55" s="14"/>
      <c r="E55" s="14" t="s">
        <v>11215</v>
      </c>
      <c r="F55" s="14" t="s">
        <v>11216</v>
      </c>
      <c r="G55" s="14" t="s">
        <v>11217</v>
      </c>
      <c r="H55" s="14" t="s">
        <v>11218</v>
      </c>
    </row>
    <row r="56" customFormat="false" ht="18" hidden="false" customHeight="false" outlineLevel="0" collapsed="false">
      <c r="A56" s="23" t="s">
        <v>5521</v>
      </c>
      <c r="B56" s="14" t="s">
        <v>11219</v>
      </c>
      <c r="C56" s="14" t="s">
        <v>11220</v>
      </c>
      <c r="D56" s="14" t="s">
        <v>11221</v>
      </c>
      <c r="E56" s="14" t="s">
        <v>11222</v>
      </c>
      <c r="F56" s="14" t="s">
        <v>11223</v>
      </c>
      <c r="G56" s="14" t="s">
        <v>11224</v>
      </c>
      <c r="H56" s="14" t="s">
        <v>11225</v>
      </c>
    </row>
    <row r="57" customFormat="false" ht="18" hidden="false" customHeight="false" outlineLevel="0" collapsed="false">
      <c r="A57" s="23"/>
      <c r="B57" s="14"/>
      <c r="C57" s="14"/>
      <c r="D57" s="14"/>
      <c r="E57" s="14"/>
      <c r="F57" s="14"/>
      <c r="G57" s="14"/>
      <c r="H57" s="14"/>
    </row>
    <row r="58" customFormat="false" ht="18" hidden="false" customHeight="false" outlineLevel="0" collapsed="false">
      <c r="A58" s="23" t="s">
        <v>425</v>
      </c>
      <c r="B58" s="38" t="s">
        <v>9167</v>
      </c>
      <c r="C58" s="38" t="s">
        <v>9168</v>
      </c>
      <c r="D58" s="38" t="s">
        <v>9169</v>
      </c>
      <c r="E58" s="38" t="s">
        <v>9170</v>
      </c>
      <c r="F58" s="38" t="s">
        <v>9171</v>
      </c>
      <c r="G58" s="38" t="s">
        <v>9172</v>
      </c>
      <c r="H58" s="38" t="s">
        <v>9173</v>
      </c>
    </row>
    <row r="59" customFormat="false" ht="18" hidden="false" customHeight="false" outlineLevel="0" collapsed="false">
      <c r="A59" s="21" t="s">
        <v>129</v>
      </c>
      <c r="B59" s="14" t="s">
        <v>1039</v>
      </c>
      <c r="C59" s="14" t="s">
        <v>1040</v>
      </c>
      <c r="D59" s="14" t="s">
        <v>1041</v>
      </c>
      <c r="E59" s="14" t="s">
        <v>1042</v>
      </c>
      <c r="F59" s="14" t="s">
        <v>1043</v>
      </c>
      <c r="G59" s="14" t="s">
        <v>1044</v>
      </c>
      <c r="H59" s="14" t="s">
        <v>1045</v>
      </c>
    </row>
    <row r="60" customFormat="false" ht="18" hidden="false" customHeight="false" outlineLevel="0" collapsed="false">
      <c r="A60" s="23" t="s">
        <v>11226</v>
      </c>
      <c r="B60" s="14" t="s">
        <v>1039</v>
      </c>
      <c r="C60" s="14" t="s">
        <v>1040</v>
      </c>
      <c r="D60" s="14" t="s">
        <v>1041</v>
      </c>
      <c r="E60" s="14" t="s">
        <v>1042</v>
      </c>
      <c r="F60" s="14" t="s">
        <v>1043</v>
      </c>
      <c r="G60" s="14" t="s">
        <v>1044</v>
      </c>
      <c r="H60" s="14" t="s">
        <v>1045</v>
      </c>
    </row>
    <row r="61" customFormat="false" ht="18" hidden="false" customHeight="false" outlineLevel="0" collapsed="false">
      <c r="A61" s="23" t="s">
        <v>11227</v>
      </c>
      <c r="B61" s="14" t="s">
        <v>1039</v>
      </c>
      <c r="C61" s="14" t="s">
        <v>1040</v>
      </c>
      <c r="D61" s="14" t="s">
        <v>1041</v>
      </c>
      <c r="E61" s="14" t="s">
        <v>1042</v>
      </c>
      <c r="F61" s="14" t="s">
        <v>1043</v>
      </c>
      <c r="G61" s="14" t="s">
        <v>1044</v>
      </c>
      <c r="H61" s="14" t="s">
        <v>1045</v>
      </c>
    </row>
    <row r="62" customFormat="false" ht="30" hidden="false" customHeight="false" outlineLevel="0" collapsed="false">
      <c r="A62" s="23" t="s">
        <v>1391</v>
      </c>
      <c r="B62" s="38" t="s">
        <v>9167</v>
      </c>
      <c r="C62" s="38" t="s">
        <v>9168</v>
      </c>
      <c r="D62" s="38" t="s">
        <v>9169</v>
      </c>
      <c r="E62" s="38" t="s">
        <v>9170</v>
      </c>
      <c r="F62" s="38" t="s">
        <v>9171</v>
      </c>
      <c r="G62" s="38" t="s">
        <v>9172</v>
      </c>
      <c r="H62" s="38" t="s">
        <v>9173</v>
      </c>
    </row>
    <row r="63" customFormat="false" ht="18" hidden="false" customHeight="false" outlineLevel="0" collapsed="false">
      <c r="A63" s="21" t="s">
        <v>129</v>
      </c>
      <c r="B63" s="14" t="s">
        <v>1039</v>
      </c>
      <c r="C63" s="14" t="s">
        <v>1040</v>
      </c>
      <c r="D63" s="14" t="s">
        <v>1041</v>
      </c>
      <c r="E63" s="14" t="s">
        <v>1042</v>
      </c>
      <c r="F63" s="14" t="s">
        <v>1043</v>
      </c>
      <c r="G63" s="14" t="s">
        <v>1044</v>
      </c>
      <c r="H63" s="14" t="s">
        <v>1045</v>
      </c>
    </row>
    <row r="64" customFormat="false" ht="18" hidden="false" customHeight="false" outlineLevel="0" collapsed="false">
      <c r="A64" s="23" t="s">
        <v>5524</v>
      </c>
      <c r="B64" s="14" t="s">
        <v>1039</v>
      </c>
      <c r="C64" s="14" t="s">
        <v>1040</v>
      </c>
      <c r="D64" s="14" t="s">
        <v>1041</v>
      </c>
      <c r="E64" s="14" t="s">
        <v>1042</v>
      </c>
      <c r="F64" s="14" t="s">
        <v>1043</v>
      </c>
      <c r="G64" s="14" t="s">
        <v>1044</v>
      </c>
      <c r="H64" s="14" t="s">
        <v>1045</v>
      </c>
    </row>
    <row r="65" customFormat="false" ht="18" hidden="false" customHeight="false" outlineLevel="0" collapsed="false">
      <c r="A65" s="23"/>
      <c r="B65" s="14"/>
      <c r="C65" s="14"/>
      <c r="D65" s="14"/>
      <c r="E65" s="14"/>
      <c r="F65" s="14"/>
      <c r="G65" s="14"/>
      <c r="H65" s="14"/>
    </row>
    <row r="66" customFormat="false" ht="30" hidden="false" customHeight="false" outlineLevel="0" collapsed="false">
      <c r="A66" s="23" t="s">
        <v>1396</v>
      </c>
      <c r="B66" s="38" t="s">
        <v>9167</v>
      </c>
      <c r="C66" s="38" t="s">
        <v>9168</v>
      </c>
      <c r="D66" s="38" t="s">
        <v>9169</v>
      </c>
      <c r="E66" s="38" t="s">
        <v>9170</v>
      </c>
      <c r="F66" s="38" t="s">
        <v>9171</v>
      </c>
      <c r="G66" s="38" t="s">
        <v>9172</v>
      </c>
      <c r="H66" s="38" t="s">
        <v>9173</v>
      </c>
    </row>
    <row r="67" customFormat="false" ht="18" hidden="false" customHeight="false" outlineLevel="0" collapsed="false">
      <c r="A67" s="21" t="s">
        <v>129</v>
      </c>
      <c r="B67" s="14" t="s">
        <v>1039</v>
      </c>
      <c r="C67" s="14" t="s">
        <v>1040</v>
      </c>
      <c r="D67" s="14" t="s">
        <v>1041</v>
      </c>
      <c r="E67" s="14" t="s">
        <v>1042</v>
      </c>
      <c r="F67" s="14" t="s">
        <v>1043</v>
      </c>
      <c r="G67" s="14" t="s">
        <v>1044</v>
      </c>
      <c r="H67" s="14" t="s">
        <v>1045</v>
      </c>
    </row>
    <row r="68" customFormat="false" ht="18" hidden="false" customHeight="false" outlineLevel="0" collapsed="false">
      <c r="A68" s="23" t="s">
        <v>5525</v>
      </c>
      <c r="B68" s="14" t="s">
        <v>1039</v>
      </c>
      <c r="C68" s="14" t="s">
        <v>1040</v>
      </c>
      <c r="D68" s="14" t="s">
        <v>1041</v>
      </c>
      <c r="E68" s="14" t="s">
        <v>1042</v>
      </c>
      <c r="F68" s="14" t="s">
        <v>1043</v>
      </c>
      <c r="G68" s="14" t="s">
        <v>1044</v>
      </c>
      <c r="H68" s="14" t="s">
        <v>1045</v>
      </c>
    </row>
    <row r="69" customFormat="false" ht="18" hidden="false" customHeight="false" outlineLevel="0" collapsed="false">
      <c r="A69" s="23"/>
      <c r="B69" s="14"/>
      <c r="C69" s="14"/>
      <c r="D69" s="14"/>
      <c r="E69" s="14"/>
      <c r="F69" s="14"/>
      <c r="G69" s="14"/>
      <c r="H69" s="14"/>
    </row>
    <row r="70" customFormat="false" ht="18" hidden="false" customHeight="false" outlineLevel="0" collapsed="false">
      <c r="A70" s="17" t="s">
        <v>1602</v>
      </c>
      <c r="B70" s="22" t="s">
        <v>5501</v>
      </c>
      <c r="C70" s="22" t="s">
        <v>5502</v>
      </c>
      <c r="D70" s="22" t="s">
        <v>5503</v>
      </c>
      <c r="E70" s="22" t="s">
        <v>5504</v>
      </c>
      <c r="F70" s="22" t="s">
        <v>5505</v>
      </c>
      <c r="G70" s="22" t="s">
        <v>5506</v>
      </c>
      <c r="H70" s="22" t="s">
        <v>5507</v>
      </c>
    </row>
    <row r="71" customFormat="false" ht="18" hidden="false" customHeight="false" outlineLevel="0" collapsed="false">
      <c r="A71" s="22" t="s">
        <v>129</v>
      </c>
      <c r="B71" s="18" t="s">
        <v>1039</v>
      </c>
      <c r="C71" s="18" t="s">
        <v>1040</v>
      </c>
      <c r="D71" s="18" t="s">
        <v>1041</v>
      </c>
      <c r="E71" s="18" t="s">
        <v>1042</v>
      </c>
      <c r="F71" s="18" t="s">
        <v>1043</v>
      </c>
      <c r="G71" s="18" t="s">
        <v>1044</v>
      </c>
      <c r="H71" s="18" t="s">
        <v>1045</v>
      </c>
    </row>
    <row r="72" customFormat="false" ht="18" hidden="false" customHeight="false" outlineLevel="0" collapsed="false">
      <c r="A72" s="19" t="s">
        <v>9557</v>
      </c>
      <c r="B72" s="20"/>
      <c r="C72" s="20" t="s">
        <v>4639</v>
      </c>
      <c r="D72" s="20"/>
      <c r="E72" s="20"/>
      <c r="F72" s="20"/>
      <c r="G72" s="20"/>
      <c r="H72" s="20"/>
    </row>
    <row r="73" customFormat="false" ht="18" hidden="false" customHeight="false" outlineLevel="0" collapsed="false">
      <c r="A73" s="23" t="s">
        <v>5575</v>
      </c>
      <c r="B73" s="14" t="s">
        <v>1039</v>
      </c>
      <c r="C73" s="14" t="s">
        <v>11228</v>
      </c>
      <c r="D73" s="14" t="s">
        <v>1041</v>
      </c>
      <c r="E73" s="14" t="s">
        <v>1042</v>
      </c>
      <c r="F73" s="14" t="s">
        <v>1043</v>
      </c>
      <c r="G73" s="14" t="s">
        <v>1044</v>
      </c>
      <c r="H73" s="14" t="s">
        <v>1045</v>
      </c>
    </row>
    <row r="74" customFormat="false" ht="18" hidden="false" customHeight="false" outlineLevel="0" collapsed="false">
      <c r="A74" s="23"/>
      <c r="B74" s="14"/>
      <c r="C74" s="14"/>
      <c r="D74" s="14"/>
      <c r="E74" s="14"/>
      <c r="F74" s="14"/>
      <c r="G74" s="14"/>
      <c r="H74" s="14"/>
    </row>
    <row r="75" customFormat="false" ht="30" hidden="false" customHeight="false" outlineLevel="0" collapsed="false">
      <c r="A75" s="23" t="s">
        <v>1663</v>
      </c>
      <c r="B75" s="38" t="s">
        <v>9167</v>
      </c>
      <c r="C75" s="38" t="s">
        <v>9168</v>
      </c>
      <c r="D75" s="38" t="s">
        <v>9169</v>
      </c>
      <c r="E75" s="38" t="s">
        <v>9170</v>
      </c>
      <c r="F75" s="38" t="s">
        <v>9171</v>
      </c>
      <c r="G75" s="38" t="s">
        <v>9172</v>
      </c>
      <c r="H75" s="38" t="s">
        <v>9173</v>
      </c>
    </row>
    <row r="76" customFormat="false" ht="18" hidden="false" customHeight="false" outlineLevel="0" collapsed="false">
      <c r="A76" s="22" t="s">
        <v>129</v>
      </c>
      <c r="B76" s="17" t="s">
        <v>1039</v>
      </c>
      <c r="C76" s="17" t="s">
        <v>1040</v>
      </c>
      <c r="D76" s="17" t="s">
        <v>1041</v>
      </c>
      <c r="E76" s="17" t="s">
        <v>1042</v>
      </c>
      <c r="F76" s="17" t="s">
        <v>1043</v>
      </c>
      <c r="G76" s="17" t="s">
        <v>1044</v>
      </c>
      <c r="H76" s="17" t="s">
        <v>1045</v>
      </c>
    </row>
    <row r="77" customFormat="false" ht="18" hidden="false" customHeight="false" outlineLevel="0" collapsed="false">
      <c r="A77" s="17" t="s">
        <v>11229</v>
      </c>
      <c r="B77" s="18" t="s">
        <v>1039</v>
      </c>
      <c r="C77" s="18" t="s">
        <v>1040</v>
      </c>
      <c r="D77" s="18" t="s">
        <v>1041</v>
      </c>
      <c r="E77" s="18" t="s">
        <v>1042</v>
      </c>
      <c r="F77" s="18" t="s">
        <v>1043</v>
      </c>
      <c r="G77" s="18" t="s">
        <v>1044</v>
      </c>
      <c r="H77" s="18" t="s">
        <v>1045</v>
      </c>
    </row>
    <row r="78" customFormat="false" ht="18" hidden="false" customHeight="false" outlineLevel="0" collapsed="false">
      <c r="A78" s="23"/>
      <c r="B78" s="14"/>
      <c r="C78" s="14"/>
      <c r="D78" s="14"/>
      <c r="E78" s="14"/>
      <c r="F78" s="14"/>
      <c r="G78" s="14"/>
      <c r="H78" s="14"/>
    </row>
    <row r="79" customFormat="false" ht="18" hidden="false" customHeight="false" outlineLevel="0" collapsed="false">
      <c r="A79" s="23" t="s">
        <v>1728</v>
      </c>
      <c r="B79" s="38" t="s">
        <v>9167</v>
      </c>
      <c r="C79" s="38" t="s">
        <v>9168</v>
      </c>
      <c r="D79" s="38" t="s">
        <v>9169</v>
      </c>
      <c r="E79" s="38" t="s">
        <v>9170</v>
      </c>
      <c r="F79" s="38" t="s">
        <v>9171</v>
      </c>
      <c r="G79" s="38" t="s">
        <v>9172</v>
      </c>
      <c r="H79" s="38" t="s">
        <v>9173</v>
      </c>
    </row>
    <row r="80" customFormat="false" ht="18" hidden="false" customHeight="false" outlineLevel="0" collapsed="false">
      <c r="A80" s="22" t="s">
        <v>129</v>
      </c>
      <c r="B80" s="17" t="s">
        <v>1039</v>
      </c>
      <c r="C80" s="17" t="s">
        <v>1040</v>
      </c>
      <c r="D80" s="17" t="s">
        <v>1041</v>
      </c>
      <c r="E80" s="17" t="s">
        <v>1042</v>
      </c>
      <c r="F80" s="17" t="s">
        <v>1043</v>
      </c>
      <c r="G80" s="17" t="s">
        <v>1044</v>
      </c>
      <c r="H80" s="17" t="s">
        <v>1045</v>
      </c>
    </row>
    <row r="81" customFormat="false" ht="30" hidden="false" customHeight="false" outlineLevel="0" collapsed="false">
      <c r="A81" s="17" t="s">
        <v>5528</v>
      </c>
      <c r="B81" s="18"/>
      <c r="C81" s="18" t="s">
        <v>11230</v>
      </c>
      <c r="D81" s="18" t="s">
        <v>4650</v>
      </c>
      <c r="E81" s="18" t="s">
        <v>11080</v>
      </c>
      <c r="F81" s="18" t="s">
        <v>11081</v>
      </c>
      <c r="G81" s="18" t="s">
        <v>11082</v>
      </c>
      <c r="H81" s="18" t="s">
        <v>11083</v>
      </c>
    </row>
    <row r="82" customFormat="false" ht="18" hidden="false" customHeight="false" outlineLevel="0" collapsed="false">
      <c r="A82" s="23" t="s">
        <v>5529</v>
      </c>
      <c r="B82" s="14"/>
      <c r="C82" s="14" t="s">
        <v>11230</v>
      </c>
      <c r="D82" s="14" t="s">
        <v>4650</v>
      </c>
      <c r="E82" s="14" t="s">
        <v>11080</v>
      </c>
      <c r="F82" s="14" t="s">
        <v>11081</v>
      </c>
      <c r="G82" s="14" t="s">
        <v>11082</v>
      </c>
      <c r="H82" s="14" t="s">
        <v>11083</v>
      </c>
    </row>
    <row r="83" customFormat="false" ht="30" hidden="false" customHeight="false" outlineLevel="0" collapsed="false">
      <c r="A83" s="23" t="s">
        <v>7166</v>
      </c>
      <c r="B83" s="14" t="s">
        <v>1039</v>
      </c>
      <c r="C83" s="14" t="s">
        <v>11231</v>
      </c>
      <c r="D83" s="14" t="s">
        <v>11105</v>
      </c>
      <c r="E83" s="14" t="s">
        <v>11232</v>
      </c>
      <c r="F83" s="14" t="s">
        <v>11233</v>
      </c>
      <c r="G83" s="14" t="s">
        <v>11234</v>
      </c>
      <c r="H83" s="14" t="s">
        <v>11235</v>
      </c>
    </row>
    <row r="84" customFormat="false" ht="18" hidden="false" customHeight="false" outlineLevel="0" collapsed="false">
      <c r="A84" s="23" t="s">
        <v>7168</v>
      </c>
      <c r="B84" s="14"/>
      <c r="C84" s="14" t="s">
        <v>4639</v>
      </c>
      <c r="D84" s="14"/>
      <c r="E84" s="14"/>
      <c r="F84" s="14"/>
      <c r="G84" s="14"/>
      <c r="H84" s="14"/>
    </row>
    <row r="85" customFormat="false" ht="18" hidden="false" customHeight="false" outlineLevel="0" collapsed="false">
      <c r="A85" s="23" t="s">
        <v>7171</v>
      </c>
      <c r="B85" s="14" t="s">
        <v>1039</v>
      </c>
      <c r="C85" s="14" t="s">
        <v>11236</v>
      </c>
      <c r="D85" s="14" t="s">
        <v>11105</v>
      </c>
      <c r="E85" s="14" t="s">
        <v>11232</v>
      </c>
      <c r="F85" s="14" t="s">
        <v>11233</v>
      </c>
      <c r="G85" s="14" t="s">
        <v>11234</v>
      </c>
      <c r="H85" s="14" t="s">
        <v>11235</v>
      </c>
    </row>
    <row r="86" customFormat="false" ht="18" hidden="false" customHeight="false" outlineLevel="0" collapsed="false">
      <c r="A86" s="23" t="s">
        <v>2078</v>
      </c>
      <c r="B86" s="38" t="s">
        <v>9167</v>
      </c>
      <c r="C86" s="38" t="s">
        <v>9168</v>
      </c>
      <c r="D86" s="38" t="s">
        <v>9169</v>
      </c>
      <c r="E86" s="38" t="s">
        <v>9170</v>
      </c>
      <c r="F86" s="38" t="s">
        <v>9171</v>
      </c>
      <c r="G86" s="38" t="s">
        <v>9172</v>
      </c>
      <c r="H86" s="38" t="s">
        <v>9173</v>
      </c>
    </row>
    <row r="87" customFormat="false" ht="18" hidden="false" customHeight="false" outlineLevel="0" collapsed="false">
      <c r="A87" s="21" t="s">
        <v>129</v>
      </c>
      <c r="B87" s="14" t="s">
        <v>1039</v>
      </c>
      <c r="C87" s="14" t="s">
        <v>1040</v>
      </c>
      <c r="D87" s="14" t="s">
        <v>1041</v>
      </c>
      <c r="E87" s="14" t="s">
        <v>1042</v>
      </c>
      <c r="F87" s="14" t="s">
        <v>1043</v>
      </c>
      <c r="G87" s="14" t="s">
        <v>1044</v>
      </c>
      <c r="H87" s="14" t="s">
        <v>1045</v>
      </c>
    </row>
    <row r="88" customFormat="false" ht="18" hidden="false" customHeight="false" outlineLevel="0" collapsed="false">
      <c r="A88" s="23" t="s">
        <v>11237</v>
      </c>
      <c r="B88" s="14" t="s">
        <v>4638</v>
      </c>
      <c r="C88" s="14" t="s">
        <v>4639</v>
      </c>
      <c r="D88" s="14"/>
      <c r="E88" s="14"/>
      <c r="F88" s="14"/>
      <c r="G88" s="14"/>
      <c r="H88" s="14"/>
    </row>
    <row r="89" customFormat="false" ht="18" hidden="false" customHeight="false" outlineLevel="0" collapsed="false">
      <c r="A89" s="23" t="s">
        <v>11238</v>
      </c>
      <c r="B89" s="14" t="s">
        <v>4641</v>
      </c>
      <c r="C89" s="14" t="s">
        <v>3249</v>
      </c>
      <c r="D89" s="14" t="s">
        <v>4642</v>
      </c>
      <c r="E89" s="14"/>
      <c r="F89" s="14"/>
      <c r="G89" s="14"/>
      <c r="H89" s="14"/>
    </row>
    <row r="90" customFormat="false" ht="18" hidden="false" customHeight="false" outlineLevel="0" collapsed="false">
      <c r="A90" s="23" t="s">
        <v>11239</v>
      </c>
      <c r="B90" s="14" t="s">
        <v>4644</v>
      </c>
      <c r="C90" s="14" t="s">
        <v>4645</v>
      </c>
      <c r="D90" s="14" t="s">
        <v>4646</v>
      </c>
      <c r="E90" s="14" t="s">
        <v>3249</v>
      </c>
      <c r="F90" s="14" t="s">
        <v>3250</v>
      </c>
      <c r="G90" s="14" t="s">
        <v>3251</v>
      </c>
      <c r="H90" s="14" t="s">
        <v>3252</v>
      </c>
    </row>
    <row r="91" customFormat="false" ht="18" hidden="false" customHeight="false" outlineLevel="0" collapsed="false">
      <c r="A91" s="23" t="s">
        <v>11240</v>
      </c>
      <c r="B91" s="14" t="s">
        <v>4648</v>
      </c>
      <c r="C91" s="14" t="s">
        <v>4649</v>
      </c>
      <c r="D91" s="14" t="s">
        <v>4650</v>
      </c>
      <c r="E91" s="14" t="s">
        <v>2225</v>
      </c>
      <c r="F91" s="14" t="s">
        <v>2226</v>
      </c>
      <c r="G91" s="14" t="s">
        <v>2227</v>
      </c>
      <c r="H91" s="14" t="s">
        <v>2228</v>
      </c>
    </row>
    <row r="92" customFormat="false" ht="18" hidden="false" customHeight="false" outlineLevel="0" collapsed="false">
      <c r="A92" s="23"/>
      <c r="B92" s="14"/>
      <c r="C92" s="14"/>
      <c r="D92" s="14"/>
      <c r="E92" s="14"/>
      <c r="F92" s="14"/>
      <c r="G92" s="14"/>
      <c r="H92" s="14"/>
    </row>
    <row r="93" customFormat="false" ht="18" hidden="false" customHeight="false" outlineLevel="0" collapsed="false">
      <c r="A93" s="23" t="s">
        <v>5424</v>
      </c>
      <c r="B93" s="38" t="s">
        <v>9167</v>
      </c>
      <c r="C93" s="38" t="s">
        <v>9168</v>
      </c>
      <c r="D93" s="38" t="s">
        <v>9169</v>
      </c>
      <c r="E93" s="38" t="s">
        <v>9170</v>
      </c>
      <c r="F93" s="38" t="s">
        <v>9171</v>
      </c>
      <c r="G93" s="38" t="s">
        <v>9172</v>
      </c>
      <c r="H93" s="38" t="s">
        <v>9173</v>
      </c>
    </row>
    <row r="94" customFormat="false" ht="18" hidden="false" customHeight="false" outlineLevel="0" collapsed="false">
      <c r="A94" s="21" t="s">
        <v>129</v>
      </c>
      <c r="B94" s="14" t="s">
        <v>1039</v>
      </c>
      <c r="C94" s="14" t="s">
        <v>1040</v>
      </c>
      <c r="D94" s="14" t="s">
        <v>1041</v>
      </c>
      <c r="E94" s="14" t="s">
        <v>1042</v>
      </c>
      <c r="F94" s="14" t="s">
        <v>1043</v>
      </c>
      <c r="G94" s="14" t="s">
        <v>1044</v>
      </c>
      <c r="H94" s="14" t="s">
        <v>1045</v>
      </c>
    </row>
    <row r="95" customFormat="false" ht="18" hidden="false" customHeight="false" outlineLevel="0" collapsed="false">
      <c r="A95" s="23" t="s">
        <v>9678</v>
      </c>
      <c r="B95" s="14"/>
      <c r="C95" s="14"/>
      <c r="D95" s="14"/>
      <c r="E95" s="14"/>
      <c r="F95" s="14"/>
      <c r="G95" s="14"/>
      <c r="H95" s="14"/>
    </row>
    <row r="96" customFormat="false" ht="18" hidden="false" customHeight="false" outlineLevel="0" collapsed="false">
      <c r="A96" s="23" t="s">
        <v>5539</v>
      </c>
      <c r="B96" s="14"/>
      <c r="C96" s="14"/>
      <c r="D96" s="14"/>
      <c r="E96" s="14"/>
      <c r="F96" s="14"/>
      <c r="G96" s="14"/>
      <c r="H96" s="14"/>
    </row>
    <row r="97" customFormat="false" ht="18" hidden="false" customHeight="false" outlineLevel="0" collapsed="false">
      <c r="A97" s="23" t="s">
        <v>5540</v>
      </c>
      <c r="B97" s="14"/>
      <c r="C97" s="14"/>
      <c r="D97" s="14"/>
      <c r="E97" s="14"/>
      <c r="F97" s="14"/>
      <c r="G97" s="14"/>
      <c r="H97" s="14"/>
    </row>
    <row r="98" customFormat="false" ht="18" hidden="false" customHeight="false" outlineLevel="0" collapsed="false">
      <c r="A98" s="17" t="s">
        <v>9640</v>
      </c>
      <c r="B98" s="17"/>
      <c r="C98" s="17"/>
      <c r="D98" s="17"/>
      <c r="E98" s="17"/>
      <c r="F98" s="17"/>
      <c r="G98" s="17"/>
      <c r="H98" s="17"/>
    </row>
    <row r="99" customFormat="false" ht="18" hidden="false" customHeight="false" outlineLevel="0" collapsed="false">
      <c r="A99" s="23" t="s">
        <v>5542</v>
      </c>
      <c r="B99" s="14"/>
      <c r="C99" s="14"/>
      <c r="D99" s="14"/>
      <c r="E99" s="14"/>
      <c r="F99" s="14"/>
      <c r="G99" s="14"/>
      <c r="H99" s="14"/>
    </row>
    <row r="100" customFormat="false" ht="18" hidden="false" customHeight="false" outlineLevel="0" collapsed="false">
      <c r="A100" s="17" t="s">
        <v>9199</v>
      </c>
      <c r="B100" s="17"/>
      <c r="C100" s="17"/>
      <c r="D100" s="17"/>
      <c r="E100" s="17"/>
      <c r="F100" s="17"/>
      <c r="G100" s="17"/>
      <c r="H100" s="17"/>
    </row>
    <row r="101" customFormat="false" ht="18" hidden="false" customHeight="false" outlineLevel="0" collapsed="false">
      <c r="A101" s="17" t="s">
        <v>9200</v>
      </c>
      <c r="B101" s="18"/>
      <c r="C101" s="18"/>
      <c r="D101" s="18"/>
      <c r="E101" s="18"/>
      <c r="F101" s="18"/>
      <c r="G101" s="18"/>
      <c r="H101" s="18"/>
    </row>
    <row r="102" customFormat="false" ht="18" hidden="false" customHeight="false" outlineLevel="0" collapsed="false">
      <c r="A102" s="19" t="s">
        <v>9680</v>
      </c>
      <c r="B102" s="20"/>
      <c r="C102" s="20"/>
      <c r="D102" s="20"/>
      <c r="E102" s="20"/>
      <c r="F102" s="20"/>
      <c r="G102" s="20"/>
      <c r="H102" s="20"/>
    </row>
    <row r="103" customFormat="false" ht="18" hidden="false" customHeight="false" outlineLevel="0" collapsed="false">
      <c r="A103" s="23" t="s">
        <v>5546</v>
      </c>
      <c r="B103" s="14"/>
      <c r="C103" s="14"/>
      <c r="D103" s="14"/>
      <c r="E103" s="14"/>
      <c r="F103" s="14"/>
      <c r="G103" s="14"/>
      <c r="H103" s="14"/>
    </row>
    <row r="104" customFormat="false" ht="18" hidden="false" customHeight="false" outlineLevel="0" collapsed="false">
      <c r="A104" s="23" t="s">
        <v>9201</v>
      </c>
      <c r="B104" s="14" t="s">
        <v>1039</v>
      </c>
      <c r="C104" s="14" t="s">
        <v>1040</v>
      </c>
      <c r="D104" s="14" t="s">
        <v>1041</v>
      </c>
      <c r="E104" s="14" t="s">
        <v>1042</v>
      </c>
      <c r="F104" s="14" t="s">
        <v>1043</v>
      </c>
      <c r="G104" s="14" t="s">
        <v>1044</v>
      </c>
      <c r="H104" s="14" t="s">
        <v>1045</v>
      </c>
    </row>
    <row r="105" customFormat="false" ht="18" hidden="false" customHeight="false" outlineLevel="0" collapsed="false">
      <c r="A105" s="23" t="s">
        <v>5548</v>
      </c>
      <c r="B105" s="14"/>
      <c r="C105" s="14"/>
      <c r="D105" s="14"/>
      <c r="E105" s="14"/>
      <c r="F105" s="14"/>
      <c r="G105" s="14"/>
      <c r="H105" s="14"/>
    </row>
    <row r="106" customFormat="false" ht="18" hidden="false" customHeight="false" outlineLevel="0" collapsed="false">
      <c r="A106" s="23" t="s">
        <v>5549</v>
      </c>
      <c r="B106" s="14" t="s">
        <v>11090</v>
      </c>
      <c r="C106" s="14" t="s">
        <v>11091</v>
      </c>
      <c r="D106" s="14" t="s">
        <v>4650</v>
      </c>
      <c r="E106" s="14" t="s">
        <v>11092</v>
      </c>
      <c r="F106" s="14" t="s">
        <v>11093</v>
      </c>
      <c r="G106" s="14" t="s">
        <v>11094</v>
      </c>
      <c r="H106" s="14" t="s">
        <v>11095</v>
      </c>
    </row>
    <row r="107" customFormat="false" ht="18" hidden="false" customHeight="false" outlineLevel="0" collapsed="false">
      <c r="A107" s="19" t="s">
        <v>10480</v>
      </c>
      <c r="B107" s="20"/>
      <c r="C107" s="20"/>
      <c r="D107" s="20"/>
      <c r="E107" s="20"/>
      <c r="F107" s="20"/>
      <c r="G107" s="20"/>
      <c r="H107" s="20"/>
    </row>
    <row r="108" customFormat="false" ht="18" hidden="false" customHeight="false" outlineLevel="0" collapsed="false">
      <c r="A108" s="23" t="s">
        <v>5551</v>
      </c>
      <c r="B108" s="14"/>
      <c r="C108" s="14"/>
      <c r="D108" s="14"/>
      <c r="E108" s="14"/>
      <c r="F108" s="14"/>
      <c r="G108" s="14"/>
      <c r="H108" s="14"/>
    </row>
    <row r="109" customFormat="false" ht="18" hidden="false" customHeight="false" outlineLevel="0" collapsed="false">
      <c r="A109" s="23" t="s">
        <v>5552</v>
      </c>
      <c r="B109" s="14" t="s">
        <v>11103</v>
      </c>
      <c r="C109" s="14" t="s">
        <v>11104</v>
      </c>
      <c r="D109" s="14" t="s">
        <v>11105</v>
      </c>
      <c r="E109" s="14" t="s">
        <v>11106</v>
      </c>
      <c r="F109" s="14" t="s">
        <v>11107</v>
      </c>
      <c r="G109" s="14" t="s">
        <v>11108</v>
      </c>
      <c r="H109" s="14" t="s">
        <v>11109</v>
      </c>
    </row>
    <row r="110" customFormat="false" ht="18" hidden="false" customHeight="false" outlineLevel="0" collapsed="false">
      <c r="A110" s="23" t="s">
        <v>9202</v>
      </c>
      <c r="B110" s="14"/>
      <c r="C110" s="14"/>
      <c r="D110" s="14"/>
      <c r="E110" s="14"/>
      <c r="F110" s="14"/>
      <c r="G110" s="14"/>
      <c r="H110" s="14"/>
    </row>
    <row r="111" customFormat="false" ht="18" hidden="false" customHeight="false" outlineLevel="0" collapsed="false">
      <c r="A111" s="23" t="s">
        <v>5554</v>
      </c>
      <c r="B111" s="14"/>
      <c r="C111" s="14"/>
      <c r="D111" s="14"/>
      <c r="E111" s="14"/>
      <c r="F111" s="14"/>
      <c r="G111" s="14"/>
      <c r="H111" s="14"/>
    </row>
    <row r="112" customFormat="false" ht="18" hidden="false" customHeight="false" outlineLevel="0" collapsed="false">
      <c r="A112" s="23" t="s">
        <v>5555</v>
      </c>
      <c r="B112" s="14"/>
      <c r="C112" s="14"/>
      <c r="D112" s="14"/>
      <c r="E112" s="14"/>
      <c r="F112" s="14"/>
      <c r="G112" s="14"/>
      <c r="H112" s="14"/>
    </row>
    <row r="113" customFormat="false" ht="18" hidden="false" customHeight="false" outlineLevel="0" collapsed="false">
      <c r="A113" s="23" t="s">
        <v>5556</v>
      </c>
      <c r="B113" s="14"/>
      <c r="C113" s="14"/>
      <c r="D113" s="14"/>
      <c r="E113" s="14"/>
      <c r="F113" s="14"/>
      <c r="G113" s="14"/>
      <c r="H113" s="14"/>
    </row>
    <row r="114" customFormat="false" ht="18" hidden="false" customHeight="false" outlineLevel="0" collapsed="false">
      <c r="A114" s="23" t="s">
        <v>5557</v>
      </c>
      <c r="B114" s="14"/>
      <c r="C114" s="14"/>
      <c r="D114" s="14"/>
      <c r="E114" s="14"/>
      <c r="F114" s="14"/>
      <c r="G114" s="14"/>
      <c r="H114" s="14"/>
    </row>
    <row r="115" customFormat="false" ht="18" hidden="false" customHeight="false" outlineLevel="0" collapsed="false">
      <c r="A115" s="23" t="s">
        <v>9203</v>
      </c>
      <c r="B115" s="14"/>
      <c r="C115" s="14"/>
      <c r="D115" s="14"/>
      <c r="E115" s="14"/>
      <c r="F115" s="14"/>
      <c r="G115" s="14"/>
      <c r="H115" s="14"/>
    </row>
    <row r="116" customFormat="false" ht="18" hidden="false" customHeight="false" outlineLevel="0" collapsed="false">
      <c r="A116" s="19" t="s">
        <v>10925</v>
      </c>
      <c r="B116" s="20"/>
      <c r="C116" s="20"/>
      <c r="D116" s="20"/>
      <c r="E116" s="20"/>
      <c r="F116" s="20"/>
      <c r="G116" s="20"/>
      <c r="H116" s="20"/>
    </row>
    <row r="117" customFormat="false" ht="18" hidden="false" customHeight="false" outlineLevel="0" collapsed="false">
      <c r="A117" s="23" t="s">
        <v>5560</v>
      </c>
      <c r="B117" s="14"/>
      <c r="C117" s="14"/>
      <c r="D117" s="14"/>
      <c r="E117" s="14"/>
      <c r="F117" s="14"/>
      <c r="G117" s="14"/>
      <c r="H117" s="14"/>
    </row>
    <row r="118" customFormat="false" ht="18" hidden="false" customHeight="false" outlineLevel="0" collapsed="false">
      <c r="A118" s="23" t="s">
        <v>5561</v>
      </c>
      <c r="B118" s="14"/>
      <c r="C118" s="14"/>
      <c r="D118" s="14"/>
      <c r="E118" s="14"/>
      <c r="F118" s="14"/>
      <c r="G118" s="14"/>
      <c r="H118" s="14"/>
    </row>
    <row r="119" customFormat="false" ht="18" hidden="false" customHeight="false" outlineLevel="0" collapsed="false">
      <c r="A119" s="23" t="s">
        <v>9204</v>
      </c>
      <c r="B119" s="14"/>
      <c r="C119" s="14"/>
      <c r="D119" s="14"/>
      <c r="E119" s="14"/>
      <c r="F119" s="14"/>
      <c r="G119" s="14"/>
      <c r="H119" s="14"/>
    </row>
    <row r="120" customFormat="false" ht="18" hidden="false" customHeight="false" outlineLevel="0" collapsed="false">
      <c r="A120" s="23" t="s">
        <v>5563</v>
      </c>
      <c r="B120" s="14"/>
      <c r="C120" s="14"/>
      <c r="D120" s="14"/>
      <c r="E120" s="14"/>
      <c r="F120" s="14"/>
      <c r="G120" s="14"/>
      <c r="H120" s="14"/>
    </row>
    <row r="121" customFormat="false" ht="18" hidden="false" customHeight="false" outlineLevel="0" collapsed="false">
      <c r="A121" s="17" t="s">
        <v>5564</v>
      </c>
      <c r="B121" s="18"/>
      <c r="C121" s="18"/>
      <c r="D121" s="18"/>
      <c r="E121" s="18"/>
      <c r="F121" s="18"/>
      <c r="G121" s="18"/>
      <c r="H121" s="18"/>
    </row>
    <row r="122" customFormat="false" ht="18" hidden="false" customHeight="false" outlineLevel="0" collapsed="false">
      <c r="A122" s="19" t="s">
        <v>11089</v>
      </c>
      <c r="B122" s="20"/>
      <c r="C122" s="20"/>
      <c r="D122" s="20"/>
      <c r="E122" s="20"/>
      <c r="F122" s="20"/>
      <c r="G122" s="20"/>
      <c r="H122" s="20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72</f>
        <v>47 وزارت کار امور اجتماعی شهدا و معلولین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 t="s">
        <v>11241</v>
      </c>
      <c r="C4" s="20" t="s">
        <v>11242</v>
      </c>
      <c r="D4" s="20" t="s">
        <v>11243</v>
      </c>
      <c r="E4" s="20" t="s">
        <v>11244</v>
      </c>
      <c r="F4" s="20" t="s">
        <v>11245</v>
      </c>
      <c r="G4" s="20" t="s">
        <v>11246</v>
      </c>
      <c r="H4" s="20" t="s">
        <v>11247</v>
      </c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 t="s">
        <v>11241</v>
      </c>
      <c r="C7" s="14" t="s">
        <v>11242</v>
      </c>
      <c r="D7" s="14" t="s">
        <v>11243</v>
      </c>
      <c r="E7" s="14" t="s">
        <v>11244</v>
      </c>
      <c r="F7" s="14" t="s">
        <v>11245</v>
      </c>
      <c r="G7" s="14" t="s">
        <v>11246</v>
      </c>
      <c r="H7" s="14" t="s">
        <v>11247</v>
      </c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11248</v>
      </c>
      <c r="C9" s="20" t="s">
        <v>11249</v>
      </c>
      <c r="D9" s="20" t="s">
        <v>11250</v>
      </c>
      <c r="E9" s="20" t="s">
        <v>11251</v>
      </c>
      <c r="F9" s="20" t="s">
        <v>11252</v>
      </c>
      <c r="G9" s="20" t="s">
        <v>11253</v>
      </c>
      <c r="H9" s="20" t="s">
        <v>11254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11255</v>
      </c>
      <c r="C11" s="14" t="s">
        <v>11256</v>
      </c>
      <c r="D11" s="14" t="s">
        <v>11257</v>
      </c>
      <c r="E11" s="14" t="s">
        <v>11258</v>
      </c>
      <c r="F11" s="14" t="s">
        <v>11259</v>
      </c>
      <c r="G11" s="14" t="s">
        <v>11260</v>
      </c>
      <c r="H11" s="14" t="s">
        <v>11261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 t="s">
        <v>11262</v>
      </c>
      <c r="C14" s="14" t="s">
        <v>43</v>
      </c>
      <c r="D14" s="14"/>
      <c r="E14" s="14" t="s">
        <v>43</v>
      </c>
      <c r="F14" s="14" t="s">
        <v>45</v>
      </c>
      <c r="G14" s="14" t="s">
        <v>46</v>
      </c>
      <c r="H14" s="14" t="s">
        <v>47</v>
      </c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 t="s">
        <v>11263</v>
      </c>
      <c r="C16" s="14" t="s">
        <v>11264</v>
      </c>
      <c r="D16" s="14" t="s">
        <v>11265</v>
      </c>
      <c r="E16" s="14" t="s">
        <v>11266</v>
      </c>
      <c r="F16" s="14" t="s">
        <v>11267</v>
      </c>
      <c r="G16" s="14" t="s">
        <v>11268</v>
      </c>
      <c r="H16" s="14" t="s">
        <v>11269</v>
      </c>
    </row>
    <row r="17" customFormat="false" ht="30" hidden="false" customHeight="false" outlineLevel="0" collapsed="false">
      <c r="A17" s="21" t="s">
        <v>5512</v>
      </c>
      <c r="B17" s="14" t="s">
        <v>11270</v>
      </c>
      <c r="C17" s="14" t="s">
        <v>11271</v>
      </c>
      <c r="D17" s="14" t="s">
        <v>11272</v>
      </c>
      <c r="E17" s="14" t="s">
        <v>11273</v>
      </c>
      <c r="F17" s="14" t="s">
        <v>11274</v>
      </c>
      <c r="G17" s="14" t="s">
        <v>11275</v>
      </c>
      <c r="H17" s="14" t="s">
        <v>11276</v>
      </c>
    </row>
    <row r="18" customFormat="false" ht="30" hidden="false" customHeight="false" outlineLevel="0" collapsed="false">
      <c r="A18" s="19" t="s">
        <v>5514</v>
      </c>
      <c r="B18" s="20" t="s">
        <v>11277</v>
      </c>
      <c r="C18" s="20" t="s">
        <v>11278</v>
      </c>
      <c r="D18" s="20" t="s">
        <v>11279</v>
      </c>
      <c r="E18" s="20" t="s">
        <v>11280</v>
      </c>
      <c r="F18" s="20" t="s">
        <v>11281</v>
      </c>
      <c r="G18" s="20" t="s">
        <v>11282</v>
      </c>
      <c r="H18" s="20" t="s">
        <v>11283</v>
      </c>
    </row>
    <row r="19" customFormat="false" ht="15" hidden="false" customHeight="false" outlineLevel="0" collapsed="false">
      <c r="A19" s="21" t="s">
        <v>78</v>
      </c>
      <c r="B19" s="14" t="s">
        <v>11277</v>
      </c>
      <c r="C19" s="14" t="s">
        <v>11278</v>
      </c>
      <c r="D19" s="14" t="s">
        <v>11279</v>
      </c>
      <c r="E19" s="14" t="s">
        <v>11280</v>
      </c>
      <c r="F19" s="14" t="s">
        <v>11281</v>
      </c>
      <c r="G19" s="14" t="s">
        <v>11282</v>
      </c>
      <c r="H19" s="14" t="s">
        <v>11283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1277</v>
      </c>
      <c r="C21" s="14" t="s">
        <v>11278</v>
      </c>
      <c r="D21" s="14" t="s">
        <v>11279</v>
      </c>
      <c r="E21" s="14" t="s">
        <v>11280</v>
      </c>
      <c r="F21" s="14" t="s">
        <v>11281</v>
      </c>
      <c r="G21" s="14" t="s">
        <v>11282</v>
      </c>
      <c r="H21" s="14" t="s">
        <v>11283</v>
      </c>
    </row>
    <row r="22" customFormat="false" ht="15" hidden="false" customHeight="false" outlineLevel="0" collapsed="false">
      <c r="A22" s="21" t="s">
        <v>5516</v>
      </c>
      <c r="B22" s="14" t="s">
        <v>11284</v>
      </c>
      <c r="C22" s="14" t="s">
        <v>11285</v>
      </c>
      <c r="D22" s="14" t="s">
        <v>11286</v>
      </c>
      <c r="E22" s="14" t="s">
        <v>11287</v>
      </c>
      <c r="F22" s="14" t="s">
        <v>11288</v>
      </c>
      <c r="G22" s="14" t="s">
        <v>11289</v>
      </c>
      <c r="H22" s="14" t="s">
        <v>11290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11284</v>
      </c>
      <c r="C31" s="14" t="s">
        <v>11285</v>
      </c>
      <c r="D31" s="14" t="s">
        <v>11286</v>
      </c>
      <c r="E31" s="14" t="s">
        <v>11287</v>
      </c>
      <c r="F31" s="14" t="s">
        <v>11288</v>
      </c>
      <c r="G31" s="14" t="s">
        <v>11289</v>
      </c>
      <c r="H31" s="14" t="s">
        <v>11290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1048</v>
      </c>
      <c r="C33" s="18" t="s">
        <v>1049</v>
      </c>
      <c r="D33" s="18" t="s">
        <v>1050</v>
      </c>
      <c r="E33" s="18" t="s">
        <v>1051</v>
      </c>
      <c r="F33" s="18" t="s">
        <v>1052</v>
      </c>
      <c r="G33" s="18" t="s">
        <v>1053</v>
      </c>
      <c r="H33" s="18" t="s">
        <v>1054</v>
      </c>
    </row>
    <row r="34" customFormat="false" ht="15" hidden="false" customHeight="false" outlineLevel="0" collapsed="false">
      <c r="A34" s="23" t="s">
        <v>5743</v>
      </c>
      <c r="B34" s="14" t="s">
        <v>11291</v>
      </c>
      <c r="C34" s="14" t="s">
        <v>11292</v>
      </c>
      <c r="D34" s="14"/>
      <c r="E34" s="14" t="s">
        <v>11293</v>
      </c>
      <c r="F34" s="14" t="s">
        <v>11294</v>
      </c>
      <c r="G34" s="14" t="s">
        <v>11295</v>
      </c>
      <c r="H34" s="14" t="s">
        <v>11296</v>
      </c>
    </row>
    <row r="35" customFormat="false" ht="15" hidden="false" customHeight="false" outlineLevel="0" collapsed="false">
      <c r="A35" s="23" t="s">
        <v>5865</v>
      </c>
      <c r="B35" s="14" t="s">
        <v>11297</v>
      </c>
      <c r="C35" s="14" t="s">
        <v>11298</v>
      </c>
      <c r="D35" s="14" t="s">
        <v>11299</v>
      </c>
      <c r="E35" s="14" t="s">
        <v>11300</v>
      </c>
      <c r="F35" s="14" t="s">
        <v>11301</v>
      </c>
      <c r="G35" s="14" t="s">
        <v>11302</v>
      </c>
      <c r="H35" s="14" t="s">
        <v>11303</v>
      </c>
    </row>
    <row r="36" customFormat="false" ht="15" hidden="false" customHeight="false" outlineLevel="0" collapsed="false">
      <c r="A36" s="23" t="s">
        <v>5745</v>
      </c>
      <c r="B36" s="14" t="s">
        <v>11304</v>
      </c>
      <c r="C36" s="14" t="s">
        <v>11305</v>
      </c>
      <c r="D36" s="14" t="s">
        <v>11306</v>
      </c>
      <c r="E36" s="14" t="s">
        <v>11307</v>
      </c>
      <c r="F36" s="14" t="s">
        <v>11308</v>
      </c>
      <c r="G36" s="14" t="s">
        <v>11309</v>
      </c>
      <c r="H36" s="14" t="s">
        <v>11310</v>
      </c>
    </row>
    <row r="37" customFormat="false" ht="15" hidden="false" customHeight="false" outlineLevel="0" collapsed="false">
      <c r="A37" s="23" t="s">
        <v>5748</v>
      </c>
      <c r="B37" s="14" t="s">
        <v>11311</v>
      </c>
      <c r="C37" s="14" t="s">
        <v>11312</v>
      </c>
      <c r="D37" s="14" t="s">
        <v>11313</v>
      </c>
      <c r="E37" s="14" t="s">
        <v>11314</v>
      </c>
      <c r="F37" s="14" t="s">
        <v>11315</v>
      </c>
      <c r="G37" s="14" t="s">
        <v>11316</v>
      </c>
      <c r="H37" s="14" t="s">
        <v>11317</v>
      </c>
    </row>
    <row r="38" customFormat="false" ht="15" hidden="false" customHeight="false" outlineLevel="0" collapsed="false">
      <c r="A38" s="23" t="s">
        <v>5873</v>
      </c>
      <c r="B38" s="14" t="s">
        <v>11318</v>
      </c>
      <c r="C38" s="14" t="s">
        <v>11319</v>
      </c>
      <c r="D38" s="14" t="s">
        <v>11320</v>
      </c>
      <c r="E38" s="14" t="s">
        <v>11321</v>
      </c>
      <c r="F38" s="14" t="s">
        <v>11322</v>
      </c>
      <c r="G38" s="14" t="s">
        <v>11323</v>
      </c>
      <c r="H38" s="14" t="s">
        <v>11324</v>
      </c>
    </row>
    <row r="39" customFormat="false" ht="15" hidden="false" customHeight="false" outlineLevel="0" collapsed="false">
      <c r="A39" s="23" t="s">
        <v>5750</v>
      </c>
      <c r="B39" s="14" t="s">
        <v>11325</v>
      </c>
      <c r="C39" s="14" t="s">
        <v>11326</v>
      </c>
      <c r="D39" s="14" t="s">
        <v>11327</v>
      </c>
      <c r="E39" s="14" t="s">
        <v>11328</v>
      </c>
      <c r="F39" s="14" t="s">
        <v>11329</v>
      </c>
      <c r="G39" s="14" t="s">
        <v>11330</v>
      </c>
      <c r="H39" s="14" t="s">
        <v>11331</v>
      </c>
    </row>
    <row r="40" customFormat="false" ht="15" hidden="false" customHeight="false" outlineLevel="0" collapsed="false">
      <c r="A40" s="23" t="s">
        <v>5752</v>
      </c>
      <c r="B40" s="14" t="s">
        <v>11332</v>
      </c>
      <c r="C40" s="14" t="s">
        <v>11333</v>
      </c>
      <c r="D40" s="14" t="s">
        <v>11334</v>
      </c>
      <c r="E40" s="14" t="s">
        <v>11335</v>
      </c>
      <c r="F40" s="14" t="s">
        <v>11336</v>
      </c>
      <c r="G40" s="14" t="s">
        <v>11337</v>
      </c>
      <c r="H40" s="14" t="s">
        <v>11338</v>
      </c>
    </row>
    <row r="41" customFormat="false" ht="15" hidden="false" customHeight="false" outlineLevel="0" collapsed="false">
      <c r="A41" s="23" t="s">
        <v>5756</v>
      </c>
      <c r="B41" s="14" t="s">
        <v>11339</v>
      </c>
      <c r="C41" s="14" t="s">
        <v>11340</v>
      </c>
      <c r="D41" s="14" t="s">
        <v>11341</v>
      </c>
      <c r="E41" s="14" t="s">
        <v>11342</v>
      </c>
      <c r="F41" s="14" t="s">
        <v>11343</v>
      </c>
      <c r="G41" s="14" t="s">
        <v>11344</v>
      </c>
      <c r="H41" s="14" t="s">
        <v>11345</v>
      </c>
    </row>
    <row r="42" customFormat="false" ht="15" hidden="false" customHeight="false" outlineLevel="0" collapsed="false">
      <c r="A42" s="23" t="s">
        <v>5886</v>
      </c>
      <c r="B42" s="14" t="s">
        <v>11346</v>
      </c>
      <c r="C42" s="14" t="s">
        <v>11347</v>
      </c>
      <c r="D42" s="14" t="s">
        <v>11348</v>
      </c>
      <c r="E42" s="14" t="s">
        <v>11349</v>
      </c>
      <c r="F42" s="14" t="s">
        <v>11350</v>
      </c>
      <c r="G42" s="14" t="s">
        <v>11351</v>
      </c>
      <c r="H42" s="14" t="s">
        <v>11352</v>
      </c>
    </row>
    <row r="43" customFormat="false" ht="15" hidden="false" customHeight="false" outlineLevel="0" collapsed="false">
      <c r="A43" s="23" t="s">
        <v>5759</v>
      </c>
      <c r="B43" s="14" t="s">
        <v>11353</v>
      </c>
      <c r="C43" s="14" t="s">
        <v>11354</v>
      </c>
      <c r="D43" s="14" t="s">
        <v>11355</v>
      </c>
      <c r="E43" s="14" t="s">
        <v>11356</v>
      </c>
      <c r="F43" s="14" t="s">
        <v>11357</v>
      </c>
      <c r="G43" s="14" t="s">
        <v>11358</v>
      </c>
      <c r="H43" s="14" t="s">
        <v>11359</v>
      </c>
    </row>
    <row r="44" customFormat="false" ht="15" hidden="false" customHeight="false" outlineLevel="0" collapsed="false">
      <c r="A44" s="23" t="s">
        <v>5897</v>
      </c>
      <c r="B44" s="14" t="s">
        <v>11360</v>
      </c>
      <c r="C44" s="14" t="s">
        <v>11361</v>
      </c>
      <c r="D44" s="14" t="s">
        <v>11362</v>
      </c>
      <c r="E44" s="14" t="s">
        <v>11363</v>
      </c>
      <c r="F44" s="14" t="s">
        <v>11364</v>
      </c>
      <c r="G44" s="14" t="s">
        <v>11365</v>
      </c>
      <c r="H44" s="14" t="s">
        <v>11366</v>
      </c>
    </row>
    <row r="45" customFormat="false" ht="15" hidden="false" customHeight="false" outlineLevel="0" collapsed="false">
      <c r="A45" s="23" t="s">
        <v>6386</v>
      </c>
      <c r="B45" s="14" t="s">
        <v>11367</v>
      </c>
      <c r="C45" s="14" t="s">
        <v>11368</v>
      </c>
      <c r="D45" s="14" t="s">
        <v>11369</v>
      </c>
      <c r="E45" s="14" t="s">
        <v>11370</v>
      </c>
      <c r="F45" s="14" t="s">
        <v>11371</v>
      </c>
      <c r="G45" s="14" t="s">
        <v>11372</v>
      </c>
      <c r="H45" s="14" t="s">
        <v>11373</v>
      </c>
    </row>
    <row r="46" customFormat="false" ht="15" hidden="false" customHeight="false" outlineLevel="0" collapsed="false">
      <c r="A46" s="23" t="s">
        <v>5905</v>
      </c>
      <c r="B46" s="14" t="s">
        <v>11374</v>
      </c>
      <c r="C46" s="14" t="s">
        <v>11375</v>
      </c>
      <c r="D46" s="14" t="s">
        <v>11376</v>
      </c>
      <c r="E46" s="14" t="s">
        <v>11377</v>
      </c>
      <c r="F46" s="14" t="s">
        <v>11378</v>
      </c>
      <c r="G46" s="14" t="s">
        <v>11379</v>
      </c>
      <c r="H46" s="14" t="s">
        <v>11380</v>
      </c>
    </row>
    <row r="47" customFormat="false" ht="15" hidden="false" customHeight="false" outlineLevel="0" collapsed="false">
      <c r="A47" s="23" t="s">
        <v>5909</v>
      </c>
      <c r="B47" s="14" t="s">
        <v>11381</v>
      </c>
      <c r="C47" s="14" t="s">
        <v>11382</v>
      </c>
      <c r="D47" s="14" t="s">
        <v>11383</v>
      </c>
      <c r="E47" s="14" t="s">
        <v>11384</v>
      </c>
      <c r="F47" s="14" t="s">
        <v>11385</v>
      </c>
      <c r="G47" s="14" t="s">
        <v>11386</v>
      </c>
      <c r="H47" s="14" t="s">
        <v>11387</v>
      </c>
    </row>
    <row r="48" customFormat="false" ht="15" hidden="false" customHeight="false" outlineLevel="0" collapsed="false">
      <c r="A48" s="23" t="s">
        <v>5913</v>
      </c>
      <c r="B48" s="14" t="s">
        <v>11388</v>
      </c>
      <c r="C48" s="14" t="s">
        <v>11389</v>
      </c>
      <c r="D48" s="14" t="s">
        <v>11390</v>
      </c>
      <c r="E48" s="14" t="s">
        <v>11391</v>
      </c>
      <c r="F48" s="14" t="s">
        <v>11392</v>
      </c>
      <c r="G48" s="14" t="s">
        <v>11393</v>
      </c>
      <c r="H48" s="14" t="s">
        <v>11394</v>
      </c>
    </row>
    <row r="49" customFormat="false" ht="15" hidden="false" customHeight="false" outlineLevel="0" collapsed="false">
      <c r="A49" s="23" t="s">
        <v>5917</v>
      </c>
      <c r="B49" s="14" t="s">
        <v>11395</v>
      </c>
      <c r="C49" s="14" t="s">
        <v>11396</v>
      </c>
      <c r="D49" s="14" t="s">
        <v>11397</v>
      </c>
      <c r="E49" s="14" t="s">
        <v>11398</v>
      </c>
      <c r="F49" s="14" t="s">
        <v>11399</v>
      </c>
      <c r="G49" s="14" t="s">
        <v>11400</v>
      </c>
      <c r="H49" s="14" t="s">
        <v>11401</v>
      </c>
    </row>
    <row r="50" customFormat="false" ht="15" hidden="false" customHeight="false" outlineLevel="0" collapsed="false">
      <c r="A50" s="23" t="s">
        <v>5921</v>
      </c>
      <c r="B50" s="14" t="s">
        <v>11402</v>
      </c>
      <c r="C50" s="14" t="s">
        <v>11403</v>
      </c>
      <c r="D50" s="14" t="s">
        <v>11404</v>
      </c>
      <c r="E50" s="14" t="s">
        <v>11405</v>
      </c>
      <c r="F50" s="14" t="s">
        <v>11406</v>
      </c>
      <c r="G50" s="14" t="s">
        <v>11407</v>
      </c>
      <c r="H50" s="14" t="s">
        <v>11408</v>
      </c>
    </row>
    <row r="51" customFormat="false" ht="15" hidden="false" customHeight="false" outlineLevel="0" collapsed="false">
      <c r="A51" s="23" t="s">
        <v>5761</v>
      </c>
      <c r="B51" s="14" t="s">
        <v>11409</v>
      </c>
      <c r="C51" s="14" t="s">
        <v>11410</v>
      </c>
      <c r="D51" s="14" t="s">
        <v>11411</v>
      </c>
      <c r="E51" s="14" t="s">
        <v>11412</v>
      </c>
      <c r="F51" s="14" t="s">
        <v>11413</v>
      </c>
      <c r="G51" s="14" t="s">
        <v>11414</v>
      </c>
      <c r="H51" s="14" t="s">
        <v>11415</v>
      </c>
    </row>
    <row r="52" customFormat="false" ht="15" hidden="false" customHeight="false" outlineLevel="0" collapsed="false">
      <c r="A52" s="23" t="s">
        <v>5936</v>
      </c>
      <c r="B52" s="14" t="s">
        <v>11416</v>
      </c>
      <c r="C52" s="14" t="s">
        <v>11417</v>
      </c>
      <c r="D52" s="14" t="s">
        <v>11418</v>
      </c>
      <c r="E52" s="14" t="s">
        <v>11419</v>
      </c>
      <c r="F52" s="14" t="s">
        <v>11420</v>
      </c>
      <c r="G52" s="14" t="s">
        <v>11421</v>
      </c>
      <c r="H52" s="14" t="s">
        <v>11422</v>
      </c>
    </row>
    <row r="53" customFormat="false" ht="15" hidden="false" customHeight="false" outlineLevel="0" collapsed="false">
      <c r="A53" s="23" t="s">
        <v>5940</v>
      </c>
      <c r="B53" s="14" t="s">
        <v>11423</v>
      </c>
      <c r="C53" s="14" t="s">
        <v>11424</v>
      </c>
      <c r="D53" s="14" t="s">
        <v>11425</v>
      </c>
      <c r="E53" s="14" t="s">
        <v>11426</v>
      </c>
      <c r="F53" s="14" t="s">
        <v>11427</v>
      </c>
      <c r="G53" s="14" t="s">
        <v>11428</v>
      </c>
      <c r="H53" s="14" t="s">
        <v>11429</v>
      </c>
    </row>
    <row r="54" customFormat="false" ht="15" hidden="false" customHeight="false" outlineLevel="0" collapsed="false">
      <c r="A54" s="23" t="s">
        <v>5948</v>
      </c>
      <c r="B54" s="14" t="s">
        <v>11430</v>
      </c>
      <c r="C54" s="14" t="s">
        <v>11431</v>
      </c>
      <c r="D54" s="14" t="s">
        <v>11432</v>
      </c>
      <c r="E54" s="14" t="s">
        <v>11433</v>
      </c>
      <c r="F54" s="14" t="s">
        <v>11434</v>
      </c>
      <c r="G54" s="14" t="s">
        <v>11435</v>
      </c>
      <c r="H54" s="14" t="s">
        <v>11436</v>
      </c>
    </row>
    <row r="55" customFormat="false" ht="15" hidden="false" customHeight="false" outlineLevel="0" collapsed="false">
      <c r="A55" s="23" t="s">
        <v>5956</v>
      </c>
      <c r="B55" s="14" t="s">
        <v>11437</v>
      </c>
      <c r="C55" s="14" t="s">
        <v>11438</v>
      </c>
      <c r="D55" s="14" t="s">
        <v>11439</v>
      </c>
      <c r="E55" s="14" t="s">
        <v>11440</v>
      </c>
      <c r="F55" s="14" t="s">
        <v>11441</v>
      </c>
      <c r="G55" s="14" t="s">
        <v>11442</v>
      </c>
      <c r="H55" s="14" t="s">
        <v>11443</v>
      </c>
    </row>
    <row r="56" customFormat="false" ht="15" hidden="false" customHeight="false" outlineLevel="0" collapsed="false">
      <c r="A56" s="23" t="s">
        <v>5764</v>
      </c>
      <c r="B56" s="14" t="s">
        <v>11444</v>
      </c>
      <c r="C56" s="14" t="s">
        <v>11445</v>
      </c>
      <c r="D56" s="14" t="s">
        <v>11446</v>
      </c>
      <c r="E56" s="14" t="s">
        <v>11447</v>
      </c>
      <c r="F56" s="14" t="s">
        <v>11448</v>
      </c>
      <c r="G56" s="14" t="s">
        <v>11449</v>
      </c>
      <c r="H56" s="14" t="s">
        <v>11450</v>
      </c>
    </row>
    <row r="57" customFormat="false" ht="15" hidden="false" customHeight="false" outlineLevel="0" collapsed="false">
      <c r="A57" s="23" t="s">
        <v>5967</v>
      </c>
      <c r="B57" s="14" t="s">
        <v>11451</v>
      </c>
      <c r="C57" s="14" t="s">
        <v>11452</v>
      </c>
      <c r="D57" s="14" t="s">
        <v>11453</v>
      </c>
      <c r="E57" s="14" t="s">
        <v>11454</v>
      </c>
      <c r="F57" s="14" t="s">
        <v>11455</v>
      </c>
      <c r="G57" s="14" t="s">
        <v>11456</v>
      </c>
      <c r="H57" s="14" t="s">
        <v>11457</v>
      </c>
    </row>
    <row r="58" customFormat="false" ht="15" hidden="false" customHeight="false" outlineLevel="0" collapsed="false">
      <c r="A58" s="23" t="s">
        <v>6476</v>
      </c>
      <c r="B58" s="14" t="s">
        <v>11458</v>
      </c>
      <c r="C58" s="14" t="s">
        <v>11459</v>
      </c>
      <c r="D58" s="14" t="s">
        <v>11460</v>
      </c>
      <c r="E58" s="14" t="s">
        <v>11461</v>
      </c>
      <c r="F58" s="14" t="s">
        <v>11462</v>
      </c>
      <c r="G58" s="14" t="s">
        <v>11463</v>
      </c>
      <c r="H58" s="14" t="s">
        <v>11464</v>
      </c>
    </row>
    <row r="59" customFormat="false" ht="15" hidden="false" customHeight="false" outlineLevel="0" collapsed="false">
      <c r="A59" s="23" t="s">
        <v>6483</v>
      </c>
      <c r="B59" s="14" t="s">
        <v>11465</v>
      </c>
      <c r="C59" s="14" t="s">
        <v>11466</v>
      </c>
      <c r="D59" s="14" t="s">
        <v>11453</v>
      </c>
      <c r="E59" s="14" t="s">
        <v>11467</v>
      </c>
      <c r="F59" s="14" t="s">
        <v>11468</v>
      </c>
      <c r="G59" s="14" t="s">
        <v>11469</v>
      </c>
      <c r="H59" s="14" t="s">
        <v>11470</v>
      </c>
    </row>
    <row r="60" customFormat="false" ht="15" hidden="false" customHeight="false" outlineLevel="0" collapsed="false">
      <c r="A60" s="23" t="s">
        <v>5975</v>
      </c>
      <c r="B60" s="14" t="s">
        <v>11471</v>
      </c>
      <c r="C60" s="14" t="s">
        <v>11472</v>
      </c>
      <c r="D60" s="14"/>
      <c r="E60" s="14" t="s">
        <v>11473</v>
      </c>
      <c r="F60" s="14" t="s">
        <v>11474</v>
      </c>
      <c r="G60" s="14" t="s">
        <v>11475</v>
      </c>
      <c r="H60" s="14" t="s">
        <v>11476</v>
      </c>
    </row>
    <row r="61" customFormat="false" ht="15" hidden="false" customHeight="false" outlineLevel="0" collapsed="false">
      <c r="A61" s="23" t="s">
        <v>5979</v>
      </c>
      <c r="B61" s="14" t="s">
        <v>11477</v>
      </c>
      <c r="C61" s="14" t="s">
        <v>11478</v>
      </c>
      <c r="D61" s="14" t="s">
        <v>11479</v>
      </c>
      <c r="E61" s="14" t="s">
        <v>11480</v>
      </c>
      <c r="F61" s="14" t="s">
        <v>11481</v>
      </c>
      <c r="G61" s="14" t="s">
        <v>11482</v>
      </c>
      <c r="H61" s="14" t="s">
        <v>11483</v>
      </c>
    </row>
    <row r="62" customFormat="false" ht="15" hidden="false" customHeight="false" outlineLevel="0" collapsed="false">
      <c r="A62" s="23" t="s">
        <v>5983</v>
      </c>
      <c r="B62" s="14" t="s">
        <v>11484</v>
      </c>
      <c r="C62" s="14" t="s">
        <v>11485</v>
      </c>
      <c r="D62" s="14" t="s">
        <v>11486</v>
      </c>
      <c r="E62" s="14" t="s">
        <v>11487</v>
      </c>
      <c r="F62" s="14" t="s">
        <v>11488</v>
      </c>
      <c r="G62" s="14" t="s">
        <v>11489</v>
      </c>
      <c r="H62" s="14" t="s">
        <v>11490</v>
      </c>
    </row>
    <row r="63" customFormat="false" ht="15" hidden="false" customHeight="false" outlineLevel="0" collapsed="false">
      <c r="A63" s="23" t="s">
        <v>5766</v>
      </c>
      <c r="B63" s="14" t="s">
        <v>11491</v>
      </c>
      <c r="C63" s="14" t="s">
        <v>11492</v>
      </c>
      <c r="D63" s="14" t="s">
        <v>11493</v>
      </c>
      <c r="E63" s="14" t="s">
        <v>11494</v>
      </c>
      <c r="F63" s="14" t="s">
        <v>11495</v>
      </c>
      <c r="G63" s="14" t="s">
        <v>11496</v>
      </c>
      <c r="H63" s="14" t="s">
        <v>11497</v>
      </c>
    </row>
    <row r="64" customFormat="false" ht="15" hidden="false" customHeight="false" outlineLevel="0" collapsed="false">
      <c r="A64" s="23" t="s">
        <v>5990</v>
      </c>
      <c r="B64" s="14" t="s">
        <v>11498</v>
      </c>
      <c r="C64" s="14" t="s">
        <v>11499</v>
      </c>
      <c r="D64" s="14" t="s">
        <v>11500</v>
      </c>
      <c r="E64" s="14" t="s">
        <v>11501</v>
      </c>
      <c r="F64" s="14" t="s">
        <v>11502</v>
      </c>
      <c r="G64" s="14" t="s">
        <v>11503</v>
      </c>
      <c r="H64" s="14" t="s">
        <v>11504</v>
      </c>
    </row>
    <row r="65" customFormat="false" ht="15" hidden="false" customHeight="false" outlineLevel="0" collapsed="false">
      <c r="A65" s="23" t="s">
        <v>5994</v>
      </c>
      <c r="B65" s="14" t="s">
        <v>11505</v>
      </c>
      <c r="C65" s="14" t="s">
        <v>11506</v>
      </c>
      <c r="D65" s="14" t="s">
        <v>11507</v>
      </c>
      <c r="E65" s="14" t="s">
        <v>11508</v>
      </c>
      <c r="F65" s="14" t="s">
        <v>11509</v>
      </c>
      <c r="G65" s="14" t="s">
        <v>11510</v>
      </c>
      <c r="H65" s="14" t="s">
        <v>11511</v>
      </c>
    </row>
    <row r="66" customFormat="false" ht="15" hidden="false" customHeight="false" outlineLevel="0" collapsed="false">
      <c r="A66" s="23" t="s">
        <v>6002</v>
      </c>
      <c r="B66" s="14" t="s">
        <v>11512</v>
      </c>
      <c r="C66" s="14" t="s">
        <v>11513</v>
      </c>
      <c r="D66" s="14" t="s">
        <v>11514</v>
      </c>
      <c r="E66" s="14" t="s">
        <v>11515</v>
      </c>
      <c r="F66" s="14" t="s">
        <v>11516</v>
      </c>
      <c r="G66" s="14" t="s">
        <v>11517</v>
      </c>
      <c r="H66" s="14" t="s">
        <v>11518</v>
      </c>
    </row>
    <row r="67" customFormat="false" ht="15" hidden="false" customHeight="false" outlineLevel="0" collapsed="false">
      <c r="A67" s="23" t="s">
        <v>6006</v>
      </c>
      <c r="B67" s="14" t="s">
        <v>11519</v>
      </c>
      <c r="C67" s="14" t="s">
        <v>11520</v>
      </c>
      <c r="D67" s="14" t="s">
        <v>11521</v>
      </c>
      <c r="E67" s="14" t="s">
        <v>11522</v>
      </c>
      <c r="F67" s="14" t="s">
        <v>11523</v>
      </c>
      <c r="G67" s="14" t="s">
        <v>11524</v>
      </c>
      <c r="H67" s="14" t="s">
        <v>11525</v>
      </c>
    </row>
    <row r="68" customFormat="false" ht="15" hidden="false" customHeight="false" outlineLevel="0" collapsed="false">
      <c r="A68" s="23" t="s">
        <v>5521</v>
      </c>
      <c r="B68" s="14" t="s">
        <v>11526</v>
      </c>
      <c r="C68" s="14" t="s">
        <v>11527</v>
      </c>
      <c r="D68" s="14" t="s">
        <v>11528</v>
      </c>
      <c r="E68" s="14" t="s">
        <v>11529</v>
      </c>
      <c r="F68" s="14" t="s">
        <v>11530</v>
      </c>
      <c r="G68" s="14" t="s">
        <v>11531</v>
      </c>
      <c r="H68" s="14" t="s">
        <v>11532</v>
      </c>
    </row>
    <row r="69" customFormat="false" ht="15" hidden="false" customHeight="false" outlineLevel="0" collapsed="false">
      <c r="A69" s="23"/>
      <c r="B69" s="14"/>
      <c r="C69" s="14"/>
      <c r="D69" s="14"/>
      <c r="E69" s="14"/>
      <c r="F69" s="14"/>
      <c r="G69" s="14"/>
      <c r="H69" s="14"/>
    </row>
    <row r="70" customFormat="false" ht="15" hidden="false" customHeight="false" outlineLevel="0" collapsed="false">
      <c r="A70" s="17" t="s">
        <v>425</v>
      </c>
      <c r="B70" s="22" t="s">
        <v>5501</v>
      </c>
      <c r="C70" s="22" t="s">
        <v>5502</v>
      </c>
      <c r="D70" s="22" t="s">
        <v>5503</v>
      </c>
      <c r="E70" s="22" t="s">
        <v>5504</v>
      </c>
      <c r="F70" s="22" t="s">
        <v>5505</v>
      </c>
      <c r="G70" s="22" t="s">
        <v>5506</v>
      </c>
      <c r="H70" s="22" t="s">
        <v>5507</v>
      </c>
    </row>
    <row r="71" customFormat="false" ht="15" hidden="false" customHeight="false" outlineLevel="0" collapsed="false">
      <c r="A71" s="22" t="s">
        <v>129</v>
      </c>
      <c r="B71" s="18" t="s">
        <v>1048</v>
      </c>
      <c r="C71" s="18" t="s">
        <v>1049</v>
      </c>
      <c r="D71" s="18" t="s">
        <v>1050</v>
      </c>
      <c r="E71" s="18" t="s">
        <v>1051</v>
      </c>
      <c r="F71" s="18" t="s">
        <v>1052</v>
      </c>
      <c r="G71" s="18" t="s">
        <v>1053</v>
      </c>
      <c r="H71" s="18" t="s">
        <v>1054</v>
      </c>
    </row>
    <row r="72" customFormat="false" ht="15" hidden="false" customHeight="false" outlineLevel="0" collapsed="false">
      <c r="A72" s="19" t="s">
        <v>11533</v>
      </c>
      <c r="B72" s="20" t="s">
        <v>1048</v>
      </c>
      <c r="C72" s="20" t="s">
        <v>1049</v>
      </c>
      <c r="D72" s="20" t="s">
        <v>1050</v>
      </c>
      <c r="E72" s="20" t="s">
        <v>1051</v>
      </c>
      <c r="F72" s="20" t="s">
        <v>1052</v>
      </c>
      <c r="G72" s="20" t="s">
        <v>1053</v>
      </c>
      <c r="H72" s="20" t="s">
        <v>1054</v>
      </c>
    </row>
    <row r="73" customFormat="false" ht="15" hidden="false" customHeight="false" outlineLevel="0" collapsed="false">
      <c r="A73" s="23" t="s">
        <v>11534</v>
      </c>
      <c r="B73" s="14" t="s">
        <v>1056</v>
      </c>
      <c r="C73" s="14" t="s">
        <v>1057</v>
      </c>
      <c r="D73" s="14" t="s">
        <v>1058</v>
      </c>
      <c r="E73" s="14" t="s">
        <v>1059</v>
      </c>
      <c r="F73" s="14" t="s">
        <v>1060</v>
      </c>
      <c r="G73" s="14" t="s">
        <v>1061</v>
      </c>
      <c r="H73" s="14" t="s">
        <v>1062</v>
      </c>
    </row>
    <row r="74" customFormat="false" ht="15" hidden="false" customHeight="false" outlineLevel="0" collapsed="false">
      <c r="A74" s="23" t="s">
        <v>11535</v>
      </c>
      <c r="B74" s="14" t="s">
        <v>1064</v>
      </c>
      <c r="C74" s="14" t="s">
        <v>1065</v>
      </c>
      <c r="D74" s="14" t="s">
        <v>1066</v>
      </c>
      <c r="E74" s="14" t="s">
        <v>1067</v>
      </c>
      <c r="F74" s="14" t="s">
        <v>1068</v>
      </c>
      <c r="G74" s="14" t="s">
        <v>1069</v>
      </c>
      <c r="H74" s="14" t="s">
        <v>1070</v>
      </c>
    </row>
    <row r="75" customFormat="false" ht="15" hidden="false" customHeight="false" outlineLevel="0" collapsed="false">
      <c r="A75" s="23" t="s">
        <v>11536</v>
      </c>
      <c r="B75" s="14" t="s">
        <v>1072</v>
      </c>
      <c r="C75" s="14" t="s">
        <v>1073</v>
      </c>
      <c r="D75" s="14" t="s">
        <v>1074</v>
      </c>
      <c r="E75" s="14" t="s">
        <v>1075</v>
      </c>
      <c r="F75" s="14" t="s">
        <v>1076</v>
      </c>
      <c r="G75" s="14" t="s">
        <v>1077</v>
      </c>
      <c r="H75" s="14" t="s">
        <v>1078</v>
      </c>
    </row>
    <row r="76" customFormat="false" ht="30" hidden="false" customHeight="false" outlineLevel="0" collapsed="false">
      <c r="A76" s="17" t="s">
        <v>1391</v>
      </c>
      <c r="B76" s="22" t="s">
        <v>5501</v>
      </c>
      <c r="C76" s="22" t="s">
        <v>5502</v>
      </c>
      <c r="D76" s="22" t="s">
        <v>5503</v>
      </c>
      <c r="E76" s="22" t="s">
        <v>5504</v>
      </c>
      <c r="F76" s="22" t="s">
        <v>5505</v>
      </c>
      <c r="G76" s="22" t="s">
        <v>5506</v>
      </c>
      <c r="H76" s="22" t="s">
        <v>5507</v>
      </c>
    </row>
    <row r="77" customFormat="false" ht="15" hidden="false" customHeight="false" outlineLevel="0" collapsed="false">
      <c r="A77" s="22" t="s">
        <v>129</v>
      </c>
      <c r="B77" s="18" t="s">
        <v>1048</v>
      </c>
      <c r="C77" s="18" t="s">
        <v>1049</v>
      </c>
      <c r="D77" s="18" t="s">
        <v>1050</v>
      </c>
      <c r="E77" s="18" t="s">
        <v>1051</v>
      </c>
      <c r="F77" s="18" t="s">
        <v>1052</v>
      </c>
      <c r="G77" s="18" t="s">
        <v>1053</v>
      </c>
      <c r="H77" s="18" t="s">
        <v>1054</v>
      </c>
    </row>
    <row r="78" customFormat="false" ht="15" hidden="false" customHeight="false" outlineLevel="0" collapsed="false">
      <c r="A78" s="23" t="s">
        <v>5524</v>
      </c>
      <c r="B78" s="14" t="s">
        <v>1048</v>
      </c>
      <c r="C78" s="14" t="s">
        <v>1049</v>
      </c>
      <c r="D78" s="14" t="s">
        <v>1050</v>
      </c>
      <c r="E78" s="14" t="s">
        <v>1051</v>
      </c>
      <c r="F78" s="14" t="s">
        <v>1052</v>
      </c>
      <c r="G78" s="14" t="s">
        <v>1053</v>
      </c>
      <c r="H78" s="14" t="s">
        <v>1054</v>
      </c>
    </row>
    <row r="79" customFormat="false" ht="15" hidden="false" customHeight="false" outlineLevel="0" collapsed="false">
      <c r="A79" s="23"/>
      <c r="B79" s="14"/>
      <c r="C79" s="14"/>
      <c r="D79" s="14"/>
      <c r="E79" s="14"/>
      <c r="F79" s="14"/>
      <c r="G79" s="14"/>
      <c r="H79" s="14"/>
    </row>
    <row r="80" customFormat="false" ht="30" hidden="false" customHeight="false" outlineLevel="0" collapsed="false">
      <c r="A80" s="17" t="s">
        <v>1396</v>
      </c>
      <c r="B80" s="22" t="s">
        <v>5501</v>
      </c>
      <c r="C80" s="22" t="s">
        <v>5502</v>
      </c>
      <c r="D80" s="22" t="s">
        <v>5503</v>
      </c>
      <c r="E80" s="22" t="s">
        <v>5504</v>
      </c>
      <c r="F80" s="22" t="s">
        <v>5505</v>
      </c>
      <c r="G80" s="22" t="s">
        <v>5506</v>
      </c>
      <c r="H80" s="22" t="s">
        <v>5507</v>
      </c>
    </row>
    <row r="81" customFormat="false" ht="15" hidden="false" customHeight="false" outlineLevel="0" collapsed="false">
      <c r="A81" s="22" t="s">
        <v>129</v>
      </c>
      <c r="B81" s="18" t="s">
        <v>1048</v>
      </c>
      <c r="C81" s="18" t="s">
        <v>1049</v>
      </c>
      <c r="D81" s="18" t="s">
        <v>1050</v>
      </c>
      <c r="E81" s="18" t="s">
        <v>1051</v>
      </c>
      <c r="F81" s="18" t="s">
        <v>1052</v>
      </c>
      <c r="G81" s="18" t="s">
        <v>1053</v>
      </c>
      <c r="H81" s="18" t="s">
        <v>1054</v>
      </c>
    </row>
    <row r="82" customFormat="false" ht="15" hidden="false" customHeight="false" outlineLevel="0" collapsed="false">
      <c r="A82" s="23" t="s">
        <v>5638</v>
      </c>
      <c r="B82" s="14" t="s">
        <v>4660</v>
      </c>
      <c r="C82" s="14" t="s">
        <v>11537</v>
      </c>
      <c r="D82" s="14" t="s">
        <v>11538</v>
      </c>
      <c r="E82" s="14" t="s">
        <v>11539</v>
      </c>
      <c r="F82" s="14" t="s">
        <v>11540</v>
      </c>
      <c r="G82" s="14" t="s">
        <v>11541</v>
      </c>
      <c r="H82" s="14" t="s">
        <v>11542</v>
      </c>
    </row>
    <row r="83" customFormat="false" ht="15" hidden="false" customHeight="false" outlineLevel="0" collapsed="false">
      <c r="A83" s="23" t="s">
        <v>5639</v>
      </c>
      <c r="B83" s="14" t="s">
        <v>11543</v>
      </c>
      <c r="C83" s="14"/>
      <c r="D83" s="14" t="s">
        <v>11544</v>
      </c>
      <c r="E83" s="14"/>
      <c r="F83" s="14"/>
      <c r="G83" s="14"/>
      <c r="H83" s="14"/>
    </row>
    <row r="84" customFormat="false" ht="15" hidden="false" customHeight="false" outlineLevel="0" collapsed="false">
      <c r="A84" s="23" t="s">
        <v>5525</v>
      </c>
      <c r="B84" s="14" t="s">
        <v>11545</v>
      </c>
      <c r="C84" s="14" t="s">
        <v>11546</v>
      </c>
      <c r="D84" s="14" t="s">
        <v>11547</v>
      </c>
      <c r="E84" s="14" t="s">
        <v>11548</v>
      </c>
      <c r="F84" s="14" t="s">
        <v>11549</v>
      </c>
      <c r="G84" s="14" t="s">
        <v>11550</v>
      </c>
      <c r="H84" s="14" t="s">
        <v>11551</v>
      </c>
    </row>
    <row r="85" customFormat="false" ht="15" hidden="false" customHeight="false" outlineLevel="0" collapsed="false">
      <c r="A85" s="23" t="s">
        <v>5775</v>
      </c>
      <c r="B85" s="14" t="s">
        <v>11552</v>
      </c>
      <c r="C85" s="14" t="s">
        <v>11553</v>
      </c>
      <c r="D85" s="14" t="s">
        <v>11554</v>
      </c>
      <c r="E85" s="14" t="s">
        <v>11555</v>
      </c>
      <c r="F85" s="14" t="s">
        <v>11556</v>
      </c>
      <c r="G85" s="14" t="s">
        <v>11557</v>
      </c>
      <c r="H85" s="14" t="s">
        <v>11558</v>
      </c>
    </row>
    <row r="86" customFormat="false" ht="15" hidden="false" customHeight="false" outlineLevel="0" collapsed="false">
      <c r="A86" s="23" t="s">
        <v>8981</v>
      </c>
      <c r="B86" s="14" t="s">
        <v>11559</v>
      </c>
      <c r="C86" s="14" t="s">
        <v>440</v>
      </c>
      <c r="D86" s="14" t="s">
        <v>11560</v>
      </c>
      <c r="E86" s="14" t="s">
        <v>440</v>
      </c>
      <c r="F86" s="14" t="s">
        <v>4666</v>
      </c>
      <c r="G86" s="14" t="s">
        <v>4667</v>
      </c>
      <c r="H86" s="14" t="s">
        <v>4668</v>
      </c>
    </row>
    <row r="87" customFormat="false" ht="15" hidden="false" customHeight="false" outlineLevel="0" collapsed="false">
      <c r="A87" s="23"/>
      <c r="B87" s="14"/>
      <c r="C87" s="14"/>
      <c r="D87" s="14"/>
      <c r="E87" s="14"/>
      <c r="F87" s="14"/>
      <c r="G87" s="14"/>
      <c r="H87" s="14"/>
    </row>
    <row r="88" customFormat="false" ht="15" hidden="false" customHeight="false" outlineLevel="0" collapsed="false">
      <c r="A88" s="23" t="s">
        <v>1602</v>
      </c>
      <c r="B88" s="38" t="s">
        <v>9167</v>
      </c>
      <c r="C88" s="38" t="s">
        <v>9168</v>
      </c>
      <c r="D88" s="38" t="s">
        <v>9169</v>
      </c>
      <c r="E88" s="38" t="s">
        <v>9170</v>
      </c>
      <c r="F88" s="38" t="s">
        <v>9171</v>
      </c>
      <c r="G88" s="38" t="s">
        <v>9172</v>
      </c>
      <c r="H88" s="38" t="s">
        <v>9173</v>
      </c>
    </row>
    <row r="89" customFormat="false" ht="15" hidden="false" customHeight="false" outlineLevel="0" collapsed="false">
      <c r="A89" s="21" t="s">
        <v>129</v>
      </c>
      <c r="B89" s="14" t="s">
        <v>1048</v>
      </c>
      <c r="C89" s="14" t="s">
        <v>1049</v>
      </c>
      <c r="D89" s="14" t="s">
        <v>1050</v>
      </c>
      <c r="E89" s="14" t="s">
        <v>1051</v>
      </c>
      <c r="F89" s="14" t="s">
        <v>1052</v>
      </c>
      <c r="G89" s="14" t="s">
        <v>1053</v>
      </c>
      <c r="H89" s="14" t="s">
        <v>1054</v>
      </c>
    </row>
    <row r="90" customFormat="false" ht="15" hidden="false" customHeight="false" outlineLevel="0" collapsed="false">
      <c r="A90" s="23" t="s">
        <v>5526</v>
      </c>
      <c r="B90" s="14"/>
      <c r="C90" s="14" t="s">
        <v>11561</v>
      </c>
      <c r="D90" s="14"/>
      <c r="E90" s="14" t="s">
        <v>11562</v>
      </c>
      <c r="F90" s="14" t="s">
        <v>11563</v>
      </c>
      <c r="G90" s="14" t="s">
        <v>11564</v>
      </c>
      <c r="H90" s="14" t="s">
        <v>11565</v>
      </c>
    </row>
    <row r="91" customFormat="false" ht="15" hidden="false" customHeight="false" outlineLevel="0" collapsed="false">
      <c r="A91" s="23" t="s">
        <v>5575</v>
      </c>
      <c r="B91" s="14" t="s">
        <v>11545</v>
      </c>
      <c r="C91" s="14" t="s">
        <v>11566</v>
      </c>
      <c r="D91" s="14" t="s">
        <v>11547</v>
      </c>
      <c r="E91" s="14" t="s">
        <v>11567</v>
      </c>
      <c r="F91" s="14" t="s">
        <v>11568</v>
      </c>
      <c r="G91" s="14" t="s">
        <v>11569</v>
      </c>
      <c r="H91" s="14" t="s">
        <v>11570</v>
      </c>
    </row>
    <row r="92" customFormat="false" ht="15" hidden="false" customHeight="false" outlineLevel="0" collapsed="false">
      <c r="A92" s="23" t="s">
        <v>5657</v>
      </c>
      <c r="B92" s="14" t="s">
        <v>11543</v>
      </c>
      <c r="C92" s="14"/>
      <c r="D92" s="14" t="s">
        <v>11544</v>
      </c>
      <c r="E92" s="14"/>
      <c r="F92" s="14"/>
      <c r="G92" s="14"/>
      <c r="H92" s="14"/>
    </row>
    <row r="93" customFormat="false" ht="15" hidden="false" customHeight="false" outlineLevel="0" collapsed="false">
      <c r="A93" s="23" t="s">
        <v>5658</v>
      </c>
      <c r="B93" s="14" t="s">
        <v>4660</v>
      </c>
      <c r="C93" s="14"/>
      <c r="D93" s="14" t="s">
        <v>11538</v>
      </c>
      <c r="E93" s="14"/>
      <c r="F93" s="14"/>
      <c r="G93" s="14"/>
      <c r="H93" s="14"/>
    </row>
    <row r="94" customFormat="false" ht="15" hidden="false" customHeight="false" outlineLevel="0" collapsed="false">
      <c r="A94" s="23" t="s">
        <v>5777</v>
      </c>
      <c r="B94" s="14" t="s">
        <v>11571</v>
      </c>
      <c r="C94" s="14" t="s">
        <v>11572</v>
      </c>
      <c r="D94" s="14" t="s">
        <v>11573</v>
      </c>
      <c r="E94" s="14" t="s">
        <v>11574</v>
      </c>
      <c r="F94" s="14" t="s">
        <v>11575</v>
      </c>
      <c r="G94" s="14" t="s">
        <v>11576</v>
      </c>
      <c r="H94" s="14" t="s">
        <v>11577</v>
      </c>
    </row>
    <row r="95" customFormat="false" ht="15" hidden="false" customHeight="false" outlineLevel="0" collapsed="false">
      <c r="A95" s="23"/>
      <c r="B95" s="14"/>
      <c r="C95" s="14"/>
      <c r="D95" s="14"/>
      <c r="E95" s="14"/>
      <c r="F95" s="14"/>
      <c r="G95" s="14"/>
      <c r="H95" s="14"/>
    </row>
    <row r="96" customFormat="false" ht="30" hidden="false" customHeight="false" outlineLevel="0" collapsed="false">
      <c r="A96" s="23" t="s">
        <v>1663</v>
      </c>
      <c r="B96" s="38" t="s">
        <v>9167</v>
      </c>
      <c r="C96" s="38" t="s">
        <v>9168</v>
      </c>
      <c r="D96" s="38" t="s">
        <v>9169</v>
      </c>
      <c r="E96" s="38" t="s">
        <v>9170</v>
      </c>
      <c r="F96" s="38" t="s">
        <v>9171</v>
      </c>
      <c r="G96" s="38" t="s">
        <v>9172</v>
      </c>
      <c r="H96" s="38" t="s">
        <v>9173</v>
      </c>
    </row>
    <row r="97" customFormat="false" ht="15" hidden="false" customHeight="false" outlineLevel="0" collapsed="false">
      <c r="A97" s="21" t="s">
        <v>129</v>
      </c>
      <c r="B97" s="14" t="s">
        <v>1048</v>
      </c>
      <c r="C97" s="14" t="s">
        <v>1049</v>
      </c>
      <c r="D97" s="14" t="s">
        <v>1050</v>
      </c>
      <c r="E97" s="14" t="s">
        <v>1051</v>
      </c>
      <c r="F97" s="14" t="s">
        <v>1052</v>
      </c>
      <c r="G97" s="14" t="s">
        <v>1053</v>
      </c>
      <c r="H97" s="14" t="s">
        <v>1054</v>
      </c>
    </row>
    <row r="98" customFormat="false" ht="15" hidden="false" customHeight="false" outlineLevel="0" collapsed="false">
      <c r="A98" s="17" t="s">
        <v>11533</v>
      </c>
      <c r="B98" s="17" t="s">
        <v>1048</v>
      </c>
      <c r="C98" s="17" t="s">
        <v>1049</v>
      </c>
      <c r="D98" s="17" t="s">
        <v>1050</v>
      </c>
      <c r="E98" s="17" t="s">
        <v>1051</v>
      </c>
      <c r="F98" s="17" t="s">
        <v>1052</v>
      </c>
      <c r="G98" s="17" t="s">
        <v>1053</v>
      </c>
      <c r="H98" s="17" t="s">
        <v>1054</v>
      </c>
    </row>
    <row r="99" customFormat="false" ht="15" hidden="false" customHeight="false" outlineLevel="0" collapsed="false">
      <c r="A99" s="23"/>
      <c r="B99" s="14"/>
      <c r="C99" s="14"/>
      <c r="D99" s="14"/>
      <c r="E99" s="14"/>
      <c r="F99" s="14"/>
      <c r="G99" s="14"/>
      <c r="H99" s="14"/>
    </row>
    <row r="100" customFormat="false" ht="15" hidden="false" customHeight="false" outlineLevel="0" collapsed="false">
      <c r="A100" s="17" t="s">
        <v>1728</v>
      </c>
      <c r="B100" s="22" t="s">
        <v>5501</v>
      </c>
      <c r="C100" s="22" t="s">
        <v>5502</v>
      </c>
      <c r="D100" s="22" t="s">
        <v>5503</v>
      </c>
      <c r="E100" s="22" t="s">
        <v>5504</v>
      </c>
      <c r="F100" s="22" t="s">
        <v>5505</v>
      </c>
      <c r="G100" s="22" t="s">
        <v>5506</v>
      </c>
      <c r="H100" s="22" t="s">
        <v>5507</v>
      </c>
    </row>
    <row r="101" customFormat="false" ht="15" hidden="false" customHeight="false" outlineLevel="0" collapsed="false">
      <c r="A101" s="22" t="s">
        <v>129</v>
      </c>
      <c r="B101" s="18" t="s">
        <v>1048</v>
      </c>
      <c r="C101" s="18" t="s">
        <v>1049</v>
      </c>
      <c r="D101" s="18" t="s">
        <v>1050</v>
      </c>
      <c r="E101" s="18" t="s">
        <v>1051</v>
      </c>
      <c r="F101" s="18" t="s">
        <v>1052</v>
      </c>
      <c r="G101" s="18" t="s">
        <v>1053</v>
      </c>
      <c r="H101" s="18" t="s">
        <v>1054</v>
      </c>
    </row>
    <row r="102" customFormat="false" ht="30" hidden="false" customHeight="false" outlineLevel="0" collapsed="false">
      <c r="A102" s="19" t="s">
        <v>6670</v>
      </c>
      <c r="B102" s="20" t="s">
        <v>11578</v>
      </c>
      <c r="C102" s="20" t="s">
        <v>11579</v>
      </c>
      <c r="D102" s="20" t="s">
        <v>11580</v>
      </c>
      <c r="E102" s="20" t="s">
        <v>11581</v>
      </c>
      <c r="F102" s="20" t="s">
        <v>11582</v>
      </c>
      <c r="G102" s="20" t="s">
        <v>11583</v>
      </c>
      <c r="H102" s="20" t="s">
        <v>11584</v>
      </c>
    </row>
    <row r="103" customFormat="false" ht="15" hidden="false" customHeight="false" outlineLevel="0" collapsed="false">
      <c r="A103" s="23" t="s">
        <v>6080</v>
      </c>
      <c r="B103" s="14" t="s">
        <v>11578</v>
      </c>
      <c r="C103" s="14" t="s">
        <v>11579</v>
      </c>
      <c r="D103" s="14" t="s">
        <v>11580</v>
      </c>
      <c r="E103" s="14" t="s">
        <v>11581</v>
      </c>
      <c r="F103" s="14" t="s">
        <v>11582</v>
      </c>
      <c r="G103" s="14" t="s">
        <v>11583</v>
      </c>
      <c r="H103" s="14" t="s">
        <v>11584</v>
      </c>
    </row>
    <row r="104" customFormat="false" ht="30" hidden="false" customHeight="false" outlineLevel="0" collapsed="false">
      <c r="A104" s="23" t="s">
        <v>7166</v>
      </c>
      <c r="B104" s="14"/>
      <c r="C104" s="14" t="s">
        <v>11585</v>
      </c>
      <c r="D104" s="14"/>
      <c r="E104" s="14" t="s">
        <v>11539</v>
      </c>
      <c r="F104" s="14" t="s">
        <v>11540</v>
      </c>
      <c r="G104" s="14" t="s">
        <v>11541</v>
      </c>
      <c r="H104" s="14" t="s">
        <v>11542</v>
      </c>
    </row>
    <row r="105" customFormat="false" ht="15" hidden="false" customHeight="false" outlineLevel="0" collapsed="false">
      <c r="A105" s="23" t="s">
        <v>7171</v>
      </c>
      <c r="B105" s="14"/>
      <c r="C105" s="14" t="s">
        <v>11585</v>
      </c>
      <c r="D105" s="14"/>
      <c r="E105" s="14" t="s">
        <v>11539</v>
      </c>
      <c r="F105" s="14" t="s">
        <v>11540</v>
      </c>
      <c r="G105" s="14" t="s">
        <v>11541</v>
      </c>
      <c r="H105" s="14" t="s">
        <v>11542</v>
      </c>
    </row>
    <row r="106" customFormat="false" ht="30" hidden="false" customHeight="false" outlineLevel="0" collapsed="false">
      <c r="A106" s="23" t="s">
        <v>7788</v>
      </c>
      <c r="B106" s="14" t="s">
        <v>11586</v>
      </c>
      <c r="C106" s="14" t="s">
        <v>11587</v>
      </c>
      <c r="D106" s="14" t="s">
        <v>11588</v>
      </c>
      <c r="E106" s="14" t="s">
        <v>11589</v>
      </c>
      <c r="F106" s="14" t="s">
        <v>11590</v>
      </c>
      <c r="G106" s="14" t="s">
        <v>11591</v>
      </c>
      <c r="H106" s="14" t="s">
        <v>11592</v>
      </c>
    </row>
    <row r="107" customFormat="false" ht="15" hidden="false" customHeight="false" outlineLevel="0" collapsed="false">
      <c r="A107" s="19" t="s">
        <v>11593</v>
      </c>
      <c r="B107" s="20" t="s">
        <v>2059</v>
      </c>
      <c r="C107" s="20" t="s">
        <v>2060</v>
      </c>
      <c r="D107" s="20" t="s">
        <v>2061</v>
      </c>
      <c r="E107" s="20" t="s">
        <v>2062</v>
      </c>
      <c r="F107" s="20" t="s">
        <v>2063</v>
      </c>
      <c r="G107" s="20" t="s">
        <v>2064</v>
      </c>
      <c r="H107" s="20" t="s">
        <v>2065</v>
      </c>
    </row>
    <row r="108" customFormat="false" ht="15" hidden="false" customHeight="false" outlineLevel="0" collapsed="false">
      <c r="A108" s="23" t="s">
        <v>11594</v>
      </c>
      <c r="B108" s="14" t="s">
        <v>1064</v>
      </c>
      <c r="C108" s="14" t="s">
        <v>1065</v>
      </c>
      <c r="D108" s="14" t="s">
        <v>1066</v>
      </c>
      <c r="E108" s="14" t="s">
        <v>1067</v>
      </c>
      <c r="F108" s="14" t="s">
        <v>1068</v>
      </c>
      <c r="G108" s="14" t="s">
        <v>1069</v>
      </c>
      <c r="H108" s="14" t="s">
        <v>1070</v>
      </c>
    </row>
    <row r="109" customFormat="false" ht="15" hidden="false" customHeight="false" outlineLevel="0" collapsed="false">
      <c r="A109" s="23" t="s">
        <v>9185</v>
      </c>
      <c r="B109" s="14" t="s">
        <v>1072</v>
      </c>
      <c r="C109" s="14" t="s">
        <v>1073</v>
      </c>
      <c r="D109" s="14" t="s">
        <v>1074</v>
      </c>
      <c r="E109" s="14" t="s">
        <v>1075</v>
      </c>
      <c r="F109" s="14" t="s">
        <v>1076</v>
      </c>
      <c r="G109" s="14" t="s">
        <v>1077</v>
      </c>
      <c r="H109" s="14" t="s">
        <v>1078</v>
      </c>
    </row>
    <row r="110" customFormat="false" ht="15" hidden="false" customHeight="false" outlineLevel="0" collapsed="false">
      <c r="A110" s="23" t="s">
        <v>2078</v>
      </c>
      <c r="B110" s="38" t="s">
        <v>9167</v>
      </c>
      <c r="C110" s="38" t="s">
        <v>9168</v>
      </c>
      <c r="D110" s="38" t="s">
        <v>9169</v>
      </c>
      <c r="E110" s="38" t="s">
        <v>9170</v>
      </c>
      <c r="F110" s="38" t="s">
        <v>9171</v>
      </c>
      <c r="G110" s="38" t="s">
        <v>9172</v>
      </c>
      <c r="H110" s="38" t="s">
        <v>9173</v>
      </c>
    </row>
    <row r="111" customFormat="false" ht="15" hidden="false" customHeight="false" outlineLevel="0" collapsed="false">
      <c r="A111" s="21" t="s">
        <v>129</v>
      </c>
      <c r="B111" s="14" t="s">
        <v>1048</v>
      </c>
      <c r="C111" s="14" t="s">
        <v>1049</v>
      </c>
      <c r="D111" s="14" t="s">
        <v>1050</v>
      </c>
      <c r="E111" s="14" t="s">
        <v>1051</v>
      </c>
      <c r="F111" s="14" t="s">
        <v>1052</v>
      </c>
      <c r="G111" s="14" t="s">
        <v>1053</v>
      </c>
      <c r="H111" s="14" t="s">
        <v>1054</v>
      </c>
    </row>
    <row r="112" customFormat="false" ht="15" hidden="false" customHeight="false" outlineLevel="0" collapsed="false">
      <c r="A112" s="23" t="s">
        <v>11595</v>
      </c>
      <c r="B112" s="14" t="s">
        <v>4652</v>
      </c>
      <c r="C112" s="14" t="s">
        <v>4653</v>
      </c>
      <c r="D112" s="14" t="s">
        <v>4654</v>
      </c>
      <c r="E112" s="14" t="s">
        <v>4655</v>
      </c>
      <c r="F112" s="14" t="s">
        <v>4656</v>
      </c>
      <c r="G112" s="14" t="s">
        <v>4657</v>
      </c>
      <c r="H112" s="14" t="s">
        <v>4658</v>
      </c>
    </row>
    <row r="113" customFormat="false" ht="15" hidden="false" customHeight="false" outlineLevel="0" collapsed="false">
      <c r="A113" s="23" t="s">
        <v>11596</v>
      </c>
      <c r="B113" s="14" t="s">
        <v>4660</v>
      </c>
      <c r="C113" s="14" t="s">
        <v>2060</v>
      </c>
      <c r="D113" s="14" t="s">
        <v>4661</v>
      </c>
      <c r="E113" s="14" t="s">
        <v>2062</v>
      </c>
      <c r="F113" s="14" t="s">
        <v>2063</v>
      </c>
      <c r="G113" s="14" t="s">
        <v>2064</v>
      </c>
      <c r="H113" s="14" t="s">
        <v>2065</v>
      </c>
    </row>
    <row r="114" customFormat="false" ht="30" hidden="false" customHeight="false" outlineLevel="0" collapsed="false">
      <c r="A114" s="23" t="s">
        <v>11597</v>
      </c>
      <c r="B114" s="14" t="s">
        <v>4663</v>
      </c>
      <c r="C114" s="14" t="s">
        <v>4664</v>
      </c>
      <c r="D114" s="14" t="s">
        <v>4665</v>
      </c>
      <c r="E114" s="14" t="s">
        <v>440</v>
      </c>
      <c r="F114" s="14" t="s">
        <v>4666</v>
      </c>
      <c r="G114" s="14" t="s">
        <v>4667</v>
      </c>
      <c r="H114" s="14" t="s">
        <v>4668</v>
      </c>
    </row>
    <row r="115" customFormat="false" ht="15" hidden="false" customHeight="false" outlineLevel="0" collapsed="false">
      <c r="A115" s="23" t="s">
        <v>11598</v>
      </c>
      <c r="B115" s="14"/>
      <c r="C115" s="14" t="s">
        <v>4670</v>
      </c>
      <c r="D115" s="14" t="s">
        <v>4671</v>
      </c>
      <c r="E115" s="14" t="s">
        <v>4672</v>
      </c>
      <c r="F115" s="14" t="s">
        <v>4673</v>
      </c>
      <c r="G115" s="14" t="s">
        <v>4674</v>
      </c>
      <c r="H115" s="14" t="s">
        <v>4675</v>
      </c>
    </row>
    <row r="116" customFormat="false" ht="30" hidden="false" customHeight="false" outlineLevel="0" collapsed="false">
      <c r="A116" s="19" t="s">
        <v>11599</v>
      </c>
      <c r="B116" s="20" t="s">
        <v>1064</v>
      </c>
      <c r="C116" s="20"/>
      <c r="D116" s="20"/>
      <c r="E116" s="20"/>
      <c r="F116" s="20"/>
      <c r="G116" s="20"/>
      <c r="H116" s="20"/>
    </row>
    <row r="117" customFormat="false" ht="15" hidden="false" customHeight="false" outlineLevel="0" collapsed="false">
      <c r="A117" s="23" t="s">
        <v>11600</v>
      </c>
      <c r="B117" s="14" t="s">
        <v>4678</v>
      </c>
      <c r="C117" s="14" t="s">
        <v>4679</v>
      </c>
      <c r="D117" s="14"/>
      <c r="E117" s="14"/>
      <c r="F117" s="14"/>
      <c r="G117" s="14"/>
      <c r="H117" s="14"/>
    </row>
    <row r="118" customFormat="false" ht="15" hidden="false" customHeight="false" outlineLevel="0" collapsed="false">
      <c r="A118" s="23" t="s">
        <v>11601</v>
      </c>
      <c r="B118" s="14" t="s">
        <v>4681</v>
      </c>
      <c r="C118" s="14" t="s">
        <v>431</v>
      </c>
      <c r="D118" s="14" t="s">
        <v>4682</v>
      </c>
      <c r="E118" s="14" t="s">
        <v>2463</v>
      </c>
      <c r="F118" s="14" t="s">
        <v>2464</v>
      </c>
      <c r="G118" s="14" t="s">
        <v>2465</v>
      </c>
      <c r="H118" s="14" t="s">
        <v>2466</v>
      </c>
    </row>
    <row r="119" customFormat="false" ht="30" hidden="false" customHeight="false" outlineLevel="0" collapsed="false">
      <c r="A119" s="23" t="s">
        <v>11602</v>
      </c>
      <c r="B119" s="14" t="s">
        <v>4684</v>
      </c>
      <c r="C119" s="14" t="s">
        <v>4685</v>
      </c>
      <c r="D119" s="14" t="s">
        <v>4686</v>
      </c>
      <c r="E119" s="14" t="s">
        <v>4687</v>
      </c>
      <c r="F119" s="14" t="s">
        <v>4688</v>
      </c>
      <c r="G119" s="14" t="s">
        <v>4689</v>
      </c>
      <c r="H119" s="14" t="s">
        <v>4690</v>
      </c>
    </row>
    <row r="120" customFormat="false" ht="15" hidden="false" customHeight="false" outlineLevel="0" collapsed="false">
      <c r="A120" s="23" t="s">
        <v>11603</v>
      </c>
      <c r="B120" s="14" t="s">
        <v>4692</v>
      </c>
      <c r="C120" s="14" t="s">
        <v>4693</v>
      </c>
      <c r="D120" s="14" t="s">
        <v>4694</v>
      </c>
      <c r="E120" s="14" t="s">
        <v>1239</v>
      </c>
      <c r="F120" s="14" t="s">
        <v>1240</v>
      </c>
      <c r="G120" s="14" t="s">
        <v>1241</v>
      </c>
      <c r="H120" s="14" t="s">
        <v>1242</v>
      </c>
    </row>
    <row r="121" customFormat="false" ht="15" hidden="false" customHeight="false" outlineLevel="0" collapsed="false">
      <c r="A121" s="17" t="s">
        <v>11604</v>
      </c>
      <c r="B121" s="18" t="s">
        <v>4696</v>
      </c>
      <c r="C121" s="18" t="s">
        <v>2085</v>
      </c>
      <c r="D121" s="18" t="s">
        <v>4697</v>
      </c>
      <c r="E121" s="18"/>
      <c r="F121" s="18"/>
      <c r="G121" s="18"/>
      <c r="H121" s="18"/>
    </row>
    <row r="122" customFormat="false" ht="15" hidden="false" customHeight="false" outlineLevel="0" collapsed="false">
      <c r="A122" s="19" t="s">
        <v>11605</v>
      </c>
      <c r="B122" s="20"/>
      <c r="C122" s="20" t="s">
        <v>789</v>
      </c>
      <c r="D122" s="20" t="s">
        <v>4699</v>
      </c>
      <c r="E122" s="20" t="s">
        <v>1139</v>
      </c>
      <c r="F122" s="20" t="s">
        <v>1140</v>
      </c>
      <c r="G122" s="20" t="s">
        <v>1141</v>
      </c>
      <c r="H122" s="20" t="s">
        <v>1142</v>
      </c>
    </row>
    <row r="123" customFormat="false" ht="30" hidden="false" customHeight="false" outlineLevel="0" collapsed="false">
      <c r="A123" s="23" t="s">
        <v>11606</v>
      </c>
      <c r="B123" s="14"/>
      <c r="C123" s="14" t="s">
        <v>3254</v>
      </c>
      <c r="D123" s="14"/>
      <c r="E123" s="14"/>
      <c r="F123" s="14"/>
      <c r="G123" s="14"/>
      <c r="H123" s="14"/>
    </row>
    <row r="124" customFormat="false" ht="30" hidden="false" customHeight="false" outlineLevel="0" collapsed="false">
      <c r="A124" s="17" t="s">
        <v>11607</v>
      </c>
      <c r="B124" s="17" t="s">
        <v>4702</v>
      </c>
      <c r="C124" s="17" t="s">
        <v>4703</v>
      </c>
      <c r="D124" s="17" t="s">
        <v>4704</v>
      </c>
      <c r="E124" s="17" t="s">
        <v>4705</v>
      </c>
      <c r="F124" s="17" t="s">
        <v>4706</v>
      </c>
      <c r="G124" s="17" t="s">
        <v>4707</v>
      </c>
      <c r="H124" s="17" t="s">
        <v>4708</v>
      </c>
    </row>
    <row r="125" customFormat="false" ht="30" hidden="false" customHeight="false" outlineLevel="0" collapsed="false">
      <c r="A125" s="17" t="s">
        <v>11608</v>
      </c>
      <c r="B125" s="18"/>
      <c r="C125" s="18"/>
      <c r="D125" s="18"/>
      <c r="E125" s="18" t="s">
        <v>4710</v>
      </c>
      <c r="F125" s="18" t="s">
        <v>4711</v>
      </c>
      <c r="G125" s="18" t="s">
        <v>4712</v>
      </c>
      <c r="H125" s="18" t="s">
        <v>4713</v>
      </c>
    </row>
    <row r="126" customFormat="false" ht="15" hidden="false" customHeight="false" outlineLevel="0" collapsed="false">
      <c r="A126" s="19"/>
      <c r="B126" s="20"/>
      <c r="C126" s="20"/>
      <c r="D126" s="20"/>
      <c r="E126" s="20"/>
      <c r="F126" s="20"/>
      <c r="G126" s="20"/>
      <c r="H126" s="20"/>
    </row>
    <row r="127" customFormat="false" ht="15" hidden="false" customHeight="false" outlineLevel="0" collapsed="false">
      <c r="A127" s="23" t="s">
        <v>5424</v>
      </c>
      <c r="B127" s="38" t="s">
        <v>9167</v>
      </c>
      <c r="C127" s="38" t="s">
        <v>9168</v>
      </c>
      <c r="D127" s="38" t="s">
        <v>9169</v>
      </c>
      <c r="E127" s="38" t="s">
        <v>9170</v>
      </c>
      <c r="F127" s="38" t="s">
        <v>9171</v>
      </c>
      <c r="G127" s="38" t="s">
        <v>9172</v>
      </c>
      <c r="H127" s="38" t="s">
        <v>9173</v>
      </c>
    </row>
    <row r="128" customFormat="false" ht="15" hidden="false" customHeight="false" outlineLevel="0" collapsed="false">
      <c r="A128" s="21" t="s">
        <v>129</v>
      </c>
      <c r="B128" s="14" t="s">
        <v>11609</v>
      </c>
      <c r="C128" s="14" t="s">
        <v>11610</v>
      </c>
      <c r="D128" s="14" t="s">
        <v>11611</v>
      </c>
      <c r="E128" s="14" t="s">
        <v>11612</v>
      </c>
      <c r="F128" s="14" t="s">
        <v>11613</v>
      </c>
      <c r="G128" s="14" t="s">
        <v>11614</v>
      </c>
      <c r="H128" s="14" t="s">
        <v>11615</v>
      </c>
    </row>
    <row r="129" customFormat="false" ht="15" hidden="false" customHeight="false" outlineLevel="0" collapsed="false">
      <c r="A129" s="23" t="s">
        <v>9678</v>
      </c>
      <c r="B129" s="14" t="s">
        <v>11241</v>
      </c>
      <c r="C129" s="14" t="s">
        <v>11242</v>
      </c>
      <c r="D129" s="14" t="s">
        <v>11243</v>
      </c>
      <c r="E129" s="14" t="s">
        <v>11244</v>
      </c>
      <c r="F129" s="14" t="s">
        <v>11245</v>
      </c>
      <c r="G129" s="14" t="s">
        <v>11246</v>
      </c>
      <c r="H129" s="14" t="s">
        <v>11247</v>
      </c>
    </row>
    <row r="130" customFormat="false" ht="15" hidden="false" customHeight="false" outlineLevel="0" collapsed="false">
      <c r="A130" s="23" t="s">
        <v>5539</v>
      </c>
      <c r="B130" s="14"/>
      <c r="C130" s="14"/>
      <c r="D130" s="14"/>
      <c r="E130" s="14"/>
      <c r="F130" s="14"/>
      <c r="G130" s="14"/>
      <c r="H130" s="14"/>
    </row>
    <row r="131" customFormat="false" ht="15" hidden="false" customHeight="false" outlineLevel="0" collapsed="false">
      <c r="A131" s="19" t="s">
        <v>10059</v>
      </c>
      <c r="B131" s="20"/>
      <c r="C131" s="20"/>
      <c r="D131" s="20"/>
      <c r="E131" s="20"/>
      <c r="F131" s="20"/>
      <c r="G131" s="20"/>
      <c r="H131" s="20"/>
    </row>
    <row r="132" customFormat="false" ht="15" hidden="false" customHeight="false" outlineLevel="0" collapsed="false">
      <c r="A132" s="23" t="s">
        <v>5541</v>
      </c>
      <c r="B132" s="14"/>
      <c r="C132" s="14"/>
      <c r="D132" s="14"/>
      <c r="E132" s="14"/>
      <c r="F132" s="14"/>
      <c r="G132" s="14"/>
      <c r="H132" s="14"/>
    </row>
    <row r="133" customFormat="false" ht="15" hidden="false" customHeight="false" outlineLevel="0" collapsed="false">
      <c r="A133" s="23" t="s">
        <v>5542</v>
      </c>
      <c r="B133" s="14"/>
      <c r="C133" s="14"/>
      <c r="D133" s="14"/>
      <c r="E133" s="14"/>
      <c r="F133" s="14"/>
      <c r="G133" s="14"/>
      <c r="H133" s="14"/>
    </row>
    <row r="134" customFormat="false" ht="15" hidden="false" customHeight="false" outlineLevel="0" collapsed="false">
      <c r="A134" s="23" t="s">
        <v>5543</v>
      </c>
      <c r="B134" s="14"/>
      <c r="C134" s="14"/>
      <c r="D134" s="14"/>
      <c r="E134" s="14"/>
      <c r="F134" s="14"/>
      <c r="G134" s="14"/>
      <c r="H134" s="14"/>
    </row>
    <row r="135" customFormat="false" ht="15" hidden="false" customHeight="false" outlineLevel="0" collapsed="false">
      <c r="A135" s="23" t="s">
        <v>5544</v>
      </c>
      <c r="B135" s="14"/>
      <c r="C135" s="14"/>
      <c r="D135" s="14"/>
      <c r="E135" s="14"/>
      <c r="F135" s="14"/>
      <c r="G135" s="14"/>
      <c r="H135" s="14"/>
    </row>
    <row r="136" customFormat="false" ht="15" hidden="false" customHeight="false" outlineLevel="0" collapsed="false">
      <c r="A136" s="23" t="s">
        <v>5545</v>
      </c>
      <c r="B136" s="14"/>
      <c r="C136" s="14"/>
      <c r="D136" s="14"/>
      <c r="E136" s="14"/>
      <c r="F136" s="14"/>
      <c r="G136" s="14"/>
      <c r="H136" s="14"/>
    </row>
    <row r="137" customFormat="false" ht="15" hidden="false" customHeight="false" outlineLevel="0" collapsed="false">
      <c r="A137" s="23" t="s">
        <v>5546</v>
      </c>
      <c r="B137" s="14" t="s">
        <v>11241</v>
      </c>
      <c r="C137" s="14" t="s">
        <v>11242</v>
      </c>
      <c r="D137" s="14" t="s">
        <v>11243</v>
      </c>
      <c r="E137" s="14" t="s">
        <v>11244</v>
      </c>
      <c r="F137" s="14" t="s">
        <v>11245</v>
      </c>
      <c r="G137" s="14" t="s">
        <v>11246</v>
      </c>
      <c r="H137" s="14" t="s">
        <v>11247</v>
      </c>
    </row>
    <row r="138" customFormat="false" ht="15" hidden="false" customHeight="false" outlineLevel="0" collapsed="false">
      <c r="A138" s="23" t="s">
        <v>9201</v>
      </c>
      <c r="B138" s="14" t="s">
        <v>1048</v>
      </c>
      <c r="C138" s="14" t="s">
        <v>1049</v>
      </c>
      <c r="D138" s="14" t="s">
        <v>1050</v>
      </c>
      <c r="E138" s="14" t="s">
        <v>1051</v>
      </c>
      <c r="F138" s="14" t="s">
        <v>1052</v>
      </c>
      <c r="G138" s="14" t="s">
        <v>1053</v>
      </c>
      <c r="H138" s="14" t="s">
        <v>1054</v>
      </c>
    </row>
    <row r="139" customFormat="false" ht="15" hidden="false" customHeight="false" outlineLevel="0" collapsed="false">
      <c r="A139" s="23" t="s">
        <v>5548</v>
      </c>
      <c r="B139" s="14"/>
      <c r="C139" s="14"/>
      <c r="D139" s="14"/>
      <c r="E139" s="14"/>
      <c r="F139" s="14"/>
      <c r="G139" s="14"/>
      <c r="H139" s="14"/>
    </row>
    <row r="140" customFormat="false" ht="15" hidden="false" customHeight="false" outlineLevel="0" collapsed="false">
      <c r="A140" s="19" t="s">
        <v>10479</v>
      </c>
      <c r="B140" s="20" t="s">
        <v>11616</v>
      </c>
      <c r="C140" s="20" t="s">
        <v>11617</v>
      </c>
      <c r="D140" s="20" t="s">
        <v>11250</v>
      </c>
      <c r="E140" s="20" t="s">
        <v>11618</v>
      </c>
      <c r="F140" s="20" t="s">
        <v>11619</v>
      </c>
      <c r="G140" s="20" t="s">
        <v>11620</v>
      </c>
      <c r="H140" s="20" t="s">
        <v>11621</v>
      </c>
    </row>
    <row r="141" customFormat="false" ht="15" hidden="false" customHeight="false" outlineLevel="0" collapsed="false">
      <c r="A141" s="23" t="s">
        <v>5550</v>
      </c>
      <c r="B141" s="14"/>
      <c r="C141" s="14"/>
      <c r="D141" s="14"/>
      <c r="E141" s="14"/>
      <c r="F141" s="14"/>
      <c r="G141" s="14"/>
      <c r="H141" s="14"/>
    </row>
    <row r="142" customFormat="false" ht="15" hidden="false" customHeight="false" outlineLevel="0" collapsed="false">
      <c r="A142" s="23" t="s">
        <v>5551</v>
      </c>
      <c r="B142" s="14" t="s">
        <v>11262</v>
      </c>
      <c r="C142" s="14" t="s">
        <v>43</v>
      </c>
      <c r="D142" s="14"/>
      <c r="E142" s="14" t="s">
        <v>43</v>
      </c>
      <c r="F142" s="14" t="s">
        <v>45</v>
      </c>
      <c r="G142" s="14" t="s">
        <v>46</v>
      </c>
      <c r="H142" s="14" t="s">
        <v>47</v>
      </c>
    </row>
    <row r="143" customFormat="false" ht="15" hidden="false" customHeight="false" outlineLevel="0" collapsed="false">
      <c r="A143" s="23" t="s">
        <v>5552</v>
      </c>
      <c r="B143" s="14" t="s">
        <v>11277</v>
      </c>
      <c r="C143" s="14" t="s">
        <v>11278</v>
      </c>
      <c r="D143" s="14" t="s">
        <v>11279</v>
      </c>
      <c r="E143" s="14" t="s">
        <v>11280</v>
      </c>
      <c r="F143" s="14" t="s">
        <v>11281</v>
      </c>
      <c r="G143" s="14" t="s">
        <v>11282</v>
      </c>
      <c r="H143" s="14" t="s">
        <v>11283</v>
      </c>
    </row>
    <row r="144" customFormat="false" ht="15" hidden="false" customHeight="false" outlineLevel="0" collapsed="false">
      <c r="A144" s="23" t="s">
        <v>9202</v>
      </c>
      <c r="B144" s="14"/>
      <c r="C144" s="14"/>
      <c r="D144" s="14"/>
      <c r="E144" s="14"/>
      <c r="F144" s="14"/>
      <c r="G144" s="14"/>
      <c r="H144" s="14"/>
    </row>
    <row r="145" customFormat="false" ht="15" hidden="false" customHeight="false" outlineLevel="0" collapsed="false">
      <c r="A145" s="17" t="s">
        <v>10924</v>
      </c>
      <c r="B145" s="18"/>
      <c r="C145" s="18"/>
      <c r="D145" s="18"/>
      <c r="E145" s="18"/>
      <c r="F145" s="18"/>
      <c r="G145" s="18"/>
      <c r="H145" s="18"/>
    </row>
    <row r="146" customFormat="false" ht="15" hidden="false" customHeight="false" outlineLevel="0" collapsed="false">
      <c r="A146" s="19" t="s">
        <v>10481</v>
      </c>
      <c r="B146" s="20"/>
      <c r="C146" s="20"/>
      <c r="D146" s="20"/>
      <c r="E146" s="20"/>
      <c r="F146" s="20"/>
      <c r="G146" s="20"/>
      <c r="H146" s="20"/>
    </row>
    <row r="147" customFormat="false" ht="15" hidden="false" customHeight="false" outlineLevel="0" collapsed="false">
      <c r="A147" s="23" t="s">
        <v>5556</v>
      </c>
      <c r="B147" s="14"/>
      <c r="C147" s="14"/>
      <c r="D147" s="14"/>
      <c r="E147" s="14"/>
      <c r="F147" s="14"/>
      <c r="G147" s="14"/>
      <c r="H147" s="14"/>
    </row>
    <row r="148" customFormat="false" ht="15" hidden="false" customHeight="false" outlineLevel="0" collapsed="false">
      <c r="A148" s="23" t="s">
        <v>5557</v>
      </c>
      <c r="B148" s="14"/>
      <c r="C148" s="14"/>
      <c r="D148" s="14"/>
      <c r="E148" s="14"/>
      <c r="F148" s="14"/>
      <c r="G148" s="14"/>
      <c r="H148" s="14"/>
    </row>
    <row r="149" customFormat="false" ht="15" hidden="false" customHeight="false" outlineLevel="0" collapsed="false">
      <c r="A149" s="19" t="s">
        <v>5558</v>
      </c>
      <c r="B149" s="20"/>
      <c r="C149" s="20"/>
      <c r="D149" s="20"/>
      <c r="E149" s="20"/>
      <c r="F149" s="20"/>
      <c r="G149" s="20"/>
      <c r="H149" s="20"/>
    </row>
    <row r="150" customFormat="false" ht="15" hidden="false" customHeight="false" outlineLevel="0" collapsed="false">
      <c r="A150" s="23" t="s">
        <v>5559</v>
      </c>
      <c r="B150" s="14"/>
      <c r="C150" s="14"/>
      <c r="D150" s="14"/>
      <c r="E150" s="14"/>
      <c r="F150" s="14"/>
      <c r="G150" s="14"/>
      <c r="H150" s="14"/>
    </row>
    <row r="151" customFormat="false" ht="15" hidden="false" customHeight="false" outlineLevel="0" collapsed="false">
      <c r="A151" s="23" t="s">
        <v>5560</v>
      </c>
      <c r="B151" s="14"/>
      <c r="C151" s="14"/>
      <c r="D151" s="14"/>
      <c r="E151" s="14"/>
      <c r="F151" s="14"/>
      <c r="G151" s="14"/>
      <c r="H151" s="14"/>
    </row>
    <row r="152" customFormat="false" ht="15" hidden="false" customHeight="false" outlineLevel="0" collapsed="false">
      <c r="A152" s="23" t="s">
        <v>5561</v>
      </c>
      <c r="B152" s="14"/>
      <c r="C152" s="14"/>
      <c r="D152" s="14"/>
      <c r="E152" s="14"/>
      <c r="F152" s="14"/>
      <c r="G152" s="14"/>
      <c r="H152" s="14"/>
    </row>
    <row r="153" customFormat="false" ht="15" hidden="false" customHeight="false" outlineLevel="0" collapsed="false">
      <c r="A153" s="23" t="s">
        <v>9204</v>
      </c>
      <c r="B153" s="14"/>
      <c r="C153" s="14"/>
      <c r="D153" s="14"/>
      <c r="E153" s="14"/>
      <c r="F153" s="14"/>
      <c r="G153" s="14"/>
      <c r="H153" s="14"/>
    </row>
    <row r="154" customFormat="false" ht="15" hidden="false" customHeight="false" outlineLevel="0" collapsed="false">
      <c r="A154" s="17" t="s">
        <v>9681</v>
      </c>
      <c r="B154" s="17"/>
      <c r="C154" s="17"/>
      <c r="D154" s="17"/>
      <c r="E154" s="17"/>
      <c r="F154" s="17"/>
      <c r="G154" s="17"/>
      <c r="H154" s="17"/>
    </row>
    <row r="155" customFormat="false" ht="15" hidden="false" customHeight="false" outlineLevel="0" collapsed="false">
      <c r="A155" s="17" t="s">
        <v>5564</v>
      </c>
      <c r="B155" s="18"/>
      <c r="C155" s="18"/>
      <c r="D155" s="18"/>
      <c r="E155" s="18"/>
      <c r="F155" s="18"/>
      <c r="G155" s="18"/>
      <c r="H155" s="18"/>
    </row>
    <row r="156" customFormat="false" ht="15" hidden="false" customHeight="false" outlineLevel="0" collapsed="false">
      <c r="A156" s="23" t="s">
        <v>5565</v>
      </c>
      <c r="B156" s="14"/>
      <c r="C156" s="14"/>
      <c r="D156" s="14"/>
      <c r="E156" s="14"/>
      <c r="F156" s="14"/>
      <c r="G156" s="14"/>
      <c r="H156" s="14"/>
    </row>
    <row r="157" customFormat="false" ht="15" hidden="false" customHeight="false" outlineLevel="0" collapsed="false">
      <c r="A157" s="23" t="s">
        <v>5484</v>
      </c>
      <c r="B157" s="38" t="s">
        <v>9167</v>
      </c>
      <c r="C157" s="38" t="s">
        <v>9168</v>
      </c>
      <c r="D157" s="38" t="s">
        <v>9169</v>
      </c>
      <c r="E157" s="38" t="s">
        <v>9170</v>
      </c>
      <c r="F157" s="38" t="s">
        <v>9171</v>
      </c>
      <c r="G157" s="38" t="s">
        <v>9172</v>
      </c>
      <c r="H157" s="38" t="s">
        <v>9173</v>
      </c>
    </row>
    <row r="158" customFormat="false" ht="15" hidden="false" customHeight="false" outlineLevel="0" collapsed="false">
      <c r="A158" s="21" t="s">
        <v>129</v>
      </c>
      <c r="B158" s="14" t="s">
        <v>11241</v>
      </c>
      <c r="C158" s="14" t="s">
        <v>11242</v>
      </c>
      <c r="D158" s="14" t="s">
        <v>11243</v>
      </c>
      <c r="E158" s="14" t="s">
        <v>11244</v>
      </c>
      <c r="F158" s="14" t="s">
        <v>11245</v>
      </c>
      <c r="G158" s="14" t="s">
        <v>11246</v>
      </c>
      <c r="H158" s="14" t="s">
        <v>11247</v>
      </c>
    </row>
    <row r="159" customFormat="false" ht="15" hidden="false" customHeight="false" outlineLevel="0" collapsed="false">
      <c r="A159" s="23" t="s">
        <v>5790</v>
      </c>
      <c r="B159" s="14" t="s">
        <v>11571</v>
      </c>
      <c r="C159" s="14" t="s">
        <v>11622</v>
      </c>
      <c r="D159" s="14" t="s">
        <v>11623</v>
      </c>
      <c r="E159" s="14" t="s">
        <v>11624</v>
      </c>
      <c r="F159" s="14" t="s">
        <v>11625</v>
      </c>
      <c r="G159" s="14" t="s">
        <v>11626</v>
      </c>
      <c r="H159" s="14" t="s">
        <v>11627</v>
      </c>
    </row>
    <row r="160" customFormat="false" ht="15" hidden="false" customHeight="false" outlineLevel="0" collapsed="false">
      <c r="A160" s="23" t="s">
        <v>5687</v>
      </c>
      <c r="B160" s="14" t="s">
        <v>11628</v>
      </c>
      <c r="C160" s="14" t="s">
        <v>11537</v>
      </c>
      <c r="D160" s="14" t="s">
        <v>11629</v>
      </c>
      <c r="E160" s="14" t="s">
        <v>11539</v>
      </c>
      <c r="F160" s="14" t="s">
        <v>11540</v>
      </c>
      <c r="G160" s="14" t="s">
        <v>11541</v>
      </c>
      <c r="H160" s="14" t="s">
        <v>11542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72</f>
        <v>48 وزارت مبازره علیه مواد مخدر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 t="s">
        <v>11630</v>
      </c>
      <c r="C4" s="20" t="s">
        <v>465</v>
      </c>
      <c r="D4" s="20" t="s">
        <v>11631</v>
      </c>
      <c r="E4" s="20" t="s">
        <v>1947</v>
      </c>
      <c r="F4" s="20" t="s">
        <v>1948</v>
      </c>
      <c r="G4" s="20" t="s">
        <v>1949</v>
      </c>
      <c r="H4" s="20" t="s">
        <v>1950</v>
      </c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 t="s">
        <v>11630</v>
      </c>
      <c r="C7" s="14" t="s">
        <v>465</v>
      </c>
      <c r="D7" s="14" t="s">
        <v>11631</v>
      </c>
      <c r="E7" s="14" t="s">
        <v>1947</v>
      </c>
      <c r="F7" s="14" t="s">
        <v>1948</v>
      </c>
      <c r="G7" s="14" t="s">
        <v>1949</v>
      </c>
      <c r="H7" s="14" t="s">
        <v>1950</v>
      </c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11632</v>
      </c>
      <c r="C9" s="20" t="s">
        <v>11633</v>
      </c>
      <c r="D9" s="20" t="s">
        <v>11634</v>
      </c>
      <c r="E9" s="20" t="s">
        <v>11635</v>
      </c>
      <c r="F9" s="20" t="s">
        <v>11636</v>
      </c>
      <c r="G9" s="20" t="s">
        <v>11637</v>
      </c>
      <c r="H9" s="20" t="s">
        <v>11638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11639</v>
      </c>
      <c r="C11" s="14" t="s">
        <v>11640</v>
      </c>
      <c r="D11" s="14" t="s">
        <v>11634</v>
      </c>
      <c r="E11" s="14" t="s">
        <v>11635</v>
      </c>
      <c r="F11" s="14" t="s">
        <v>11636</v>
      </c>
      <c r="G11" s="14" t="s">
        <v>11637</v>
      </c>
      <c r="H11" s="14" t="s">
        <v>11638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 t="s">
        <v>11641</v>
      </c>
      <c r="C16" s="14" t="s">
        <v>11642</v>
      </c>
      <c r="D16" s="14"/>
      <c r="E16" s="14"/>
      <c r="F16" s="14"/>
      <c r="G16" s="14"/>
      <c r="H16" s="14"/>
    </row>
    <row r="17" customFormat="false" ht="30" hidden="false" customHeight="false" outlineLevel="0" collapsed="false">
      <c r="A17" s="21" t="s">
        <v>5512</v>
      </c>
      <c r="B17" s="14" t="s">
        <v>11643</v>
      </c>
      <c r="C17" s="14" t="s">
        <v>11644</v>
      </c>
      <c r="D17" s="14" t="s">
        <v>11645</v>
      </c>
      <c r="E17" s="14" t="s">
        <v>11646</v>
      </c>
      <c r="F17" s="14" t="s">
        <v>11647</v>
      </c>
      <c r="G17" s="14" t="s">
        <v>11648</v>
      </c>
      <c r="H17" s="14" t="s">
        <v>11649</v>
      </c>
    </row>
    <row r="18" customFormat="false" ht="30" hidden="false" customHeight="false" outlineLevel="0" collapsed="false">
      <c r="A18" s="19" t="s">
        <v>5514</v>
      </c>
      <c r="B18" s="20" t="s">
        <v>11650</v>
      </c>
      <c r="C18" s="20" t="s">
        <v>11651</v>
      </c>
      <c r="D18" s="20" t="s">
        <v>11652</v>
      </c>
      <c r="E18" s="20" t="s">
        <v>11653</v>
      </c>
      <c r="F18" s="20" t="s">
        <v>11654</v>
      </c>
      <c r="G18" s="20" t="s">
        <v>11655</v>
      </c>
      <c r="H18" s="20" t="s">
        <v>11656</v>
      </c>
    </row>
    <row r="19" customFormat="false" ht="15" hidden="false" customHeight="false" outlineLevel="0" collapsed="false">
      <c r="A19" s="21" t="s">
        <v>78</v>
      </c>
      <c r="B19" s="14" t="s">
        <v>11650</v>
      </c>
      <c r="C19" s="14" t="s">
        <v>11651</v>
      </c>
      <c r="D19" s="14" t="s">
        <v>11652</v>
      </c>
      <c r="E19" s="14" t="s">
        <v>11653</v>
      </c>
      <c r="F19" s="14" t="s">
        <v>11654</v>
      </c>
      <c r="G19" s="14" t="s">
        <v>11655</v>
      </c>
      <c r="H19" s="14" t="s">
        <v>11656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1650</v>
      </c>
      <c r="C21" s="14" t="s">
        <v>11651</v>
      </c>
      <c r="D21" s="14" t="s">
        <v>11652</v>
      </c>
      <c r="E21" s="14" t="s">
        <v>11653</v>
      </c>
      <c r="F21" s="14" t="s">
        <v>11654</v>
      </c>
      <c r="G21" s="14" t="s">
        <v>11655</v>
      </c>
      <c r="H21" s="14" t="s">
        <v>11656</v>
      </c>
    </row>
    <row r="22" customFormat="false" ht="15" hidden="false" customHeight="false" outlineLevel="0" collapsed="false">
      <c r="A22" s="21" t="s">
        <v>5516</v>
      </c>
      <c r="B22" s="14" t="s">
        <v>11657</v>
      </c>
      <c r="C22" s="14" t="s">
        <v>11658</v>
      </c>
      <c r="D22" s="14" t="s">
        <v>11659</v>
      </c>
      <c r="E22" s="14" t="s">
        <v>11660</v>
      </c>
      <c r="F22" s="14" t="s">
        <v>11661</v>
      </c>
      <c r="G22" s="14" t="s">
        <v>11662</v>
      </c>
      <c r="H22" s="14" t="s">
        <v>11663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11657</v>
      </c>
      <c r="C31" s="14" t="s">
        <v>11658</v>
      </c>
      <c r="D31" s="14" t="s">
        <v>11659</v>
      </c>
      <c r="E31" s="14" t="s">
        <v>11660</v>
      </c>
      <c r="F31" s="14" t="s">
        <v>11661</v>
      </c>
      <c r="G31" s="14" t="s">
        <v>11662</v>
      </c>
      <c r="H31" s="14" t="s">
        <v>11663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1080</v>
      </c>
      <c r="C33" s="18" t="s">
        <v>1081</v>
      </c>
      <c r="D33" s="18" t="s">
        <v>1082</v>
      </c>
      <c r="E33" s="18" t="s">
        <v>1083</v>
      </c>
      <c r="F33" s="18" t="s">
        <v>1084</v>
      </c>
      <c r="G33" s="18" t="s">
        <v>1085</v>
      </c>
      <c r="H33" s="18" t="s">
        <v>1086</v>
      </c>
    </row>
    <row r="34" customFormat="false" ht="15" hidden="false" customHeight="false" outlineLevel="0" collapsed="false">
      <c r="A34" s="23" t="s">
        <v>5743</v>
      </c>
      <c r="B34" s="14" t="s">
        <v>11664</v>
      </c>
      <c r="C34" s="14" t="s">
        <v>11665</v>
      </c>
      <c r="D34" s="14" t="s">
        <v>11666</v>
      </c>
      <c r="E34" s="14" t="s">
        <v>11667</v>
      </c>
      <c r="F34" s="14" t="s">
        <v>11668</v>
      </c>
      <c r="G34" s="14" t="s">
        <v>11669</v>
      </c>
      <c r="H34" s="14" t="s">
        <v>11670</v>
      </c>
    </row>
    <row r="35" customFormat="false" ht="15" hidden="false" customHeight="false" outlineLevel="0" collapsed="false">
      <c r="A35" s="23" t="s">
        <v>5865</v>
      </c>
      <c r="B35" s="14" t="s">
        <v>11671</v>
      </c>
      <c r="C35" s="14" t="s">
        <v>11672</v>
      </c>
      <c r="D35" s="14" t="s">
        <v>11673</v>
      </c>
      <c r="E35" s="14" t="s">
        <v>11674</v>
      </c>
      <c r="F35" s="14" t="s">
        <v>11675</v>
      </c>
      <c r="G35" s="14" t="s">
        <v>11676</v>
      </c>
      <c r="H35" s="14" t="s">
        <v>11677</v>
      </c>
    </row>
    <row r="36" customFormat="false" ht="15" hidden="false" customHeight="false" outlineLevel="0" collapsed="false">
      <c r="A36" s="23" t="s">
        <v>5745</v>
      </c>
      <c r="B36" s="14" t="s">
        <v>11678</v>
      </c>
      <c r="C36" s="14" t="s">
        <v>11679</v>
      </c>
      <c r="D36" s="14" t="s">
        <v>11680</v>
      </c>
      <c r="E36" s="14" t="s">
        <v>11681</v>
      </c>
      <c r="F36" s="14" t="s">
        <v>11682</v>
      </c>
      <c r="G36" s="14" t="s">
        <v>11683</v>
      </c>
      <c r="H36" s="14" t="s">
        <v>11684</v>
      </c>
    </row>
    <row r="37" customFormat="false" ht="15" hidden="false" customHeight="false" outlineLevel="0" collapsed="false">
      <c r="A37" s="23" t="s">
        <v>5748</v>
      </c>
      <c r="B37" s="14" t="s">
        <v>11685</v>
      </c>
      <c r="C37" s="14" t="s">
        <v>11686</v>
      </c>
      <c r="D37" s="14" t="s">
        <v>11687</v>
      </c>
      <c r="E37" s="14" t="s">
        <v>11688</v>
      </c>
      <c r="F37" s="14" t="s">
        <v>11689</v>
      </c>
      <c r="G37" s="14" t="s">
        <v>11690</v>
      </c>
      <c r="H37" s="14" t="s">
        <v>11691</v>
      </c>
    </row>
    <row r="38" customFormat="false" ht="15" hidden="false" customHeight="false" outlineLevel="0" collapsed="false">
      <c r="A38" s="23" t="s">
        <v>5873</v>
      </c>
      <c r="B38" s="14" t="s">
        <v>11692</v>
      </c>
      <c r="C38" s="14" t="s">
        <v>11693</v>
      </c>
      <c r="D38" s="14" t="s">
        <v>11694</v>
      </c>
      <c r="E38" s="14" t="s">
        <v>11695</v>
      </c>
      <c r="F38" s="14" t="s">
        <v>11696</v>
      </c>
      <c r="G38" s="14" t="s">
        <v>11697</v>
      </c>
      <c r="H38" s="14" t="s">
        <v>11698</v>
      </c>
    </row>
    <row r="39" customFormat="false" ht="15" hidden="false" customHeight="false" outlineLevel="0" collapsed="false">
      <c r="A39" s="23" t="s">
        <v>5750</v>
      </c>
      <c r="B39" s="14" t="s">
        <v>11699</v>
      </c>
      <c r="C39" s="14" t="s">
        <v>11700</v>
      </c>
      <c r="D39" s="14" t="s">
        <v>11687</v>
      </c>
      <c r="E39" s="14" t="s">
        <v>11701</v>
      </c>
      <c r="F39" s="14" t="s">
        <v>11702</v>
      </c>
      <c r="G39" s="14" t="s">
        <v>11703</v>
      </c>
      <c r="H39" s="14" t="s">
        <v>11704</v>
      </c>
    </row>
    <row r="40" customFormat="false" ht="15" hidden="false" customHeight="false" outlineLevel="0" collapsed="false">
      <c r="A40" s="23" t="s">
        <v>5752</v>
      </c>
      <c r="B40" s="14" t="s">
        <v>11705</v>
      </c>
      <c r="C40" s="14" t="s">
        <v>11706</v>
      </c>
      <c r="D40" s="14" t="s">
        <v>11707</v>
      </c>
      <c r="E40" s="14"/>
      <c r="F40" s="14"/>
      <c r="G40" s="14"/>
      <c r="H40" s="14"/>
    </row>
    <row r="41" customFormat="false" ht="15" hidden="false" customHeight="false" outlineLevel="0" collapsed="false">
      <c r="A41" s="23" t="s">
        <v>5756</v>
      </c>
      <c r="B41" s="14" t="s">
        <v>11708</v>
      </c>
      <c r="C41" s="14" t="s">
        <v>11709</v>
      </c>
      <c r="D41" s="14" t="s">
        <v>11710</v>
      </c>
      <c r="E41" s="14" t="s">
        <v>11711</v>
      </c>
      <c r="F41" s="14" t="s">
        <v>11712</v>
      </c>
      <c r="G41" s="14" t="s">
        <v>11713</v>
      </c>
      <c r="H41" s="14" t="s">
        <v>11714</v>
      </c>
    </row>
    <row r="42" customFormat="false" ht="15" hidden="false" customHeight="false" outlineLevel="0" collapsed="false">
      <c r="A42" s="23" t="s">
        <v>5886</v>
      </c>
      <c r="B42" s="14" t="s">
        <v>11715</v>
      </c>
      <c r="C42" s="14" t="s">
        <v>11716</v>
      </c>
      <c r="D42" s="14" t="s">
        <v>11717</v>
      </c>
      <c r="E42" s="14" t="s">
        <v>11718</v>
      </c>
      <c r="F42" s="14" t="s">
        <v>11719</v>
      </c>
      <c r="G42" s="14" t="s">
        <v>11720</v>
      </c>
      <c r="H42" s="14" t="s">
        <v>11721</v>
      </c>
    </row>
    <row r="43" customFormat="false" ht="15" hidden="false" customHeight="false" outlineLevel="0" collapsed="false">
      <c r="A43" s="23" t="s">
        <v>5759</v>
      </c>
      <c r="B43" s="14" t="s">
        <v>11722</v>
      </c>
      <c r="C43" s="14" t="s">
        <v>11723</v>
      </c>
      <c r="D43" s="14" t="s">
        <v>11724</v>
      </c>
      <c r="E43" s="14" t="s">
        <v>11725</v>
      </c>
      <c r="F43" s="14" t="s">
        <v>11726</v>
      </c>
      <c r="G43" s="14" t="s">
        <v>11727</v>
      </c>
      <c r="H43" s="14" t="s">
        <v>11728</v>
      </c>
    </row>
    <row r="44" customFormat="false" ht="15" hidden="false" customHeight="false" outlineLevel="0" collapsed="false">
      <c r="A44" s="23" t="s">
        <v>5897</v>
      </c>
      <c r="B44" s="14" t="s">
        <v>11729</v>
      </c>
      <c r="C44" s="14" t="s">
        <v>11730</v>
      </c>
      <c r="D44" s="14" t="s">
        <v>11731</v>
      </c>
      <c r="E44" s="14" t="s">
        <v>11732</v>
      </c>
      <c r="F44" s="14" t="s">
        <v>11733</v>
      </c>
      <c r="G44" s="14" t="s">
        <v>11734</v>
      </c>
      <c r="H44" s="14" t="s">
        <v>11735</v>
      </c>
    </row>
    <row r="45" customFormat="false" ht="15" hidden="false" customHeight="false" outlineLevel="0" collapsed="false">
      <c r="A45" s="23" t="s">
        <v>6386</v>
      </c>
      <c r="B45" s="14" t="s">
        <v>11736</v>
      </c>
      <c r="C45" s="14" t="s">
        <v>11737</v>
      </c>
      <c r="D45" s="14" t="s">
        <v>11738</v>
      </c>
      <c r="E45" s="14" t="s">
        <v>11739</v>
      </c>
      <c r="F45" s="14" t="s">
        <v>11740</v>
      </c>
      <c r="G45" s="14" t="s">
        <v>11741</v>
      </c>
      <c r="H45" s="14" t="s">
        <v>11742</v>
      </c>
    </row>
    <row r="46" customFormat="false" ht="15" hidden="false" customHeight="false" outlineLevel="0" collapsed="false">
      <c r="A46" s="23" t="s">
        <v>5905</v>
      </c>
      <c r="B46" s="14" t="s">
        <v>11743</v>
      </c>
      <c r="C46" s="14" t="s">
        <v>11744</v>
      </c>
      <c r="D46" s="14" t="s">
        <v>11745</v>
      </c>
      <c r="E46" s="14" t="s">
        <v>11746</v>
      </c>
      <c r="F46" s="14" t="s">
        <v>11747</v>
      </c>
      <c r="G46" s="14" t="s">
        <v>11748</v>
      </c>
      <c r="H46" s="14" t="s">
        <v>11749</v>
      </c>
    </row>
    <row r="47" customFormat="false" ht="15" hidden="false" customHeight="false" outlineLevel="0" collapsed="false">
      <c r="A47" s="23" t="s">
        <v>5909</v>
      </c>
      <c r="B47" s="14" t="s">
        <v>11750</v>
      </c>
      <c r="C47" s="14" t="s">
        <v>11751</v>
      </c>
      <c r="D47" s="14" t="s">
        <v>11752</v>
      </c>
      <c r="E47" s="14" t="s">
        <v>11753</v>
      </c>
      <c r="F47" s="14" t="s">
        <v>11754</v>
      </c>
      <c r="G47" s="14" t="s">
        <v>11755</v>
      </c>
      <c r="H47" s="14" t="s">
        <v>11756</v>
      </c>
    </row>
    <row r="48" customFormat="false" ht="15" hidden="false" customHeight="false" outlineLevel="0" collapsed="false">
      <c r="A48" s="23" t="s">
        <v>5913</v>
      </c>
      <c r="B48" s="14" t="s">
        <v>11757</v>
      </c>
      <c r="C48" s="14" t="s">
        <v>11758</v>
      </c>
      <c r="D48" s="14" t="s">
        <v>11687</v>
      </c>
      <c r="E48" s="14" t="s">
        <v>11759</v>
      </c>
      <c r="F48" s="14" t="s">
        <v>11760</v>
      </c>
      <c r="G48" s="14" t="s">
        <v>11761</v>
      </c>
      <c r="H48" s="14" t="s">
        <v>11762</v>
      </c>
    </row>
    <row r="49" customFormat="false" ht="15" hidden="false" customHeight="false" outlineLevel="0" collapsed="false">
      <c r="A49" s="23" t="s">
        <v>5917</v>
      </c>
      <c r="B49" s="14" t="s">
        <v>11763</v>
      </c>
      <c r="C49" s="14" t="s">
        <v>11764</v>
      </c>
      <c r="D49" s="14" t="s">
        <v>11765</v>
      </c>
      <c r="E49" s="14" t="s">
        <v>11766</v>
      </c>
      <c r="F49" s="14" t="s">
        <v>11767</v>
      </c>
      <c r="G49" s="14" t="s">
        <v>11768</v>
      </c>
      <c r="H49" s="14" t="s">
        <v>11769</v>
      </c>
    </row>
    <row r="50" customFormat="false" ht="15" hidden="false" customHeight="false" outlineLevel="0" collapsed="false">
      <c r="A50" s="23" t="s">
        <v>5921</v>
      </c>
      <c r="B50" s="14" t="s">
        <v>11770</v>
      </c>
      <c r="C50" s="14" t="s">
        <v>11771</v>
      </c>
      <c r="D50" s="14" t="s">
        <v>11772</v>
      </c>
      <c r="E50" s="14" t="s">
        <v>11773</v>
      </c>
      <c r="F50" s="14" t="s">
        <v>11774</v>
      </c>
      <c r="G50" s="14" t="s">
        <v>11775</v>
      </c>
      <c r="H50" s="14" t="s">
        <v>11776</v>
      </c>
    </row>
    <row r="51" customFormat="false" ht="15" hidden="false" customHeight="false" outlineLevel="0" collapsed="false">
      <c r="A51" s="23" t="s">
        <v>5761</v>
      </c>
      <c r="B51" s="14" t="s">
        <v>11777</v>
      </c>
      <c r="C51" s="14" t="s">
        <v>11778</v>
      </c>
      <c r="D51" s="14" t="s">
        <v>11779</v>
      </c>
      <c r="E51" s="14" t="s">
        <v>11780</v>
      </c>
      <c r="F51" s="14" t="s">
        <v>11781</v>
      </c>
      <c r="G51" s="14" t="s">
        <v>11782</v>
      </c>
      <c r="H51" s="14" t="s">
        <v>11783</v>
      </c>
    </row>
    <row r="52" customFormat="false" ht="15" hidden="false" customHeight="false" outlineLevel="0" collapsed="false">
      <c r="A52" s="23" t="s">
        <v>5936</v>
      </c>
      <c r="B52" s="14" t="s">
        <v>11784</v>
      </c>
      <c r="C52" s="14" t="s">
        <v>11785</v>
      </c>
      <c r="D52" s="14" t="s">
        <v>11786</v>
      </c>
      <c r="E52" s="14" t="s">
        <v>11787</v>
      </c>
      <c r="F52" s="14" t="s">
        <v>11788</v>
      </c>
      <c r="G52" s="14" t="s">
        <v>11789</v>
      </c>
      <c r="H52" s="14" t="s">
        <v>11790</v>
      </c>
    </row>
    <row r="53" customFormat="false" ht="15" hidden="false" customHeight="false" outlineLevel="0" collapsed="false">
      <c r="A53" s="23" t="s">
        <v>5940</v>
      </c>
      <c r="B53" s="14" t="s">
        <v>11791</v>
      </c>
      <c r="C53" s="14" t="s">
        <v>11792</v>
      </c>
      <c r="D53" s="14" t="s">
        <v>11793</v>
      </c>
      <c r="E53" s="14" t="s">
        <v>11794</v>
      </c>
      <c r="F53" s="14" t="s">
        <v>11795</v>
      </c>
      <c r="G53" s="14" t="s">
        <v>11796</v>
      </c>
      <c r="H53" s="14" t="s">
        <v>11797</v>
      </c>
    </row>
    <row r="54" customFormat="false" ht="15" hidden="false" customHeight="false" outlineLevel="0" collapsed="false">
      <c r="A54" s="23" t="s">
        <v>5948</v>
      </c>
      <c r="B54" s="14" t="s">
        <v>11798</v>
      </c>
      <c r="C54" s="14" t="s">
        <v>11799</v>
      </c>
      <c r="D54" s="14" t="s">
        <v>11800</v>
      </c>
      <c r="E54" s="14" t="s">
        <v>11801</v>
      </c>
      <c r="F54" s="14" t="s">
        <v>11802</v>
      </c>
      <c r="G54" s="14" t="s">
        <v>11803</v>
      </c>
      <c r="H54" s="14" t="s">
        <v>11804</v>
      </c>
    </row>
    <row r="55" customFormat="false" ht="15" hidden="false" customHeight="false" outlineLevel="0" collapsed="false">
      <c r="A55" s="23" t="s">
        <v>5956</v>
      </c>
      <c r="B55" s="14" t="s">
        <v>11805</v>
      </c>
      <c r="C55" s="14" t="s">
        <v>11806</v>
      </c>
      <c r="D55" s="14" t="s">
        <v>11807</v>
      </c>
      <c r="E55" s="14" t="s">
        <v>11808</v>
      </c>
      <c r="F55" s="14" t="s">
        <v>11809</v>
      </c>
      <c r="G55" s="14" t="s">
        <v>11810</v>
      </c>
      <c r="H55" s="14" t="s">
        <v>11811</v>
      </c>
    </row>
    <row r="56" customFormat="false" ht="15" hidden="false" customHeight="false" outlineLevel="0" collapsed="false">
      <c r="A56" s="23" t="s">
        <v>5764</v>
      </c>
      <c r="B56" s="14" t="s">
        <v>11812</v>
      </c>
      <c r="C56" s="14" t="s">
        <v>11813</v>
      </c>
      <c r="D56" s="14" t="s">
        <v>11687</v>
      </c>
      <c r="E56" s="14" t="s">
        <v>11814</v>
      </c>
      <c r="F56" s="14" t="s">
        <v>11815</v>
      </c>
      <c r="G56" s="14" t="s">
        <v>11816</v>
      </c>
      <c r="H56" s="14" t="s">
        <v>11817</v>
      </c>
    </row>
    <row r="57" customFormat="false" ht="15" hidden="false" customHeight="false" outlineLevel="0" collapsed="false">
      <c r="A57" s="23" t="s">
        <v>5967</v>
      </c>
      <c r="B57" s="14" t="s">
        <v>11818</v>
      </c>
      <c r="C57" s="14" t="s">
        <v>11819</v>
      </c>
      <c r="D57" s="14" t="s">
        <v>11820</v>
      </c>
      <c r="E57" s="14" t="s">
        <v>11821</v>
      </c>
      <c r="F57" s="14" t="s">
        <v>11822</v>
      </c>
      <c r="G57" s="14" t="s">
        <v>11823</v>
      </c>
      <c r="H57" s="14" t="s">
        <v>11824</v>
      </c>
    </row>
    <row r="58" customFormat="false" ht="15" hidden="false" customHeight="false" outlineLevel="0" collapsed="false">
      <c r="A58" s="23" t="s">
        <v>6476</v>
      </c>
      <c r="B58" s="14" t="s">
        <v>11825</v>
      </c>
      <c r="C58" s="14" t="s">
        <v>11826</v>
      </c>
      <c r="D58" s="14" t="s">
        <v>11687</v>
      </c>
      <c r="E58" s="14" t="s">
        <v>11667</v>
      </c>
      <c r="F58" s="14" t="s">
        <v>11668</v>
      </c>
      <c r="G58" s="14" t="s">
        <v>11669</v>
      </c>
      <c r="H58" s="14" t="s">
        <v>11670</v>
      </c>
    </row>
    <row r="59" customFormat="false" ht="15" hidden="false" customHeight="false" outlineLevel="0" collapsed="false">
      <c r="A59" s="23" t="s">
        <v>6483</v>
      </c>
      <c r="B59" s="14" t="s">
        <v>11827</v>
      </c>
      <c r="C59" s="14" t="s">
        <v>11828</v>
      </c>
      <c r="D59" s="14" t="s">
        <v>11829</v>
      </c>
      <c r="E59" s="14" t="s">
        <v>11830</v>
      </c>
      <c r="F59" s="14" t="s">
        <v>11831</v>
      </c>
      <c r="G59" s="14" t="s">
        <v>11832</v>
      </c>
      <c r="H59" s="14" t="s">
        <v>11833</v>
      </c>
    </row>
    <row r="60" customFormat="false" ht="15" hidden="false" customHeight="false" outlineLevel="0" collapsed="false">
      <c r="A60" s="23" t="s">
        <v>5975</v>
      </c>
      <c r="B60" s="14" t="s">
        <v>11834</v>
      </c>
      <c r="C60" s="14" t="s">
        <v>11835</v>
      </c>
      <c r="D60" s="14" t="s">
        <v>11687</v>
      </c>
      <c r="E60" s="14" t="s">
        <v>11836</v>
      </c>
      <c r="F60" s="14" t="s">
        <v>11837</v>
      </c>
      <c r="G60" s="14" t="s">
        <v>11838</v>
      </c>
      <c r="H60" s="14" t="s">
        <v>11839</v>
      </c>
    </row>
    <row r="61" customFormat="false" ht="15" hidden="false" customHeight="false" outlineLevel="0" collapsed="false">
      <c r="A61" s="23" t="s">
        <v>5979</v>
      </c>
      <c r="B61" s="14" t="s">
        <v>11840</v>
      </c>
      <c r="C61" s="14" t="s">
        <v>11841</v>
      </c>
      <c r="D61" s="14" t="s">
        <v>11842</v>
      </c>
      <c r="E61" s="14" t="s">
        <v>11843</v>
      </c>
      <c r="F61" s="14" t="s">
        <v>11844</v>
      </c>
      <c r="G61" s="14" t="s">
        <v>11845</v>
      </c>
      <c r="H61" s="14" t="s">
        <v>11846</v>
      </c>
    </row>
    <row r="62" customFormat="false" ht="15" hidden="false" customHeight="false" outlineLevel="0" collapsed="false">
      <c r="A62" s="23" t="s">
        <v>5983</v>
      </c>
      <c r="B62" s="14" t="s">
        <v>11847</v>
      </c>
      <c r="C62" s="14" t="s">
        <v>11848</v>
      </c>
      <c r="D62" s="14" t="s">
        <v>11849</v>
      </c>
      <c r="E62" s="14" t="s">
        <v>11850</v>
      </c>
      <c r="F62" s="14" t="s">
        <v>11851</v>
      </c>
      <c r="G62" s="14" t="s">
        <v>11852</v>
      </c>
      <c r="H62" s="14" t="s">
        <v>11853</v>
      </c>
    </row>
    <row r="63" customFormat="false" ht="15" hidden="false" customHeight="false" outlineLevel="0" collapsed="false">
      <c r="A63" s="23" t="s">
        <v>5766</v>
      </c>
      <c r="B63" s="14" t="s">
        <v>11854</v>
      </c>
      <c r="C63" s="14" t="s">
        <v>11855</v>
      </c>
      <c r="D63" s="14" t="s">
        <v>11856</v>
      </c>
      <c r="E63" s="14" t="s">
        <v>11857</v>
      </c>
      <c r="F63" s="14" t="s">
        <v>11858</v>
      </c>
      <c r="G63" s="14" t="s">
        <v>11859</v>
      </c>
      <c r="H63" s="14" t="s">
        <v>11860</v>
      </c>
    </row>
    <row r="64" customFormat="false" ht="15" hidden="false" customHeight="false" outlineLevel="0" collapsed="false">
      <c r="A64" s="23" t="s">
        <v>5990</v>
      </c>
      <c r="B64" s="14" t="s">
        <v>11861</v>
      </c>
      <c r="C64" s="14" t="s">
        <v>11862</v>
      </c>
      <c r="D64" s="14" t="s">
        <v>11687</v>
      </c>
      <c r="E64" s="14" t="s">
        <v>11863</v>
      </c>
      <c r="F64" s="14" t="s">
        <v>11864</v>
      </c>
      <c r="G64" s="14" t="s">
        <v>11865</v>
      </c>
      <c r="H64" s="14" t="s">
        <v>11866</v>
      </c>
    </row>
    <row r="65" customFormat="false" ht="15" hidden="false" customHeight="false" outlineLevel="0" collapsed="false">
      <c r="A65" s="23" t="s">
        <v>5994</v>
      </c>
      <c r="B65" s="14" t="s">
        <v>11867</v>
      </c>
      <c r="C65" s="14" t="s">
        <v>11868</v>
      </c>
      <c r="D65" s="14" t="s">
        <v>11687</v>
      </c>
      <c r="E65" s="14" t="s">
        <v>11869</v>
      </c>
      <c r="F65" s="14" t="s">
        <v>11870</v>
      </c>
      <c r="G65" s="14" t="s">
        <v>11871</v>
      </c>
      <c r="H65" s="14" t="s">
        <v>11872</v>
      </c>
    </row>
    <row r="66" customFormat="false" ht="15" hidden="false" customHeight="false" outlineLevel="0" collapsed="false">
      <c r="A66" s="23" t="s">
        <v>6002</v>
      </c>
      <c r="B66" s="14" t="s">
        <v>11873</v>
      </c>
      <c r="C66" s="14" t="s">
        <v>11874</v>
      </c>
      <c r="D66" s="14" t="s">
        <v>11687</v>
      </c>
      <c r="E66" s="14" t="s">
        <v>11875</v>
      </c>
      <c r="F66" s="14" t="s">
        <v>11876</v>
      </c>
      <c r="G66" s="14" t="s">
        <v>11877</v>
      </c>
      <c r="H66" s="14" t="s">
        <v>11878</v>
      </c>
    </row>
    <row r="67" customFormat="false" ht="15" hidden="false" customHeight="false" outlineLevel="0" collapsed="false">
      <c r="A67" s="23" t="s">
        <v>6006</v>
      </c>
      <c r="B67" s="14" t="s">
        <v>11879</v>
      </c>
      <c r="C67" s="14" t="s">
        <v>11880</v>
      </c>
      <c r="D67" s="14" t="s">
        <v>11881</v>
      </c>
      <c r="E67" s="14"/>
      <c r="F67" s="14"/>
      <c r="G67" s="14"/>
      <c r="H67" s="14"/>
    </row>
    <row r="68" customFormat="false" ht="15" hidden="false" customHeight="false" outlineLevel="0" collapsed="false">
      <c r="A68" s="23" t="s">
        <v>5521</v>
      </c>
      <c r="B68" s="14" t="s">
        <v>11882</v>
      </c>
      <c r="C68" s="14" t="s">
        <v>11883</v>
      </c>
      <c r="D68" s="14" t="s">
        <v>11884</v>
      </c>
      <c r="E68" s="14" t="s">
        <v>11885</v>
      </c>
      <c r="F68" s="14" t="s">
        <v>11886</v>
      </c>
      <c r="G68" s="14" t="s">
        <v>11887</v>
      </c>
      <c r="H68" s="14" t="s">
        <v>11888</v>
      </c>
    </row>
    <row r="69" customFormat="false" ht="15" hidden="false" customHeight="false" outlineLevel="0" collapsed="false">
      <c r="A69" s="23"/>
      <c r="B69" s="14"/>
      <c r="C69" s="14"/>
      <c r="D69" s="14"/>
      <c r="E69" s="14"/>
      <c r="F69" s="14"/>
      <c r="G69" s="14"/>
      <c r="H69" s="14"/>
    </row>
    <row r="70" customFormat="false" ht="15" hidden="false" customHeight="false" outlineLevel="0" collapsed="false">
      <c r="A70" s="17" t="s">
        <v>425</v>
      </c>
      <c r="B70" s="22" t="s">
        <v>5501</v>
      </c>
      <c r="C70" s="22" t="s">
        <v>5502</v>
      </c>
      <c r="D70" s="22" t="s">
        <v>5503</v>
      </c>
      <c r="E70" s="22" t="s">
        <v>5504</v>
      </c>
      <c r="F70" s="22" t="s">
        <v>5505</v>
      </c>
      <c r="G70" s="22" t="s">
        <v>5506</v>
      </c>
      <c r="H70" s="22" t="s">
        <v>5507</v>
      </c>
    </row>
    <row r="71" customFormat="false" ht="15" hidden="false" customHeight="false" outlineLevel="0" collapsed="false">
      <c r="A71" s="22" t="s">
        <v>129</v>
      </c>
      <c r="B71" s="18" t="s">
        <v>1080</v>
      </c>
      <c r="C71" s="18" t="s">
        <v>1081</v>
      </c>
      <c r="D71" s="18" t="s">
        <v>1082</v>
      </c>
      <c r="E71" s="18" t="s">
        <v>1083</v>
      </c>
      <c r="F71" s="18" t="s">
        <v>1084</v>
      </c>
      <c r="G71" s="18" t="s">
        <v>1085</v>
      </c>
      <c r="H71" s="18" t="s">
        <v>1086</v>
      </c>
    </row>
    <row r="72" customFormat="false" ht="15" hidden="false" customHeight="false" outlineLevel="0" collapsed="false">
      <c r="A72" s="19" t="s">
        <v>11889</v>
      </c>
      <c r="B72" s="20" t="s">
        <v>1080</v>
      </c>
      <c r="C72" s="20" t="s">
        <v>1081</v>
      </c>
      <c r="D72" s="20" t="s">
        <v>1082</v>
      </c>
      <c r="E72" s="20" t="s">
        <v>1083</v>
      </c>
      <c r="F72" s="20" t="s">
        <v>1084</v>
      </c>
      <c r="G72" s="20" t="s">
        <v>1085</v>
      </c>
      <c r="H72" s="20" t="s">
        <v>1086</v>
      </c>
    </row>
    <row r="73" customFormat="false" ht="15" hidden="false" customHeight="false" outlineLevel="0" collapsed="false">
      <c r="A73" s="23" t="s">
        <v>11890</v>
      </c>
      <c r="B73" s="14" t="s">
        <v>1080</v>
      </c>
      <c r="C73" s="14" t="s">
        <v>1081</v>
      </c>
      <c r="D73" s="14" t="s">
        <v>1082</v>
      </c>
      <c r="E73" s="14" t="s">
        <v>1083</v>
      </c>
      <c r="F73" s="14" t="s">
        <v>1084</v>
      </c>
      <c r="G73" s="14" t="s">
        <v>1085</v>
      </c>
      <c r="H73" s="14" t="s">
        <v>1086</v>
      </c>
    </row>
    <row r="74" customFormat="false" ht="30" hidden="false" customHeight="false" outlineLevel="0" collapsed="false">
      <c r="A74" s="23" t="s">
        <v>1391</v>
      </c>
      <c r="B74" s="38" t="s">
        <v>9167</v>
      </c>
      <c r="C74" s="38" t="s">
        <v>9168</v>
      </c>
      <c r="D74" s="38" t="s">
        <v>9169</v>
      </c>
      <c r="E74" s="38" t="s">
        <v>9170</v>
      </c>
      <c r="F74" s="38" t="s">
        <v>9171</v>
      </c>
      <c r="G74" s="38" t="s">
        <v>9172</v>
      </c>
      <c r="H74" s="38" t="s">
        <v>9173</v>
      </c>
    </row>
    <row r="75" customFormat="false" ht="15" hidden="false" customHeight="false" outlineLevel="0" collapsed="false">
      <c r="A75" s="21" t="s">
        <v>129</v>
      </c>
      <c r="B75" s="14" t="s">
        <v>1080</v>
      </c>
      <c r="C75" s="14" t="s">
        <v>1081</v>
      </c>
      <c r="D75" s="14" t="s">
        <v>1082</v>
      </c>
      <c r="E75" s="14" t="s">
        <v>1083</v>
      </c>
      <c r="F75" s="14" t="s">
        <v>1084</v>
      </c>
      <c r="G75" s="14" t="s">
        <v>1085</v>
      </c>
      <c r="H75" s="14" t="s">
        <v>1086</v>
      </c>
    </row>
    <row r="76" customFormat="false" ht="15" hidden="false" customHeight="false" outlineLevel="0" collapsed="false">
      <c r="A76" s="17" t="s">
        <v>9178</v>
      </c>
      <c r="B76" s="17" t="s">
        <v>1080</v>
      </c>
      <c r="C76" s="17" t="s">
        <v>1081</v>
      </c>
      <c r="D76" s="17" t="s">
        <v>1082</v>
      </c>
      <c r="E76" s="17" t="s">
        <v>1083</v>
      </c>
      <c r="F76" s="17" t="s">
        <v>1084</v>
      </c>
      <c r="G76" s="17" t="s">
        <v>1085</v>
      </c>
      <c r="H76" s="17" t="s">
        <v>1086</v>
      </c>
    </row>
    <row r="77" customFormat="false" ht="15" hidden="false" customHeight="false" outlineLevel="0" collapsed="false">
      <c r="A77" s="17"/>
      <c r="B77" s="18"/>
      <c r="C77" s="18"/>
      <c r="D77" s="18"/>
      <c r="E77" s="18"/>
      <c r="F77" s="18"/>
      <c r="G77" s="18"/>
      <c r="H77" s="18"/>
    </row>
    <row r="78" customFormat="false" ht="30" hidden="false" customHeight="false" outlineLevel="0" collapsed="false">
      <c r="A78" s="23" t="s">
        <v>1396</v>
      </c>
      <c r="B78" s="38" t="s">
        <v>9167</v>
      </c>
      <c r="C78" s="38" t="s">
        <v>9168</v>
      </c>
      <c r="D78" s="38" t="s">
        <v>9169</v>
      </c>
      <c r="E78" s="38" t="s">
        <v>9170</v>
      </c>
      <c r="F78" s="38" t="s">
        <v>9171</v>
      </c>
      <c r="G78" s="38" t="s">
        <v>9172</v>
      </c>
      <c r="H78" s="38" t="s">
        <v>9173</v>
      </c>
    </row>
    <row r="79" customFormat="false" ht="15" hidden="false" customHeight="false" outlineLevel="0" collapsed="false">
      <c r="A79" s="21" t="s">
        <v>129</v>
      </c>
      <c r="B79" s="14" t="s">
        <v>1080</v>
      </c>
      <c r="C79" s="14" t="s">
        <v>1081</v>
      </c>
      <c r="D79" s="14" t="s">
        <v>1082</v>
      </c>
      <c r="E79" s="14" t="s">
        <v>1083</v>
      </c>
      <c r="F79" s="14" t="s">
        <v>1084</v>
      </c>
      <c r="G79" s="14" t="s">
        <v>1085</v>
      </c>
      <c r="H79" s="14" t="s">
        <v>1086</v>
      </c>
    </row>
    <row r="80" customFormat="false" ht="15" hidden="false" customHeight="false" outlineLevel="0" collapsed="false">
      <c r="A80" s="17" t="s">
        <v>9179</v>
      </c>
      <c r="B80" s="17" t="s">
        <v>11891</v>
      </c>
      <c r="C80" s="17" t="s">
        <v>11892</v>
      </c>
      <c r="D80" s="17" t="s">
        <v>11893</v>
      </c>
      <c r="E80" s="17" t="s">
        <v>5125</v>
      </c>
      <c r="F80" s="17" t="s">
        <v>5126</v>
      </c>
      <c r="G80" s="17" t="s">
        <v>5127</v>
      </c>
      <c r="H80" s="17" t="s">
        <v>5128</v>
      </c>
    </row>
    <row r="81" customFormat="false" ht="30" hidden="false" customHeight="false" outlineLevel="0" collapsed="false">
      <c r="A81" s="17" t="s">
        <v>11894</v>
      </c>
      <c r="B81" s="18" t="s">
        <v>11630</v>
      </c>
      <c r="C81" s="18" t="s">
        <v>465</v>
      </c>
      <c r="D81" s="18" t="s">
        <v>4716</v>
      </c>
      <c r="E81" s="18" t="s">
        <v>1947</v>
      </c>
      <c r="F81" s="18" t="s">
        <v>1948</v>
      </c>
      <c r="G81" s="18" t="s">
        <v>1949</v>
      </c>
      <c r="H81" s="18" t="s">
        <v>1950</v>
      </c>
    </row>
    <row r="82" customFormat="false" ht="15" hidden="false" customHeight="false" outlineLevel="0" collapsed="false">
      <c r="A82" s="23"/>
      <c r="B82" s="14"/>
      <c r="C82" s="14"/>
      <c r="D82" s="14"/>
      <c r="E82" s="14"/>
      <c r="F82" s="14"/>
      <c r="G82" s="14"/>
      <c r="H82" s="14"/>
    </row>
    <row r="83" customFormat="false" ht="15" hidden="false" customHeight="false" outlineLevel="0" collapsed="false">
      <c r="A83" s="23" t="s">
        <v>1602</v>
      </c>
      <c r="B83" s="38" t="s">
        <v>9167</v>
      </c>
      <c r="C83" s="38" t="s">
        <v>9168</v>
      </c>
      <c r="D83" s="38" t="s">
        <v>9169</v>
      </c>
      <c r="E83" s="38" t="s">
        <v>9170</v>
      </c>
      <c r="F83" s="38" t="s">
        <v>9171</v>
      </c>
      <c r="G83" s="38" t="s">
        <v>9172</v>
      </c>
      <c r="H83" s="38" t="s">
        <v>9173</v>
      </c>
    </row>
    <row r="84" customFormat="false" ht="15" hidden="false" customHeight="false" outlineLevel="0" collapsed="false">
      <c r="A84" s="21" t="s">
        <v>129</v>
      </c>
      <c r="B84" s="14" t="s">
        <v>1080</v>
      </c>
      <c r="C84" s="14" t="s">
        <v>1081</v>
      </c>
      <c r="D84" s="14" t="s">
        <v>1082</v>
      </c>
      <c r="E84" s="14" t="s">
        <v>1083</v>
      </c>
      <c r="F84" s="14" t="s">
        <v>1084</v>
      </c>
      <c r="G84" s="14" t="s">
        <v>1085</v>
      </c>
      <c r="H84" s="14" t="s">
        <v>1086</v>
      </c>
    </row>
    <row r="85" customFormat="false" ht="15" hidden="false" customHeight="false" outlineLevel="0" collapsed="false">
      <c r="A85" s="23" t="s">
        <v>5526</v>
      </c>
      <c r="B85" s="14"/>
      <c r="C85" s="14" t="s">
        <v>11895</v>
      </c>
      <c r="D85" s="14"/>
      <c r="E85" s="14" t="s">
        <v>11896</v>
      </c>
      <c r="F85" s="14" t="s">
        <v>11897</v>
      </c>
      <c r="G85" s="14" t="s">
        <v>11898</v>
      </c>
      <c r="H85" s="14" t="s">
        <v>11899</v>
      </c>
    </row>
    <row r="86" customFormat="false" ht="15" hidden="false" customHeight="false" outlineLevel="0" collapsed="false">
      <c r="A86" s="23" t="s">
        <v>5575</v>
      </c>
      <c r="B86" s="14" t="s">
        <v>11891</v>
      </c>
      <c r="C86" s="14" t="s">
        <v>11900</v>
      </c>
      <c r="D86" s="14" t="s">
        <v>11893</v>
      </c>
      <c r="E86" s="14" t="s">
        <v>2911</v>
      </c>
      <c r="F86" s="14" t="s">
        <v>2912</v>
      </c>
      <c r="G86" s="14" t="s">
        <v>2913</v>
      </c>
      <c r="H86" s="14" t="s">
        <v>2914</v>
      </c>
    </row>
    <row r="87" customFormat="false" ht="15" hidden="false" customHeight="false" outlineLevel="0" collapsed="false">
      <c r="A87" s="23" t="s">
        <v>5659</v>
      </c>
      <c r="B87" s="14" t="s">
        <v>11630</v>
      </c>
      <c r="C87" s="14" t="s">
        <v>465</v>
      </c>
      <c r="D87" s="14" t="s">
        <v>4716</v>
      </c>
      <c r="E87" s="14" t="s">
        <v>1947</v>
      </c>
      <c r="F87" s="14" t="s">
        <v>1948</v>
      </c>
      <c r="G87" s="14" t="s">
        <v>1949</v>
      </c>
      <c r="H87" s="14" t="s">
        <v>1950</v>
      </c>
    </row>
    <row r="88" customFormat="false" ht="15" hidden="false" customHeight="false" outlineLevel="0" collapsed="false">
      <c r="A88" s="23"/>
      <c r="B88" s="14"/>
      <c r="C88" s="14"/>
      <c r="D88" s="14"/>
      <c r="E88" s="14"/>
      <c r="F88" s="14"/>
      <c r="G88" s="14"/>
      <c r="H88" s="14"/>
    </row>
    <row r="89" customFormat="false" ht="30" hidden="false" customHeight="false" outlineLevel="0" collapsed="false">
      <c r="A89" s="23" t="s">
        <v>1663</v>
      </c>
      <c r="B89" s="38" t="s">
        <v>9167</v>
      </c>
      <c r="C89" s="38" t="s">
        <v>9168</v>
      </c>
      <c r="D89" s="38" t="s">
        <v>9169</v>
      </c>
      <c r="E89" s="38" t="s">
        <v>9170</v>
      </c>
      <c r="F89" s="38" t="s">
        <v>9171</v>
      </c>
      <c r="G89" s="38" t="s">
        <v>9172</v>
      </c>
      <c r="H89" s="38" t="s">
        <v>9173</v>
      </c>
    </row>
    <row r="90" customFormat="false" ht="15" hidden="false" customHeight="false" outlineLevel="0" collapsed="false">
      <c r="A90" s="21" t="s">
        <v>129</v>
      </c>
      <c r="B90" s="14" t="s">
        <v>1080</v>
      </c>
      <c r="C90" s="14" t="s">
        <v>1081</v>
      </c>
      <c r="D90" s="14" t="s">
        <v>1082</v>
      </c>
      <c r="E90" s="14" t="s">
        <v>1083</v>
      </c>
      <c r="F90" s="14" t="s">
        <v>1084</v>
      </c>
      <c r="G90" s="14" t="s">
        <v>1085</v>
      </c>
      <c r="H90" s="14" t="s">
        <v>1086</v>
      </c>
    </row>
    <row r="91" customFormat="false" ht="15" hidden="false" customHeight="false" outlineLevel="0" collapsed="false">
      <c r="A91" s="23" t="s">
        <v>11901</v>
      </c>
      <c r="B91" s="14" t="s">
        <v>1080</v>
      </c>
      <c r="C91" s="14" t="s">
        <v>1081</v>
      </c>
      <c r="D91" s="14" t="s">
        <v>1082</v>
      </c>
      <c r="E91" s="14" t="s">
        <v>1083</v>
      </c>
      <c r="F91" s="14" t="s">
        <v>1084</v>
      </c>
      <c r="G91" s="14" t="s">
        <v>1085</v>
      </c>
      <c r="H91" s="14" t="s">
        <v>1086</v>
      </c>
    </row>
    <row r="92" customFormat="false" ht="15" hidden="false" customHeight="false" outlineLevel="0" collapsed="false">
      <c r="A92" s="23"/>
      <c r="B92" s="14"/>
      <c r="C92" s="14"/>
      <c r="D92" s="14"/>
      <c r="E92" s="14"/>
      <c r="F92" s="14"/>
      <c r="G92" s="14"/>
      <c r="H92" s="14"/>
    </row>
    <row r="93" customFormat="false" ht="15" hidden="false" customHeight="false" outlineLevel="0" collapsed="false">
      <c r="A93" s="23" t="s">
        <v>1728</v>
      </c>
      <c r="B93" s="38" t="s">
        <v>9167</v>
      </c>
      <c r="C93" s="38" t="s">
        <v>9168</v>
      </c>
      <c r="D93" s="38" t="s">
        <v>9169</v>
      </c>
      <c r="E93" s="38" t="s">
        <v>9170</v>
      </c>
      <c r="F93" s="38" t="s">
        <v>9171</v>
      </c>
      <c r="G93" s="38" t="s">
        <v>9172</v>
      </c>
      <c r="H93" s="38" t="s">
        <v>9173</v>
      </c>
    </row>
    <row r="94" customFormat="false" ht="15" hidden="false" customHeight="false" outlineLevel="0" collapsed="false">
      <c r="A94" s="21" t="s">
        <v>129</v>
      </c>
      <c r="B94" s="14" t="s">
        <v>1080</v>
      </c>
      <c r="C94" s="14" t="s">
        <v>1081</v>
      </c>
      <c r="D94" s="14" t="s">
        <v>1082</v>
      </c>
      <c r="E94" s="14" t="s">
        <v>1083</v>
      </c>
      <c r="F94" s="14" t="s">
        <v>1084</v>
      </c>
      <c r="G94" s="14" t="s">
        <v>1085</v>
      </c>
      <c r="H94" s="14" t="s">
        <v>1086</v>
      </c>
    </row>
    <row r="95" customFormat="false" ht="30" hidden="false" customHeight="false" outlineLevel="0" collapsed="false">
      <c r="A95" s="23" t="s">
        <v>6670</v>
      </c>
      <c r="B95" s="14" t="s">
        <v>11902</v>
      </c>
      <c r="C95" s="14" t="s">
        <v>11903</v>
      </c>
      <c r="D95" s="14" t="s">
        <v>11904</v>
      </c>
      <c r="E95" s="14" t="s">
        <v>5125</v>
      </c>
      <c r="F95" s="14" t="s">
        <v>5126</v>
      </c>
      <c r="G95" s="14" t="s">
        <v>5127</v>
      </c>
      <c r="H95" s="14" t="s">
        <v>5128</v>
      </c>
    </row>
    <row r="96" customFormat="false" ht="15" hidden="false" customHeight="false" outlineLevel="0" collapsed="false">
      <c r="A96" s="23" t="s">
        <v>9976</v>
      </c>
      <c r="B96" s="14" t="s">
        <v>11905</v>
      </c>
      <c r="C96" s="14" t="s">
        <v>11906</v>
      </c>
      <c r="D96" s="14" t="s">
        <v>11907</v>
      </c>
      <c r="E96" s="14" t="s">
        <v>11908</v>
      </c>
      <c r="F96" s="14" t="s">
        <v>11909</v>
      </c>
      <c r="G96" s="14" t="s">
        <v>11910</v>
      </c>
      <c r="H96" s="14" t="s">
        <v>11911</v>
      </c>
    </row>
    <row r="97" customFormat="false" ht="15" hidden="false" customHeight="false" outlineLevel="0" collapsed="false">
      <c r="A97" s="23" t="s">
        <v>7948</v>
      </c>
      <c r="B97" s="14" t="s">
        <v>11912</v>
      </c>
      <c r="C97" s="14" t="s">
        <v>440</v>
      </c>
      <c r="D97" s="14" t="s">
        <v>4726</v>
      </c>
      <c r="E97" s="14" t="s">
        <v>433</v>
      </c>
      <c r="F97" s="14" t="s">
        <v>434</v>
      </c>
      <c r="G97" s="14" t="s">
        <v>435</v>
      </c>
      <c r="H97" s="14" t="s">
        <v>436</v>
      </c>
    </row>
    <row r="98" customFormat="false" ht="30" hidden="false" customHeight="false" outlineLevel="0" collapsed="false">
      <c r="A98" s="17" t="s">
        <v>9013</v>
      </c>
      <c r="B98" s="17" t="s">
        <v>1944</v>
      </c>
      <c r="C98" s="17" t="s">
        <v>1945</v>
      </c>
      <c r="D98" s="17" t="s">
        <v>1946</v>
      </c>
      <c r="E98" s="17" t="s">
        <v>1947</v>
      </c>
      <c r="F98" s="17" t="s">
        <v>1948</v>
      </c>
      <c r="G98" s="17" t="s">
        <v>1949</v>
      </c>
      <c r="H98" s="17" t="s">
        <v>1950</v>
      </c>
    </row>
    <row r="99" customFormat="false" ht="15" hidden="false" customHeight="false" outlineLevel="0" collapsed="false">
      <c r="A99" s="23" t="s">
        <v>11913</v>
      </c>
      <c r="B99" s="14" t="s">
        <v>1944</v>
      </c>
      <c r="C99" s="14" t="s">
        <v>1945</v>
      </c>
      <c r="D99" s="14" t="s">
        <v>1946</v>
      </c>
      <c r="E99" s="14" t="s">
        <v>1947</v>
      </c>
      <c r="F99" s="14" t="s">
        <v>1948</v>
      </c>
      <c r="G99" s="14" t="s">
        <v>1949</v>
      </c>
      <c r="H99" s="14" t="s">
        <v>1950</v>
      </c>
    </row>
    <row r="100" customFormat="false" ht="15" hidden="false" customHeight="false" outlineLevel="0" collapsed="false">
      <c r="A100" s="17" t="s">
        <v>2078</v>
      </c>
      <c r="B100" s="22" t="s">
        <v>5501</v>
      </c>
      <c r="C100" s="22" t="s">
        <v>5502</v>
      </c>
      <c r="D100" s="22" t="s">
        <v>5503</v>
      </c>
      <c r="E100" s="22" t="s">
        <v>5504</v>
      </c>
      <c r="F100" s="22" t="s">
        <v>5505</v>
      </c>
      <c r="G100" s="22" t="s">
        <v>5506</v>
      </c>
      <c r="H100" s="22" t="s">
        <v>5507</v>
      </c>
    </row>
    <row r="101" customFormat="false" ht="15" hidden="false" customHeight="false" outlineLevel="0" collapsed="false">
      <c r="A101" s="22" t="s">
        <v>129</v>
      </c>
      <c r="B101" s="18" t="s">
        <v>1080</v>
      </c>
      <c r="C101" s="18" t="s">
        <v>1081</v>
      </c>
      <c r="D101" s="18" t="s">
        <v>1082</v>
      </c>
      <c r="E101" s="18" t="s">
        <v>1083</v>
      </c>
      <c r="F101" s="18" t="s">
        <v>1084</v>
      </c>
      <c r="G101" s="18" t="s">
        <v>1085</v>
      </c>
      <c r="H101" s="18" t="s">
        <v>1086</v>
      </c>
    </row>
    <row r="102" customFormat="false" ht="15" hidden="false" customHeight="false" outlineLevel="0" collapsed="false">
      <c r="A102" s="19" t="s">
        <v>11914</v>
      </c>
      <c r="B102" s="20" t="s">
        <v>4715</v>
      </c>
      <c r="C102" s="20" t="s">
        <v>465</v>
      </c>
      <c r="D102" s="20" t="s">
        <v>4716</v>
      </c>
      <c r="E102" s="20" t="s">
        <v>1947</v>
      </c>
      <c r="F102" s="20" t="s">
        <v>1948</v>
      </c>
      <c r="G102" s="20" t="s">
        <v>1949</v>
      </c>
      <c r="H102" s="20" t="s">
        <v>1950</v>
      </c>
    </row>
    <row r="103" customFormat="false" ht="30" hidden="false" customHeight="false" outlineLevel="0" collapsed="false">
      <c r="A103" s="23" t="s">
        <v>11915</v>
      </c>
      <c r="B103" s="14" t="s">
        <v>4718</v>
      </c>
      <c r="C103" s="14" t="s">
        <v>3227</v>
      </c>
      <c r="D103" s="14" t="s">
        <v>4719</v>
      </c>
      <c r="E103" s="14" t="s">
        <v>626</v>
      </c>
      <c r="F103" s="14" t="s">
        <v>627</v>
      </c>
      <c r="G103" s="14" t="s">
        <v>628</v>
      </c>
      <c r="H103" s="14" t="s">
        <v>629</v>
      </c>
    </row>
    <row r="104" customFormat="false" ht="30" hidden="false" customHeight="false" outlineLevel="0" collapsed="false">
      <c r="A104" s="23" t="s">
        <v>11916</v>
      </c>
      <c r="B104" s="14" t="s">
        <v>4721</v>
      </c>
      <c r="C104" s="14" t="s">
        <v>4722</v>
      </c>
      <c r="D104" s="14" t="s">
        <v>4723</v>
      </c>
      <c r="E104" s="14"/>
      <c r="F104" s="14"/>
      <c r="G104" s="14"/>
      <c r="H104" s="14"/>
    </row>
    <row r="105" customFormat="false" ht="15" hidden="false" customHeight="false" outlineLevel="0" collapsed="false">
      <c r="A105" s="23" t="s">
        <v>11917</v>
      </c>
      <c r="B105" s="14" t="s">
        <v>4725</v>
      </c>
      <c r="C105" s="14" t="s">
        <v>3254</v>
      </c>
      <c r="D105" s="14" t="s">
        <v>4726</v>
      </c>
      <c r="E105" s="14"/>
      <c r="F105" s="14"/>
      <c r="G105" s="14"/>
      <c r="H105" s="14"/>
    </row>
    <row r="106" customFormat="false" ht="15" hidden="false" customHeight="false" outlineLevel="0" collapsed="false">
      <c r="A106" s="23" t="s">
        <v>11918</v>
      </c>
      <c r="B106" s="14" t="s">
        <v>4728</v>
      </c>
      <c r="C106" s="14" t="s">
        <v>2080</v>
      </c>
      <c r="D106" s="14" t="s">
        <v>4729</v>
      </c>
      <c r="E106" s="14"/>
      <c r="F106" s="14"/>
      <c r="G106" s="14"/>
      <c r="H106" s="14"/>
    </row>
    <row r="107" customFormat="false" ht="30" hidden="false" customHeight="false" outlineLevel="0" collapsed="false">
      <c r="A107" s="19" t="s">
        <v>11919</v>
      </c>
      <c r="B107" s="20" t="s">
        <v>4731</v>
      </c>
      <c r="C107" s="20"/>
      <c r="D107" s="20"/>
      <c r="E107" s="20"/>
      <c r="F107" s="20"/>
      <c r="G107" s="20"/>
      <c r="H107" s="20"/>
    </row>
    <row r="108" customFormat="false" ht="30" hidden="false" customHeight="false" outlineLevel="0" collapsed="false">
      <c r="A108" s="23" t="s">
        <v>11920</v>
      </c>
      <c r="B108" s="14" t="s">
        <v>4733</v>
      </c>
      <c r="C108" s="14" t="s">
        <v>3339</v>
      </c>
      <c r="D108" s="14" t="s">
        <v>4734</v>
      </c>
      <c r="E108" s="14" t="s">
        <v>1205</v>
      </c>
      <c r="F108" s="14" t="s">
        <v>1206</v>
      </c>
      <c r="G108" s="14" t="s">
        <v>1207</v>
      </c>
      <c r="H108" s="14" t="s">
        <v>1208</v>
      </c>
    </row>
    <row r="109" customFormat="false" ht="15" hidden="false" customHeight="false" outlineLevel="0" collapsed="false">
      <c r="A109" s="23" t="s">
        <v>11921</v>
      </c>
      <c r="B109" s="14"/>
      <c r="C109" s="14" t="s">
        <v>4736</v>
      </c>
      <c r="D109" s="14" t="s">
        <v>4737</v>
      </c>
      <c r="E109" s="14" t="s">
        <v>598</v>
      </c>
      <c r="F109" s="14" t="s">
        <v>599</v>
      </c>
      <c r="G109" s="14" t="s">
        <v>600</v>
      </c>
      <c r="H109" s="14" t="s">
        <v>601</v>
      </c>
    </row>
    <row r="110" customFormat="false" ht="15" hidden="false" customHeight="false" outlineLevel="0" collapsed="false">
      <c r="A110" s="23" t="s">
        <v>11922</v>
      </c>
      <c r="B110" s="14"/>
      <c r="C110" s="14" t="s">
        <v>789</v>
      </c>
      <c r="D110" s="14"/>
      <c r="E110" s="14" t="s">
        <v>3710</v>
      </c>
      <c r="F110" s="14" t="s">
        <v>3711</v>
      </c>
      <c r="G110" s="14" t="s">
        <v>3712</v>
      </c>
      <c r="H110" s="14" t="s">
        <v>3713</v>
      </c>
    </row>
    <row r="111" customFormat="false" ht="15" hidden="false" customHeight="false" outlineLevel="0" collapsed="false">
      <c r="A111" s="23"/>
      <c r="B111" s="14"/>
      <c r="C111" s="14"/>
      <c r="D111" s="14"/>
      <c r="E111" s="14"/>
      <c r="F111" s="14"/>
      <c r="G111" s="14"/>
      <c r="H111" s="14"/>
    </row>
    <row r="112" customFormat="false" ht="15" hidden="false" customHeight="false" outlineLevel="0" collapsed="false">
      <c r="A112" s="23" t="s">
        <v>5424</v>
      </c>
      <c r="B112" s="38" t="s">
        <v>9167</v>
      </c>
      <c r="C112" s="38" t="s">
        <v>9168</v>
      </c>
      <c r="D112" s="38" t="s">
        <v>9169</v>
      </c>
      <c r="E112" s="38" t="s">
        <v>9170</v>
      </c>
      <c r="F112" s="38" t="s">
        <v>9171</v>
      </c>
      <c r="G112" s="38" t="s">
        <v>9172</v>
      </c>
      <c r="H112" s="38" t="s">
        <v>9173</v>
      </c>
    </row>
    <row r="113" customFormat="false" ht="15" hidden="false" customHeight="false" outlineLevel="0" collapsed="false">
      <c r="A113" s="21" t="s">
        <v>129</v>
      </c>
      <c r="B113" s="14" t="s">
        <v>11923</v>
      </c>
      <c r="C113" s="14" t="s">
        <v>11924</v>
      </c>
      <c r="D113" s="14" t="s">
        <v>11925</v>
      </c>
      <c r="E113" s="14" t="s">
        <v>11926</v>
      </c>
      <c r="F113" s="14" t="s">
        <v>11927</v>
      </c>
      <c r="G113" s="14" t="s">
        <v>11928</v>
      </c>
      <c r="H113" s="14" t="s">
        <v>11929</v>
      </c>
    </row>
    <row r="114" customFormat="false" ht="15" hidden="false" customHeight="false" outlineLevel="0" collapsed="false">
      <c r="A114" s="23" t="s">
        <v>9678</v>
      </c>
      <c r="B114" s="14" t="s">
        <v>11630</v>
      </c>
      <c r="C114" s="14" t="s">
        <v>465</v>
      </c>
      <c r="D114" s="14" t="s">
        <v>11631</v>
      </c>
      <c r="E114" s="14" t="s">
        <v>1947</v>
      </c>
      <c r="F114" s="14" t="s">
        <v>1948</v>
      </c>
      <c r="G114" s="14" t="s">
        <v>1949</v>
      </c>
      <c r="H114" s="14" t="s">
        <v>1950</v>
      </c>
    </row>
    <row r="115" customFormat="false" ht="15" hidden="false" customHeight="false" outlineLevel="0" collapsed="false">
      <c r="A115" s="23" t="s">
        <v>5539</v>
      </c>
      <c r="B115" s="14"/>
      <c r="C115" s="14"/>
      <c r="D115" s="14"/>
      <c r="E115" s="14"/>
      <c r="F115" s="14"/>
      <c r="G115" s="14"/>
      <c r="H115" s="14"/>
    </row>
    <row r="116" customFormat="false" ht="15" hidden="false" customHeight="false" outlineLevel="0" collapsed="false">
      <c r="A116" s="19" t="s">
        <v>10059</v>
      </c>
      <c r="B116" s="20"/>
      <c r="C116" s="20"/>
      <c r="D116" s="20"/>
      <c r="E116" s="20"/>
      <c r="F116" s="20"/>
      <c r="G116" s="20"/>
      <c r="H116" s="20"/>
    </row>
    <row r="117" customFormat="false" ht="15" hidden="false" customHeight="false" outlineLevel="0" collapsed="false">
      <c r="A117" s="23" t="s">
        <v>5541</v>
      </c>
      <c r="B117" s="14"/>
      <c r="C117" s="14"/>
      <c r="D117" s="14"/>
      <c r="E117" s="14"/>
      <c r="F117" s="14"/>
      <c r="G117" s="14"/>
      <c r="H117" s="14"/>
    </row>
    <row r="118" customFormat="false" ht="15" hidden="false" customHeight="false" outlineLevel="0" collapsed="false">
      <c r="A118" s="23" t="s">
        <v>5542</v>
      </c>
      <c r="B118" s="14"/>
      <c r="C118" s="14"/>
      <c r="D118" s="14"/>
      <c r="E118" s="14"/>
      <c r="F118" s="14"/>
      <c r="G118" s="14"/>
      <c r="H118" s="14"/>
    </row>
    <row r="119" customFormat="false" ht="15" hidden="false" customHeight="false" outlineLevel="0" collapsed="false">
      <c r="A119" s="23" t="s">
        <v>5543</v>
      </c>
      <c r="B119" s="14"/>
      <c r="C119" s="14"/>
      <c r="D119" s="14"/>
      <c r="E119" s="14"/>
      <c r="F119" s="14"/>
      <c r="G119" s="14"/>
      <c r="H119" s="14"/>
    </row>
    <row r="120" customFormat="false" ht="15" hidden="false" customHeight="false" outlineLevel="0" collapsed="false">
      <c r="A120" s="23" t="s">
        <v>5544</v>
      </c>
      <c r="B120" s="14"/>
      <c r="C120" s="14"/>
      <c r="D120" s="14"/>
      <c r="E120" s="14"/>
      <c r="F120" s="14"/>
      <c r="G120" s="14"/>
      <c r="H120" s="14"/>
    </row>
    <row r="121" customFormat="false" ht="15" hidden="false" customHeight="false" outlineLevel="0" collapsed="false">
      <c r="A121" s="17" t="s">
        <v>9680</v>
      </c>
      <c r="B121" s="18"/>
      <c r="C121" s="18"/>
      <c r="D121" s="18"/>
      <c r="E121" s="18"/>
      <c r="F121" s="18"/>
      <c r="G121" s="18"/>
      <c r="H121" s="18"/>
    </row>
    <row r="122" customFormat="false" ht="15" hidden="false" customHeight="false" outlineLevel="0" collapsed="false">
      <c r="A122" s="19" t="s">
        <v>9641</v>
      </c>
      <c r="B122" s="20" t="s">
        <v>11630</v>
      </c>
      <c r="C122" s="20" t="s">
        <v>465</v>
      </c>
      <c r="D122" s="20" t="s">
        <v>11631</v>
      </c>
      <c r="E122" s="20" t="s">
        <v>1947</v>
      </c>
      <c r="F122" s="20" t="s">
        <v>1948</v>
      </c>
      <c r="G122" s="20" t="s">
        <v>1949</v>
      </c>
      <c r="H122" s="20" t="s">
        <v>1950</v>
      </c>
    </row>
    <row r="123" customFormat="false" ht="15" hidden="false" customHeight="false" outlineLevel="0" collapsed="false">
      <c r="A123" s="23" t="s">
        <v>9201</v>
      </c>
      <c r="B123" s="14" t="s">
        <v>1080</v>
      </c>
      <c r="C123" s="14" t="s">
        <v>1081</v>
      </c>
      <c r="D123" s="14" t="s">
        <v>1082</v>
      </c>
      <c r="E123" s="14" t="s">
        <v>1083</v>
      </c>
      <c r="F123" s="14" t="s">
        <v>1084</v>
      </c>
      <c r="G123" s="14" t="s">
        <v>1085</v>
      </c>
      <c r="H123" s="14" t="s">
        <v>1086</v>
      </c>
    </row>
    <row r="124" customFormat="false" ht="15" hidden="false" customHeight="false" outlineLevel="0" collapsed="false">
      <c r="A124" s="17" t="s">
        <v>10478</v>
      </c>
      <c r="B124" s="17"/>
      <c r="C124" s="17"/>
      <c r="D124" s="17"/>
      <c r="E124" s="17"/>
      <c r="F124" s="17"/>
      <c r="G124" s="17"/>
      <c r="H124" s="17"/>
    </row>
    <row r="125" customFormat="false" ht="15" hidden="false" customHeight="false" outlineLevel="0" collapsed="false">
      <c r="A125" s="17" t="s">
        <v>10479</v>
      </c>
      <c r="B125" s="18" t="s">
        <v>11632</v>
      </c>
      <c r="C125" s="18" t="s">
        <v>11633</v>
      </c>
      <c r="D125" s="18" t="s">
        <v>11634</v>
      </c>
      <c r="E125" s="18" t="s">
        <v>11635</v>
      </c>
      <c r="F125" s="18" t="s">
        <v>11636</v>
      </c>
      <c r="G125" s="18" t="s">
        <v>11637</v>
      </c>
      <c r="H125" s="18" t="s">
        <v>11638</v>
      </c>
    </row>
    <row r="126" customFormat="false" ht="15" hidden="false" customHeight="false" outlineLevel="0" collapsed="false">
      <c r="A126" s="19" t="s">
        <v>10480</v>
      </c>
      <c r="B126" s="20"/>
      <c r="C126" s="20"/>
      <c r="D126" s="20"/>
      <c r="E126" s="20"/>
      <c r="F126" s="20"/>
      <c r="G126" s="20"/>
      <c r="H126" s="20"/>
    </row>
    <row r="127" customFormat="false" ht="15" hidden="false" customHeight="false" outlineLevel="0" collapsed="false">
      <c r="A127" s="23" t="s">
        <v>5551</v>
      </c>
      <c r="B127" s="14"/>
      <c r="C127" s="14"/>
      <c r="D127" s="14"/>
      <c r="E127" s="14"/>
      <c r="F127" s="14"/>
      <c r="G127" s="14"/>
      <c r="H127" s="14"/>
    </row>
    <row r="128" customFormat="false" ht="15" hidden="false" customHeight="false" outlineLevel="0" collapsed="false">
      <c r="A128" s="23" t="s">
        <v>5552</v>
      </c>
      <c r="B128" s="14" t="s">
        <v>11650</v>
      </c>
      <c r="C128" s="14" t="s">
        <v>11651</v>
      </c>
      <c r="D128" s="14" t="s">
        <v>11652</v>
      </c>
      <c r="E128" s="14" t="s">
        <v>11653</v>
      </c>
      <c r="F128" s="14" t="s">
        <v>11654</v>
      </c>
      <c r="G128" s="14" t="s">
        <v>11655</v>
      </c>
      <c r="H128" s="14" t="s">
        <v>11656</v>
      </c>
    </row>
    <row r="129" customFormat="false" ht="15" hidden="false" customHeight="false" outlineLevel="0" collapsed="false">
      <c r="A129" s="23" t="s">
        <v>9202</v>
      </c>
      <c r="B129" s="14"/>
      <c r="C129" s="14"/>
      <c r="D129" s="14"/>
      <c r="E129" s="14"/>
      <c r="F129" s="14"/>
      <c r="G129" s="14"/>
      <c r="H129" s="14"/>
    </row>
    <row r="130" customFormat="false" ht="15" hidden="false" customHeight="false" outlineLevel="0" collapsed="false">
      <c r="A130" s="23" t="s">
        <v>5554</v>
      </c>
      <c r="B130" s="14"/>
      <c r="C130" s="14"/>
      <c r="D130" s="14"/>
      <c r="E130" s="14"/>
      <c r="F130" s="14"/>
      <c r="G130" s="14"/>
      <c r="H130" s="14"/>
    </row>
    <row r="131" customFormat="false" ht="15" hidden="false" customHeight="false" outlineLevel="0" collapsed="false">
      <c r="A131" s="19" t="s">
        <v>10481</v>
      </c>
      <c r="B131" s="20"/>
      <c r="C131" s="20"/>
      <c r="D131" s="20"/>
      <c r="E131" s="20"/>
      <c r="F131" s="20"/>
      <c r="G131" s="20"/>
      <c r="H131" s="20"/>
    </row>
    <row r="132" customFormat="false" ht="15" hidden="false" customHeight="false" outlineLevel="0" collapsed="false">
      <c r="A132" s="23" t="s">
        <v>5556</v>
      </c>
      <c r="B132" s="14"/>
      <c r="C132" s="14"/>
      <c r="D132" s="14"/>
      <c r="E132" s="14"/>
      <c r="F132" s="14"/>
      <c r="G132" s="14"/>
      <c r="H132" s="14"/>
    </row>
    <row r="133" customFormat="false" ht="15" hidden="false" customHeight="false" outlineLevel="0" collapsed="false">
      <c r="A133" s="23" t="s">
        <v>5557</v>
      </c>
      <c r="B133" s="14"/>
      <c r="C133" s="14"/>
      <c r="D133" s="14"/>
      <c r="E133" s="14"/>
      <c r="F133" s="14"/>
      <c r="G133" s="14"/>
      <c r="H133" s="14"/>
    </row>
    <row r="134" customFormat="false" ht="15" hidden="false" customHeight="false" outlineLevel="0" collapsed="false">
      <c r="A134" s="23" t="s">
        <v>9203</v>
      </c>
      <c r="B134" s="14"/>
      <c r="C134" s="14"/>
      <c r="D134" s="14"/>
      <c r="E134" s="14"/>
      <c r="F134" s="14"/>
      <c r="G134" s="14"/>
      <c r="H134" s="14"/>
    </row>
    <row r="135" customFormat="false" ht="15" hidden="false" customHeight="false" outlineLevel="0" collapsed="false">
      <c r="A135" s="23" t="s">
        <v>5559</v>
      </c>
      <c r="B135" s="14"/>
      <c r="C135" s="14"/>
      <c r="D135" s="14"/>
      <c r="E135" s="14"/>
      <c r="F135" s="14"/>
      <c r="G135" s="14"/>
      <c r="H135" s="14"/>
    </row>
    <row r="136" customFormat="false" ht="15" hidden="false" customHeight="false" outlineLevel="0" collapsed="false">
      <c r="A136" s="23" t="s">
        <v>5560</v>
      </c>
      <c r="B136" s="14"/>
      <c r="C136" s="14"/>
      <c r="D136" s="14"/>
      <c r="E136" s="14"/>
      <c r="F136" s="14"/>
      <c r="G136" s="14"/>
      <c r="H136" s="14"/>
    </row>
    <row r="137" customFormat="false" ht="15" hidden="false" customHeight="false" outlineLevel="0" collapsed="false">
      <c r="A137" s="23" t="s">
        <v>5561</v>
      </c>
      <c r="B137" s="14"/>
      <c r="C137" s="14"/>
      <c r="D137" s="14"/>
      <c r="E137" s="14"/>
      <c r="F137" s="14"/>
      <c r="G137" s="14"/>
      <c r="H137" s="14"/>
    </row>
    <row r="138" customFormat="false" ht="15" hidden="false" customHeight="false" outlineLevel="0" collapsed="false">
      <c r="A138" s="23" t="s">
        <v>9204</v>
      </c>
      <c r="B138" s="14"/>
      <c r="C138" s="14"/>
      <c r="D138" s="14"/>
      <c r="E138" s="14"/>
      <c r="F138" s="14"/>
      <c r="G138" s="14"/>
      <c r="H138" s="14"/>
    </row>
    <row r="139" customFormat="false" ht="15" hidden="false" customHeight="false" outlineLevel="0" collapsed="false">
      <c r="A139" s="23" t="s">
        <v>5563</v>
      </c>
      <c r="B139" s="14"/>
      <c r="C139" s="14"/>
      <c r="D139" s="14"/>
      <c r="E139" s="14"/>
      <c r="F139" s="14"/>
      <c r="G139" s="14"/>
      <c r="H139" s="14"/>
    </row>
    <row r="140" customFormat="false" ht="15" hidden="false" customHeight="false" outlineLevel="0" collapsed="false">
      <c r="A140" s="19" t="s">
        <v>5564</v>
      </c>
      <c r="B140" s="20"/>
      <c r="C140" s="20"/>
      <c r="D140" s="20"/>
      <c r="E140" s="20"/>
      <c r="F140" s="20"/>
      <c r="G140" s="20"/>
      <c r="H140" s="20"/>
    </row>
    <row r="141" customFormat="false" ht="15" hidden="false" customHeight="false" outlineLevel="0" collapsed="false">
      <c r="A141" s="23" t="s">
        <v>5565</v>
      </c>
      <c r="B141" s="14"/>
      <c r="C141" s="14"/>
      <c r="D141" s="14"/>
      <c r="E141" s="14"/>
      <c r="F141" s="14"/>
      <c r="G141" s="14"/>
      <c r="H141" s="14"/>
    </row>
    <row r="142" customFormat="false" ht="15" hidden="false" customHeight="false" outlineLevel="0" collapsed="false">
      <c r="A142" s="23" t="s">
        <v>5484</v>
      </c>
      <c r="B142" s="38" t="s">
        <v>9167</v>
      </c>
      <c r="C142" s="38" t="s">
        <v>9168</v>
      </c>
      <c r="D142" s="38" t="s">
        <v>9169</v>
      </c>
      <c r="E142" s="38" t="s">
        <v>9170</v>
      </c>
      <c r="F142" s="38" t="s">
        <v>9171</v>
      </c>
      <c r="G142" s="38" t="s">
        <v>9172</v>
      </c>
      <c r="H142" s="38" t="s">
        <v>9173</v>
      </c>
    </row>
    <row r="143" customFormat="false" ht="15" hidden="false" customHeight="false" outlineLevel="0" collapsed="false">
      <c r="A143" s="21" t="s">
        <v>129</v>
      </c>
      <c r="B143" s="14" t="s">
        <v>11630</v>
      </c>
      <c r="C143" s="14" t="s">
        <v>465</v>
      </c>
      <c r="D143" s="14" t="s">
        <v>11631</v>
      </c>
      <c r="E143" s="14" t="s">
        <v>1947</v>
      </c>
      <c r="F143" s="14" t="s">
        <v>1948</v>
      </c>
      <c r="G143" s="14" t="s">
        <v>1949</v>
      </c>
      <c r="H143" s="14" t="s">
        <v>1950</v>
      </c>
    </row>
    <row r="144" customFormat="false" ht="15" hidden="false" customHeight="false" outlineLevel="0" collapsed="false">
      <c r="A144" s="23" t="s">
        <v>5687</v>
      </c>
      <c r="B144" s="14" t="s">
        <v>11630</v>
      </c>
      <c r="C144" s="14" t="s">
        <v>465</v>
      </c>
      <c r="D144" s="14" t="s">
        <v>11631</v>
      </c>
      <c r="E144" s="14" t="s">
        <v>1947</v>
      </c>
      <c r="F144" s="14" t="s">
        <v>1948</v>
      </c>
      <c r="G144" s="14" t="s">
        <v>1949</v>
      </c>
      <c r="H144" s="14" t="s">
        <v>1950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5" width="11.13"/>
    <col collapsed="false" customWidth="true" hidden="false" outlineLevel="0" max="3" min="3" style="25" width="14.14"/>
    <col collapsed="false" customWidth="true" hidden="false" outlineLevel="0" max="4" min="4" style="25" width="15.7"/>
    <col collapsed="false" customWidth="true" hidden="false" outlineLevel="0" max="5" min="5" style="25" width="14.56"/>
    <col collapsed="false" customWidth="true" hidden="false" outlineLevel="0" max="8" min="6" style="25" width="12.28"/>
    <col collapsed="false" customWidth="false" hidden="false" outlineLevel="0" max="257" min="9" style="26" width="17.7"/>
  </cols>
  <sheetData>
    <row r="1" customFormat="false" ht="18" hidden="false" customHeight="false" outlineLevel="0" collapsed="false">
      <c r="A1" s="13" t="str">
        <f aca="false">A72</f>
        <v>49 وزارت شهرسازی و مسکن 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8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8" hidden="false" customHeight="false" outlineLevel="0" collapsed="false">
      <c r="A4" s="19" t="s">
        <v>5509</v>
      </c>
      <c r="B4" s="20" t="s">
        <v>11930</v>
      </c>
      <c r="C4" s="20" t="s">
        <v>4073</v>
      </c>
      <c r="D4" s="20" t="s">
        <v>11931</v>
      </c>
      <c r="E4" s="20" t="s">
        <v>1205</v>
      </c>
      <c r="F4" s="20" t="s">
        <v>1206</v>
      </c>
      <c r="G4" s="20" t="s">
        <v>1207</v>
      </c>
      <c r="H4" s="20" t="s">
        <v>1208</v>
      </c>
    </row>
    <row r="5" customFormat="false" ht="18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8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8" hidden="false" customHeight="false" outlineLevel="0" collapsed="false">
      <c r="A7" s="21" t="s">
        <v>20</v>
      </c>
      <c r="B7" s="14" t="s">
        <v>11930</v>
      </c>
      <c r="C7" s="14" t="s">
        <v>4073</v>
      </c>
      <c r="D7" s="14" t="s">
        <v>11931</v>
      </c>
      <c r="E7" s="14" t="s">
        <v>1205</v>
      </c>
      <c r="F7" s="14" t="s">
        <v>1206</v>
      </c>
      <c r="G7" s="14" t="s">
        <v>1207</v>
      </c>
      <c r="H7" s="14" t="s">
        <v>1208</v>
      </c>
    </row>
    <row r="8" customFormat="false" ht="18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8" hidden="false" customHeight="false" outlineLevel="0" collapsed="false">
      <c r="A9" s="19" t="s">
        <v>5510</v>
      </c>
      <c r="B9" s="20" t="s">
        <v>11932</v>
      </c>
      <c r="C9" s="20" t="s">
        <v>11933</v>
      </c>
      <c r="D9" s="20" t="s">
        <v>11934</v>
      </c>
      <c r="E9" s="20" t="s">
        <v>11935</v>
      </c>
      <c r="F9" s="20" t="s">
        <v>11936</v>
      </c>
      <c r="G9" s="20" t="s">
        <v>11937</v>
      </c>
      <c r="H9" s="20" t="s">
        <v>11938</v>
      </c>
    </row>
    <row r="10" customFormat="false" ht="18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false" outlineLevel="0" collapsed="false">
      <c r="A11" s="21" t="s">
        <v>31</v>
      </c>
      <c r="B11" s="14" t="s">
        <v>11939</v>
      </c>
      <c r="C11" s="14" t="s">
        <v>11940</v>
      </c>
      <c r="D11" s="14" t="s">
        <v>11941</v>
      </c>
      <c r="E11" s="14" t="s">
        <v>11942</v>
      </c>
      <c r="F11" s="14" t="s">
        <v>11943</v>
      </c>
      <c r="G11" s="14" t="s">
        <v>11944</v>
      </c>
      <c r="H11" s="14" t="s">
        <v>11945</v>
      </c>
    </row>
    <row r="12" customFormat="false" ht="18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8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8" hidden="false" customHeight="false" outlineLevel="0" collapsed="false">
      <c r="A16" s="21" t="s">
        <v>54</v>
      </c>
      <c r="B16" s="14" t="s">
        <v>11946</v>
      </c>
      <c r="C16" s="14" t="s">
        <v>11947</v>
      </c>
      <c r="D16" s="14" t="s">
        <v>11948</v>
      </c>
      <c r="E16" s="14" t="s">
        <v>11949</v>
      </c>
      <c r="F16" s="14" t="s">
        <v>11950</v>
      </c>
      <c r="G16" s="14" t="s">
        <v>11951</v>
      </c>
      <c r="H16" s="14" t="s">
        <v>11952</v>
      </c>
    </row>
    <row r="17" customFormat="false" ht="30" hidden="false" customHeight="false" outlineLevel="0" collapsed="false">
      <c r="A17" s="21" t="s">
        <v>5512</v>
      </c>
      <c r="B17" s="14" t="s">
        <v>11953</v>
      </c>
      <c r="C17" s="14" t="s">
        <v>11954</v>
      </c>
      <c r="D17" s="14" t="s">
        <v>11955</v>
      </c>
      <c r="E17" s="14" t="s">
        <v>11956</v>
      </c>
      <c r="F17" s="14" t="s">
        <v>11957</v>
      </c>
      <c r="G17" s="14" t="s">
        <v>11958</v>
      </c>
      <c r="H17" s="14" t="s">
        <v>11959</v>
      </c>
    </row>
    <row r="18" customFormat="false" ht="30" hidden="false" customHeight="false" outlineLevel="0" collapsed="false">
      <c r="A18" s="19" t="s">
        <v>5514</v>
      </c>
      <c r="B18" s="20" t="s">
        <v>11960</v>
      </c>
      <c r="C18" s="20" t="s">
        <v>11961</v>
      </c>
      <c r="D18" s="20" t="s">
        <v>11962</v>
      </c>
      <c r="E18" s="20" t="s">
        <v>11963</v>
      </c>
      <c r="F18" s="20" t="s">
        <v>11964</v>
      </c>
      <c r="G18" s="20" t="s">
        <v>11965</v>
      </c>
      <c r="H18" s="20" t="s">
        <v>11966</v>
      </c>
    </row>
    <row r="19" customFormat="false" ht="18" hidden="false" customHeight="false" outlineLevel="0" collapsed="false">
      <c r="A19" s="21" t="s">
        <v>78</v>
      </c>
      <c r="B19" s="14" t="s">
        <v>11960</v>
      </c>
      <c r="C19" s="14" t="s">
        <v>11961</v>
      </c>
      <c r="D19" s="14" t="s">
        <v>11962</v>
      </c>
      <c r="E19" s="14" t="s">
        <v>11963</v>
      </c>
      <c r="F19" s="14" t="s">
        <v>11964</v>
      </c>
      <c r="G19" s="14" t="s">
        <v>11965</v>
      </c>
      <c r="H19" s="14" t="s">
        <v>11966</v>
      </c>
    </row>
    <row r="20" customFormat="false" ht="18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1960</v>
      </c>
      <c r="C21" s="14" t="s">
        <v>11961</v>
      </c>
      <c r="D21" s="14" t="s">
        <v>11962</v>
      </c>
      <c r="E21" s="14" t="s">
        <v>11963</v>
      </c>
      <c r="F21" s="14" t="s">
        <v>11964</v>
      </c>
      <c r="G21" s="14" t="s">
        <v>11965</v>
      </c>
      <c r="H21" s="14" t="s">
        <v>11966</v>
      </c>
    </row>
    <row r="22" customFormat="false" ht="18" hidden="false" customHeight="false" outlineLevel="0" collapsed="false">
      <c r="A22" s="21" t="s">
        <v>5516</v>
      </c>
      <c r="B22" s="14" t="s">
        <v>11967</v>
      </c>
      <c r="C22" s="14" t="s">
        <v>11968</v>
      </c>
      <c r="D22" s="14" t="s">
        <v>11969</v>
      </c>
      <c r="E22" s="14" t="s">
        <v>11970</v>
      </c>
      <c r="F22" s="14" t="s">
        <v>11971</v>
      </c>
      <c r="G22" s="14" t="s">
        <v>11972</v>
      </c>
      <c r="H22" s="14" t="s">
        <v>11973</v>
      </c>
    </row>
    <row r="23" customFormat="false" ht="18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 t="s">
        <v>11974</v>
      </c>
      <c r="C24" s="20" t="s">
        <v>11975</v>
      </c>
      <c r="D24" s="20"/>
      <c r="E24" s="20" t="s">
        <v>11976</v>
      </c>
      <c r="F24" s="20" t="s">
        <v>11977</v>
      </c>
      <c r="G24" s="20" t="s">
        <v>11978</v>
      </c>
      <c r="H24" s="20" t="s">
        <v>11979</v>
      </c>
    </row>
    <row r="25" customFormat="false" ht="18" hidden="false" customHeight="false" outlineLevel="0" collapsed="false">
      <c r="A25" s="21" t="s">
        <v>98</v>
      </c>
      <c r="B25" s="14" t="s">
        <v>11974</v>
      </c>
      <c r="C25" s="14" t="s">
        <v>11975</v>
      </c>
      <c r="D25" s="14"/>
      <c r="E25" s="14" t="s">
        <v>11976</v>
      </c>
      <c r="F25" s="14" t="s">
        <v>11977</v>
      </c>
      <c r="G25" s="14" t="s">
        <v>11978</v>
      </c>
      <c r="H25" s="14" t="s">
        <v>11979</v>
      </c>
    </row>
    <row r="26" customFormat="false" ht="18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8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8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8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 t="s">
        <v>11980</v>
      </c>
      <c r="C30" s="14" t="s">
        <v>11981</v>
      </c>
      <c r="D30" s="14"/>
      <c r="E30" s="14" t="s">
        <v>11982</v>
      </c>
      <c r="F30" s="14" t="s">
        <v>11983</v>
      </c>
      <c r="G30" s="14" t="s">
        <v>11984</v>
      </c>
      <c r="H30" s="14" t="s">
        <v>11985</v>
      </c>
    </row>
    <row r="31" customFormat="false" ht="18" hidden="false" customHeight="false" outlineLevel="0" collapsed="false">
      <c r="A31" s="21" t="s">
        <v>5520</v>
      </c>
      <c r="B31" s="14" t="s">
        <v>11986</v>
      </c>
      <c r="C31" s="14" t="s">
        <v>11987</v>
      </c>
      <c r="D31" s="14" t="s">
        <v>11969</v>
      </c>
      <c r="E31" s="14" t="s">
        <v>11988</v>
      </c>
      <c r="F31" s="14" t="s">
        <v>11989</v>
      </c>
      <c r="G31" s="14" t="s">
        <v>11990</v>
      </c>
      <c r="H31" s="14" t="s">
        <v>11991</v>
      </c>
    </row>
    <row r="32" customFormat="false" ht="18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8" hidden="false" customHeight="false" outlineLevel="0" collapsed="false">
      <c r="A33" s="22" t="s">
        <v>129</v>
      </c>
      <c r="B33" s="18" t="s">
        <v>1089</v>
      </c>
      <c r="C33" s="18" t="s">
        <v>1090</v>
      </c>
      <c r="D33" s="18" t="s">
        <v>1091</v>
      </c>
      <c r="E33" s="18" t="s">
        <v>1092</v>
      </c>
      <c r="F33" s="18" t="s">
        <v>1093</v>
      </c>
      <c r="G33" s="18" t="s">
        <v>1094</v>
      </c>
      <c r="H33" s="18" t="s">
        <v>1095</v>
      </c>
    </row>
    <row r="34" customFormat="false" ht="18" hidden="false" customHeight="false" outlineLevel="0" collapsed="false">
      <c r="A34" s="23" t="s">
        <v>5743</v>
      </c>
      <c r="B34" s="14" t="s">
        <v>11992</v>
      </c>
      <c r="C34" s="14" t="s">
        <v>11993</v>
      </c>
      <c r="D34" s="14" t="s">
        <v>11994</v>
      </c>
      <c r="E34" s="14" t="s">
        <v>11995</v>
      </c>
      <c r="F34" s="14" t="s">
        <v>11996</v>
      </c>
      <c r="G34" s="14" t="s">
        <v>11997</v>
      </c>
      <c r="H34" s="14" t="s">
        <v>11998</v>
      </c>
    </row>
    <row r="35" customFormat="false" ht="18" hidden="false" customHeight="false" outlineLevel="0" collapsed="false">
      <c r="A35" s="23" t="s">
        <v>5865</v>
      </c>
      <c r="B35" s="14"/>
      <c r="C35" s="14" t="s">
        <v>11999</v>
      </c>
      <c r="D35" s="14" t="s">
        <v>12000</v>
      </c>
      <c r="E35" s="14" t="s">
        <v>12001</v>
      </c>
      <c r="F35" s="14" t="s">
        <v>12002</v>
      </c>
      <c r="G35" s="14" t="s">
        <v>12003</v>
      </c>
      <c r="H35" s="14" t="s">
        <v>12004</v>
      </c>
    </row>
    <row r="36" customFormat="false" ht="18" hidden="false" customHeight="false" outlineLevel="0" collapsed="false">
      <c r="A36" s="23" t="s">
        <v>5745</v>
      </c>
      <c r="B36" s="14" t="s">
        <v>12005</v>
      </c>
      <c r="C36" s="14" t="s">
        <v>12006</v>
      </c>
      <c r="D36" s="14" t="s">
        <v>12007</v>
      </c>
      <c r="E36" s="14" t="s">
        <v>12001</v>
      </c>
      <c r="F36" s="14" t="s">
        <v>12002</v>
      </c>
      <c r="G36" s="14" t="s">
        <v>12003</v>
      </c>
      <c r="H36" s="14" t="s">
        <v>12004</v>
      </c>
    </row>
    <row r="37" customFormat="false" ht="18" hidden="false" customHeight="false" outlineLevel="0" collapsed="false">
      <c r="A37" s="23" t="s">
        <v>5748</v>
      </c>
      <c r="B37" s="14" t="s">
        <v>12008</v>
      </c>
      <c r="C37" s="14" t="s">
        <v>12009</v>
      </c>
      <c r="D37" s="14" t="s">
        <v>12010</v>
      </c>
      <c r="E37" s="14" t="s">
        <v>12011</v>
      </c>
      <c r="F37" s="14" t="s">
        <v>12012</v>
      </c>
      <c r="G37" s="14" t="s">
        <v>12013</v>
      </c>
      <c r="H37" s="14" t="s">
        <v>12014</v>
      </c>
    </row>
    <row r="38" customFormat="false" ht="18" hidden="false" customHeight="false" outlineLevel="0" collapsed="false">
      <c r="A38" s="23" t="s">
        <v>5873</v>
      </c>
      <c r="B38" s="14" t="s">
        <v>12015</v>
      </c>
      <c r="C38" s="14" t="s">
        <v>12016</v>
      </c>
      <c r="D38" s="14" t="s">
        <v>12017</v>
      </c>
      <c r="E38" s="14" t="s">
        <v>12018</v>
      </c>
      <c r="F38" s="14" t="s">
        <v>12019</v>
      </c>
      <c r="G38" s="14" t="s">
        <v>12020</v>
      </c>
      <c r="H38" s="14" t="s">
        <v>12021</v>
      </c>
    </row>
    <row r="39" customFormat="false" ht="18" hidden="false" customHeight="false" outlineLevel="0" collapsed="false">
      <c r="A39" s="23" t="s">
        <v>5750</v>
      </c>
      <c r="B39" s="14" t="s">
        <v>12022</v>
      </c>
      <c r="C39" s="14" t="s">
        <v>12023</v>
      </c>
      <c r="D39" s="14" t="s">
        <v>12000</v>
      </c>
      <c r="E39" s="14" t="s">
        <v>12024</v>
      </c>
      <c r="F39" s="14" t="s">
        <v>12025</v>
      </c>
      <c r="G39" s="14" t="s">
        <v>12026</v>
      </c>
      <c r="H39" s="14" t="s">
        <v>12027</v>
      </c>
    </row>
    <row r="40" customFormat="false" ht="18" hidden="false" customHeight="false" outlineLevel="0" collapsed="false">
      <c r="A40" s="23" t="s">
        <v>5752</v>
      </c>
      <c r="B40" s="14" t="s">
        <v>12028</v>
      </c>
      <c r="C40" s="14" t="s">
        <v>12029</v>
      </c>
      <c r="D40" s="14" t="s">
        <v>12030</v>
      </c>
      <c r="E40" s="14" t="s">
        <v>12031</v>
      </c>
      <c r="F40" s="14" t="s">
        <v>12032</v>
      </c>
      <c r="G40" s="14" t="s">
        <v>12033</v>
      </c>
      <c r="H40" s="14" t="s">
        <v>12034</v>
      </c>
    </row>
    <row r="41" customFormat="false" ht="18" hidden="false" customHeight="false" outlineLevel="0" collapsed="false">
      <c r="A41" s="23" t="s">
        <v>5756</v>
      </c>
      <c r="B41" s="14" t="s">
        <v>12035</v>
      </c>
      <c r="C41" s="14" t="s">
        <v>12036</v>
      </c>
      <c r="D41" s="14" t="s">
        <v>12037</v>
      </c>
      <c r="E41" s="14" t="s">
        <v>12001</v>
      </c>
      <c r="F41" s="14" t="s">
        <v>12002</v>
      </c>
      <c r="G41" s="14" t="s">
        <v>12003</v>
      </c>
      <c r="H41" s="14" t="s">
        <v>12004</v>
      </c>
    </row>
    <row r="42" customFormat="false" ht="18" hidden="false" customHeight="false" outlineLevel="0" collapsed="false">
      <c r="A42" s="23" t="s">
        <v>5886</v>
      </c>
      <c r="B42" s="14" t="s">
        <v>12038</v>
      </c>
      <c r="C42" s="14" t="s">
        <v>12039</v>
      </c>
      <c r="D42" s="14" t="s">
        <v>12040</v>
      </c>
      <c r="E42" s="14" t="s">
        <v>12041</v>
      </c>
      <c r="F42" s="14" t="s">
        <v>12042</v>
      </c>
      <c r="G42" s="14" t="s">
        <v>12043</v>
      </c>
      <c r="H42" s="14" t="s">
        <v>12044</v>
      </c>
    </row>
    <row r="43" customFormat="false" ht="18" hidden="false" customHeight="false" outlineLevel="0" collapsed="false">
      <c r="A43" s="23" t="s">
        <v>5759</v>
      </c>
      <c r="B43" s="14" t="s">
        <v>12045</v>
      </c>
      <c r="C43" s="14" t="s">
        <v>12046</v>
      </c>
      <c r="D43" s="14" t="s">
        <v>12047</v>
      </c>
      <c r="E43" s="14" t="s">
        <v>12048</v>
      </c>
      <c r="F43" s="14" t="s">
        <v>12049</v>
      </c>
      <c r="G43" s="14" t="s">
        <v>12050</v>
      </c>
      <c r="H43" s="14" t="s">
        <v>12051</v>
      </c>
    </row>
    <row r="44" customFormat="false" ht="18" hidden="false" customHeight="false" outlineLevel="0" collapsed="false">
      <c r="A44" s="23" t="s">
        <v>5897</v>
      </c>
      <c r="B44" s="14" t="s">
        <v>12052</v>
      </c>
      <c r="C44" s="14" t="s">
        <v>12053</v>
      </c>
      <c r="D44" s="14" t="s">
        <v>12054</v>
      </c>
      <c r="E44" s="14" t="s">
        <v>12001</v>
      </c>
      <c r="F44" s="14" t="s">
        <v>12002</v>
      </c>
      <c r="G44" s="14" t="s">
        <v>12003</v>
      </c>
      <c r="H44" s="14" t="s">
        <v>12004</v>
      </c>
    </row>
    <row r="45" customFormat="false" ht="18" hidden="false" customHeight="false" outlineLevel="0" collapsed="false">
      <c r="A45" s="23" t="s">
        <v>6386</v>
      </c>
      <c r="B45" s="14" t="s">
        <v>12055</v>
      </c>
      <c r="C45" s="14" t="s">
        <v>12056</v>
      </c>
      <c r="D45" s="14" t="s">
        <v>12057</v>
      </c>
      <c r="E45" s="14" t="s">
        <v>12058</v>
      </c>
      <c r="F45" s="14" t="s">
        <v>12059</v>
      </c>
      <c r="G45" s="14" t="s">
        <v>12060</v>
      </c>
      <c r="H45" s="14" t="s">
        <v>12061</v>
      </c>
    </row>
    <row r="46" customFormat="false" ht="18" hidden="false" customHeight="false" outlineLevel="0" collapsed="false">
      <c r="A46" s="23" t="s">
        <v>5905</v>
      </c>
      <c r="B46" s="14" t="s">
        <v>12062</v>
      </c>
      <c r="C46" s="14" t="s">
        <v>12063</v>
      </c>
      <c r="D46" s="14" t="s">
        <v>12064</v>
      </c>
      <c r="E46" s="14" t="s">
        <v>12001</v>
      </c>
      <c r="F46" s="14" t="s">
        <v>12002</v>
      </c>
      <c r="G46" s="14" t="s">
        <v>12003</v>
      </c>
      <c r="H46" s="14" t="s">
        <v>12004</v>
      </c>
    </row>
    <row r="47" customFormat="false" ht="18" hidden="false" customHeight="false" outlineLevel="0" collapsed="false">
      <c r="A47" s="23" t="s">
        <v>5909</v>
      </c>
      <c r="B47" s="14" t="s">
        <v>12065</v>
      </c>
      <c r="C47" s="14" t="s">
        <v>12066</v>
      </c>
      <c r="D47" s="14" t="s">
        <v>12067</v>
      </c>
      <c r="E47" s="14" t="s">
        <v>12068</v>
      </c>
      <c r="F47" s="14" t="s">
        <v>12069</v>
      </c>
      <c r="G47" s="14" t="s">
        <v>12070</v>
      </c>
      <c r="H47" s="14" t="s">
        <v>12071</v>
      </c>
    </row>
    <row r="48" customFormat="false" ht="18" hidden="false" customHeight="false" outlineLevel="0" collapsed="false">
      <c r="A48" s="23" t="s">
        <v>5913</v>
      </c>
      <c r="B48" s="14" t="s">
        <v>12072</v>
      </c>
      <c r="C48" s="14" t="s">
        <v>12073</v>
      </c>
      <c r="D48" s="14" t="s">
        <v>12074</v>
      </c>
      <c r="E48" s="14" t="s">
        <v>12075</v>
      </c>
      <c r="F48" s="14" t="s">
        <v>12076</v>
      </c>
      <c r="G48" s="14" t="s">
        <v>12077</v>
      </c>
      <c r="H48" s="14" t="s">
        <v>12078</v>
      </c>
    </row>
    <row r="49" customFormat="false" ht="18" hidden="false" customHeight="false" outlineLevel="0" collapsed="false">
      <c r="A49" s="23" t="s">
        <v>5917</v>
      </c>
      <c r="B49" s="14" t="s">
        <v>12079</v>
      </c>
      <c r="C49" s="14" t="s">
        <v>12080</v>
      </c>
      <c r="D49" s="14" t="s">
        <v>12081</v>
      </c>
      <c r="E49" s="14" t="s">
        <v>12082</v>
      </c>
      <c r="F49" s="14" t="s">
        <v>12083</v>
      </c>
      <c r="G49" s="14" t="s">
        <v>12084</v>
      </c>
      <c r="H49" s="14" t="s">
        <v>12085</v>
      </c>
    </row>
    <row r="50" customFormat="false" ht="18" hidden="false" customHeight="false" outlineLevel="0" collapsed="false">
      <c r="A50" s="23" t="s">
        <v>5921</v>
      </c>
      <c r="B50" s="14" t="s">
        <v>12086</v>
      </c>
      <c r="C50" s="14" t="s">
        <v>12087</v>
      </c>
      <c r="D50" s="14" t="s">
        <v>12088</v>
      </c>
      <c r="E50" s="14" t="s">
        <v>12001</v>
      </c>
      <c r="F50" s="14" t="s">
        <v>12002</v>
      </c>
      <c r="G50" s="14" t="s">
        <v>12003</v>
      </c>
      <c r="H50" s="14" t="s">
        <v>12004</v>
      </c>
    </row>
    <row r="51" customFormat="false" ht="18" hidden="false" customHeight="false" outlineLevel="0" collapsed="false">
      <c r="A51" s="23" t="s">
        <v>5761</v>
      </c>
      <c r="B51" s="14" t="s">
        <v>12089</v>
      </c>
      <c r="C51" s="14" t="s">
        <v>12090</v>
      </c>
      <c r="D51" s="14" t="s">
        <v>12091</v>
      </c>
      <c r="E51" s="14" t="s">
        <v>12092</v>
      </c>
      <c r="F51" s="14" t="s">
        <v>12093</v>
      </c>
      <c r="G51" s="14" t="s">
        <v>12094</v>
      </c>
      <c r="H51" s="14" t="s">
        <v>12095</v>
      </c>
    </row>
    <row r="52" customFormat="false" ht="18" hidden="false" customHeight="false" outlineLevel="0" collapsed="false">
      <c r="A52" s="23" t="s">
        <v>5936</v>
      </c>
      <c r="B52" s="14" t="s">
        <v>12096</v>
      </c>
      <c r="C52" s="14" t="s">
        <v>12097</v>
      </c>
      <c r="D52" s="14" t="s">
        <v>12098</v>
      </c>
      <c r="E52" s="14" t="s">
        <v>12099</v>
      </c>
      <c r="F52" s="14" t="s">
        <v>12100</v>
      </c>
      <c r="G52" s="14" t="s">
        <v>12101</v>
      </c>
      <c r="H52" s="14" t="s">
        <v>12102</v>
      </c>
    </row>
    <row r="53" customFormat="false" ht="18" hidden="false" customHeight="false" outlineLevel="0" collapsed="false">
      <c r="A53" s="23" t="s">
        <v>5940</v>
      </c>
      <c r="B53" s="14" t="s">
        <v>12103</v>
      </c>
      <c r="C53" s="14" t="s">
        <v>12104</v>
      </c>
      <c r="D53" s="14" t="s">
        <v>12105</v>
      </c>
      <c r="E53" s="14" t="s">
        <v>12106</v>
      </c>
      <c r="F53" s="14" t="s">
        <v>12107</v>
      </c>
      <c r="G53" s="14" t="s">
        <v>12108</v>
      </c>
      <c r="H53" s="14" t="s">
        <v>12109</v>
      </c>
    </row>
    <row r="54" customFormat="false" ht="18" hidden="false" customHeight="false" outlineLevel="0" collapsed="false">
      <c r="A54" s="23" t="s">
        <v>5948</v>
      </c>
      <c r="B54" s="14" t="s">
        <v>4802</v>
      </c>
      <c r="C54" s="14" t="s">
        <v>12110</v>
      </c>
      <c r="D54" s="14" t="s">
        <v>12111</v>
      </c>
      <c r="E54" s="14" t="s">
        <v>12112</v>
      </c>
      <c r="F54" s="14" t="s">
        <v>12113</v>
      </c>
      <c r="G54" s="14" t="s">
        <v>12114</v>
      </c>
      <c r="H54" s="14" t="s">
        <v>12115</v>
      </c>
    </row>
    <row r="55" customFormat="false" ht="18" hidden="false" customHeight="false" outlineLevel="0" collapsed="false">
      <c r="A55" s="23" t="s">
        <v>5956</v>
      </c>
      <c r="B55" s="14" t="s">
        <v>12116</v>
      </c>
      <c r="C55" s="14" t="s">
        <v>12117</v>
      </c>
      <c r="D55" s="14" t="s">
        <v>12118</v>
      </c>
      <c r="E55" s="14" t="s">
        <v>12119</v>
      </c>
      <c r="F55" s="14" t="s">
        <v>12120</v>
      </c>
      <c r="G55" s="14" t="s">
        <v>12121</v>
      </c>
      <c r="H55" s="14" t="s">
        <v>12122</v>
      </c>
    </row>
    <row r="56" customFormat="false" ht="18" hidden="false" customHeight="false" outlineLevel="0" collapsed="false">
      <c r="A56" s="23" t="s">
        <v>5764</v>
      </c>
      <c r="B56" s="14" t="s">
        <v>12123</v>
      </c>
      <c r="C56" s="14" t="s">
        <v>12124</v>
      </c>
      <c r="D56" s="14" t="s">
        <v>12125</v>
      </c>
      <c r="E56" s="14" t="s">
        <v>12001</v>
      </c>
      <c r="F56" s="14" t="s">
        <v>12002</v>
      </c>
      <c r="G56" s="14" t="s">
        <v>12003</v>
      </c>
      <c r="H56" s="14" t="s">
        <v>12004</v>
      </c>
    </row>
    <row r="57" customFormat="false" ht="18" hidden="false" customHeight="false" outlineLevel="0" collapsed="false">
      <c r="A57" s="23" t="s">
        <v>5967</v>
      </c>
      <c r="B57" s="14" t="s">
        <v>12126</v>
      </c>
      <c r="C57" s="14" t="s">
        <v>12127</v>
      </c>
      <c r="D57" s="14" t="s">
        <v>12128</v>
      </c>
      <c r="E57" s="14" t="s">
        <v>12129</v>
      </c>
      <c r="F57" s="14" t="s">
        <v>12130</v>
      </c>
      <c r="G57" s="14" t="s">
        <v>12131</v>
      </c>
      <c r="H57" s="14" t="s">
        <v>12132</v>
      </c>
    </row>
    <row r="58" customFormat="false" ht="18" hidden="false" customHeight="false" outlineLevel="0" collapsed="false">
      <c r="A58" s="23" t="s">
        <v>6476</v>
      </c>
      <c r="B58" s="14" t="s">
        <v>4793</v>
      </c>
      <c r="C58" s="14" t="s">
        <v>12133</v>
      </c>
      <c r="D58" s="14" t="s">
        <v>12134</v>
      </c>
      <c r="E58" s="14" t="s">
        <v>12001</v>
      </c>
      <c r="F58" s="14" t="s">
        <v>12002</v>
      </c>
      <c r="G58" s="14" t="s">
        <v>12003</v>
      </c>
      <c r="H58" s="14" t="s">
        <v>12004</v>
      </c>
    </row>
    <row r="59" customFormat="false" ht="18" hidden="false" customHeight="false" outlineLevel="0" collapsed="false">
      <c r="A59" s="23" t="s">
        <v>6483</v>
      </c>
      <c r="B59" s="14" t="s">
        <v>12135</v>
      </c>
      <c r="C59" s="14" t="s">
        <v>12136</v>
      </c>
      <c r="D59" s="14" t="s">
        <v>12137</v>
      </c>
      <c r="E59" s="14" t="s">
        <v>12138</v>
      </c>
      <c r="F59" s="14" t="s">
        <v>12139</v>
      </c>
      <c r="G59" s="14" t="s">
        <v>12140</v>
      </c>
      <c r="H59" s="14" t="s">
        <v>12141</v>
      </c>
    </row>
    <row r="60" customFormat="false" ht="18" hidden="false" customHeight="false" outlineLevel="0" collapsed="false">
      <c r="A60" s="23" t="s">
        <v>5975</v>
      </c>
      <c r="B60" s="14" t="s">
        <v>12142</v>
      </c>
      <c r="C60" s="14" t="s">
        <v>12143</v>
      </c>
      <c r="D60" s="14" t="s">
        <v>12144</v>
      </c>
      <c r="E60" s="14" t="s">
        <v>12001</v>
      </c>
      <c r="F60" s="14" t="s">
        <v>12002</v>
      </c>
      <c r="G60" s="14" t="s">
        <v>12003</v>
      </c>
      <c r="H60" s="14" t="s">
        <v>12004</v>
      </c>
    </row>
    <row r="61" customFormat="false" ht="18" hidden="false" customHeight="false" outlineLevel="0" collapsed="false">
      <c r="A61" s="23" t="s">
        <v>5979</v>
      </c>
      <c r="B61" s="14" t="s">
        <v>12145</v>
      </c>
      <c r="C61" s="14" t="s">
        <v>12146</v>
      </c>
      <c r="D61" s="14" t="s">
        <v>12147</v>
      </c>
      <c r="E61" s="14" t="s">
        <v>12148</v>
      </c>
      <c r="F61" s="14" t="s">
        <v>12149</v>
      </c>
      <c r="G61" s="14" t="s">
        <v>12150</v>
      </c>
      <c r="H61" s="14" t="s">
        <v>12151</v>
      </c>
    </row>
    <row r="62" customFormat="false" ht="18" hidden="false" customHeight="false" outlineLevel="0" collapsed="false">
      <c r="A62" s="23" t="s">
        <v>5983</v>
      </c>
      <c r="B62" s="14" t="s">
        <v>12152</v>
      </c>
      <c r="C62" s="14" t="s">
        <v>12153</v>
      </c>
      <c r="D62" s="14" t="s">
        <v>12154</v>
      </c>
      <c r="E62" s="14" t="s">
        <v>12155</v>
      </c>
      <c r="F62" s="14" t="s">
        <v>12156</v>
      </c>
      <c r="G62" s="14" t="s">
        <v>12157</v>
      </c>
      <c r="H62" s="14" t="s">
        <v>12158</v>
      </c>
    </row>
    <row r="63" customFormat="false" ht="18" hidden="false" customHeight="false" outlineLevel="0" collapsed="false">
      <c r="A63" s="23" t="s">
        <v>5766</v>
      </c>
      <c r="B63" s="14"/>
      <c r="C63" s="14" t="s">
        <v>12159</v>
      </c>
      <c r="D63" s="14" t="s">
        <v>12160</v>
      </c>
      <c r="E63" s="14" t="s">
        <v>12161</v>
      </c>
      <c r="F63" s="14" t="s">
        <v>12162</v>
      </c>
      <c r="G63" s="14" t="s">
        <v>12163</v>
      </c>
      <c r="H63" s="14" t="s">
        <v>12164</v>
      </c>
    </row>
    <row r="64" customFormat="false" ht="18" hidden="false" customHeight="false" outlineLevel="0" collapsed="false">
      <c r="A64" s="23" t="s">
        <v>5990</v>
      </c>
      <c r="B64" s="14" t="s">
        <v>4813</v>
      </c>
      <c r="C64" s="14" t="s">
        <v>12165</v>
      </c>
      <c r="D64" s="14" t="s">
        <v>12166</v>
      </c>
      <c r="E64" s="14" t="s">
        <v>12001</v>
      </c>
      <c r="F64" s="14" t="s">
        <v>12002</v>
      </c>
      <c r="G64" s="14" t="s">
        <v>12003</v>
      </c>
      <c r="H64" s="14" t="s">
        <v>12004</v>
      </c>
    </row>
    <row r="65" customFormat="false" ht="18" hidden="false" customHeight="false" outlineLevel="0" collapsed="false">
      <c r="A65" s="23" t="s">
        <v>5994</v>
      </c>
      <c r="B65" s="14"/>
      <c r="C65" s="14" t="s">
        <v>12167</v>
      </c>
      <c r="D65" s="14" t="s">
        <v>12168</v>
      </c>
      <c r="E65" s="14" t="s">
        <v>12169</v>
      </c>
      <c r="F65" s="14" t="s">
        <v>12170</v>
      </c>
      <c r="G65" s="14" t="s">
        <v>12171</v>
      </c>
      <c r="H65" s="14" t="s">
        <v>12172</v>
      </c>
    </row>
    <row r="66" customFormat="false" ht="18" hidden="false" customHeight="false" outlineLevel="0" collapsed="false">
      <c r="A66" s="23" t="s">
        <v>6002</v>
      </c>
      <c r="B66" s="14" t="s">
        <v>12173</v>
      </c>
      <c r="C66" s="14" t="s">
        <v>12174</v>
      </c>
      <c r="D66" s="14" t="s">
        <v>12175</v>
      </c>
      <c r="E66" s="14" t="s">
        <v>12176</v>
      </c>
      <c r="F66" s="14" t="s">
        <v>12177</v>
      </c>
      <c r="G66" s="14" t="s">
        <v>12178</v>
      </c>
      <c r="H66" s="14" t="s">
        <v>12179</v>
      </c>
    </row>
    <row r="67" customFormat="false" ht="18" hidden="false" customHeight="false" outlineLevel="0" collapsed="false">
      <c r="A67" s="23" t="s">
        <v>6006</v>
      </c>
      <c r="B67" s="14" t="s">
        <v>12180</v>
      </c>
      <c r="C67" s="14" t="s">
        <v>12181</v>
      </c>
      <c r="D67" s="14" t="s">
        <v>12182</v>
      </c>
      <c r="E67" s="14" t="s">
        <v>12183</v>
      </c>
      <c r="F67" s="14" t="s">
        <v>12184</v>
      </c>
      <c r="G67" s="14" t="s">
        <v>12185</v>
      </c>
      <c r="H67" s="14" t="s">
        <v>12186</v>
      </c>
    </row>
    <row r="68" customFormat="false" ht="18" hidden="false" customHeight="false" outlineLevel="0" collapsed="false">
      <c r="A68" s="23" t="s">
        <v>5521</v>
      </c>
      <c r="B68" s="14" t="s">
        <v>12187</v>
      </c>
      <c r="C68" s="14" t="s">
        <v>12188</v>
      </c>
      <c r="D68" s="14" t="s">
        <v>12189</v>
      </c>
      <c r="E68" s="14" t="s">
        <v>12190</v>
      </c>
      <c r="F68" s="14" t="s">
        <v>12191</v>
      </c>
      <c r="G68" s="14" t="s">
        <v>12192</v>
      </c>
      <c r="H68" s="14" t="s">
        <v>12193</v>
      </c>
    </row>
    <row r="69" customFormat="false" ht="18" hidden="false" customHeight="false" outlineLevel="0" collapsed="false">
      <c r="A69" s="23"/>
      <c r="B69" s="14"/>
      <c r="C69" s="14"/>
      <c r="D69" s="14"/>
      <c r="E69" s="14"/>
      <c r="F69" s="14"/>
      <c r="G69" s="14"/>
      <c r="H69" s="14"/>
    </row>
    <row r="70" customFormat="false" ht="18" hidden="false" customHeight="false" outlineLevel="0" collapsed="false">
      <c r="A70" s="17" t="s">
        <v>425</v>
      </c>
      <c r="B70" s="22" t="s">
        <v>5501</v>
      </c>
      <c r="C70" s="22" t="s">
        <v>5502</v>
      </c>
      <c r="D70" s="22" t="s">
        <v>5503</v>
      </c>
      <c r="E70" s="22" t="s">
        <v>5504</v>
      </c>
      <c r="F70" s="22" t="s">
        <v>5505</v>
      </c>
      <c r="G70" s="22" t="s">
        <v>5506</v>
      </c>
      <c r="H70" s="22" t="s">
        <v>5507</v>
      </c>
    </row>
    <row r="71" customFormat="false" ht="18" hidden="false" customHeight="false" outlineLevel="0" collapsed="false">
      <c r="A71" s="22" t="s">
        <v>129</v>
      </c>
      <c r="B71" s="18" t="s">
        <v>1089</v>
      </c>
      <c r="C71" s="18" t="s">
        <v>1090</v>
      </c>
      <c r="D71" s="18" t="s">
        <v>1091</v>
      </c>
      <c r="E71" s="18" t="s">
        <v>1092</v>
      </c>
      <c r="F71" s="18" t="s">
        <v>1093</v>
      </c>
      <c r="G71" s="18" t="s">
        <v>1094</v>
      </c>
      <c r="H71" s="18" t="s">
        <v>1095</v>
      </c>
    </row>
    <row r="72" customFormat="false" ht="18" hidden="false" customHeight="false" outlineLevel="0" collapsed="false">
      <c r="A72" s="19" t="s">
        <v>12194</v>
      </c>
      <c r="B72" s="20" t="s">
        <v>1089</v>
      </c>
      <c r="C72" s="20" t="s">
        <v>1090</v>
      </c>
      <c r="D72" s="20" t="s">
        <v>1091</v>
      </c>
      <c r="E72" s="20" t="s">
        <v>1092</v>
      </c>
      <c r="F72" s="20" t="s">
        <v>1093</v>
      </c>
      <c r="G72" s="20" t="s">
        <v>1094</v>
      </c>
      <c r="H72" s="20" t="s">
        <v>1095</v>
      </c>
    </row>
    <row r="73" customFormat="false" ht="18" hidden="false" customHeight="false" outlineLevel="0" collapsed="false">
      <c r="A73" s="23" t="s">
        <v>12195</v>
      </c>
      <c r="B73" s="14" t="s">
        <v>1097</v>
      </c>
      <c r="C73" s="14" t="s">
        <v>1098</v>
      </c>
      <c r="D73" s="14" t="s">
        <v>1099</v>
      </c>
      <c r="E73" s="14" t="s">
        <v>1100</v>
      </c>
      <c r="F73" s="14" t="s">
        <v>1101</v>
      </c>
      <c r="G73" s="14" t="s">
        <v>1102</v>
      </c>
      <c r="H73" s="14" t="s">
        <v>1103</v>
      </c>
    </row>
    <row r="74" customFormat="false" ht="18" hidden="false" customHeight="false" outlineLevel="0" collapsed="false">
      <c r="A74" s="23" t="s">
        <v>12196</v>
      </c>
      <c r="B74" s="14" t="s">
        <v>1105</v>
      </c>
      <c r="C74" s="14" t="s">
        <v>1106</v>
      </c>
      <c r="D74" s="14" t="s">
        <v>1107</v>
      </c>
      <c r="E74" s="14" t="s">
        <v>1108</v>
      </c>
      <c r="F74" s="14" t="s">
        <v>1109</v>
      </c>
      <c r="G74" s="14" t="s">
        <v>1110</v>
      </c>
      <c r="H74" s="14" t="s">
        <v>1111</v>
      </c>
    </row>
    <row r="75" customFormat="false" ht="18" hidden="false" customHeight="false" outlineLevel="0" collapsed="false">
      <c r="A75" s="23" t="s">
        <v>12197</v>
      </c>
      <c r="B75" s="14" t="s">
        <v>1113</v>
      </c>
      <c r="C75" s="14" t="s">
        <v>1114</v>
      </c>
      <c r="D75" s="14" t="s">
        <v>1115</v>
      </c>
      <c r="E75" s="14" t="s">
        <v>1116</v>
      </c>
      <c r="F75" s="14" t="s">
        <v>1117</v>
      </c>
      <c r="G75" s="14" t="s">
        <v>1118</v>
      </c>
      <c r="H75" s="14" t="s">
        <v>1119</v>
      </c>
    </row>
    <row r="76" customFormat="false" ht="18" hidden="false" customHeight="false" outlineLevel="0" collapsed="false">
      <c r="A76" s="17" t="s">
        <v>12198</v>
      </c>
      <c r="B76" s="17" t="s">
        <v>1121</v>
      </c>
      <c r="C76" s="17" t="s">
        <v>1122</v>
      </c>
      <c r="D76" s="17" t="s">
        <v>1123</v>
      </c>
      <c r="E76" s="17" t="s">
        <v>1124</v>
      </c>
      <c r="F76" s="17" t="s">
        <v>1125</v>
      </c>
      <c r="G76" s="17" t="s">
        <v>1126</v>
      </c>
      <c r="H76" s="17" t="s">
        <v>1127</v>
      </c>
    </row>
    <row r="77" customFormat="false" ht="30" hidden="false" customHeight="false" outlineLevel="0" collapsed="false">
      <c r="A77" s="17" t="s">
        <v>1391</v>
      </c>
      <c r="B77" s="39" t="s">
        <v>5501</v>
      </c>
      <c r="C77" s="39" t="s">
        <v>5502</v>
      </c>
      <c r="D77" s="39" t="s">
        <v>5503</v>
      </c>
      <c r="E77" s="39" t="s">
        <v>5504</v>
      </c>
      <c r="F77" s="39" t="s">
        <v>5505</v>
      </c>
      <c r="G77" s="39" t="s">
        <v>5506</v>
      </c>
      <c r="H77" s="39" t="s">
        <v>5507</v>
      </c>
    </row>
    <row r="78" customFormat="false" ht="18" hidden="false" customHeight="false" outlineLevel="0" collapsed="false">
      <c r="A78" s="21" t="s">
        <v>129</v>
      </c>
      <c r="B78" s="14" t="s">
        <v>1089</v>
      </c>
      <c r="C78" s="14" t="s">
        <v>1090</v>
      </c>
      <c r="D78" s="14" t="s">
        <v>1091</v>
      </c>
      <c r="E78" s="14" t="s">
        <v>1092</v>
      </c>
      <c r="F78" s="14" t="s">
        <v>1093</v>
      </c>
      <c r="G78" s="14" t="s">
        <v>1094</v>
      </c>
      <c r="H78" s="14" t="s">
        <v>1095</v>
      </c>
    </row>
    <row r="79" customFormat="false" ht="18" hidden="false" customHeight="false" outlineLevel="0" collapsed="false">
      <c r="A79" s="23" t="s">
        <v>5524</v>
      </c>
      <c r="B79" s="14" t="s">
        <v>1089</v>
      </c>
      <c r="C79" s="14" t="s">
        <v>1090</v>
      </c>
      <c r="D79" s="14" t="s">
        <v>1091</v>
      </c>
      <c r="E79" s="14" t="s">
        <v>1092</v>
      </c>
      <c r="F79" s="14" t="s">
        <v>1093</v>
      </c>
      <c r="G79" s="14" t="s">
        <v>1094</v>
      </c>
      <c r="H79" s="14" t="s">
        <v>1095</v>
      </c>
    </row>
    <row r="80" customFormat="false" ht="18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</row>
    <row r="81" customFormat="false" ht="30" hidden="false" customHeight="false" outlineLevel="0" collapsed="false">
      <c r="A81" s="17" t="s">
        <v>1396</v>
      </c>
      <c r="B81" s="39" t="s">
        <v>5501</v>
      </c>
      <c r="C81" s="39" t="s">
        <v>5502</v>
      </c>
      <c r="D81" s="39" t="s">
        <v>5503</v>
      </c>
      <c r="E81" s="39" t="s">
        <v>5504</v>
      </c>
      <c r="F81" s="39" t="s">
        <v>5505</v>
      </c>
      <c r="G81" s="39" t="s">
        <v>5506</v>
      </c>
      <c r="H81" s="39" t="s">
        <v>5507</v>
      </c>
    </row>
    <row r="82" customFormat="false" ht="18" hidden="false" customHeight="false" outlineLevel="0" collapsed="false">
      <c r="A82" s="21" t="s">
        <v>129</v>
      </c>
      <c r="B82" s="14" t="s">
        <v>1089</v>
      </c>
      <c r="C82" s="14" t="s">
        <v>1090</v>
      </c>
      <c r="D82" s="14" t="s">
        <v>1091</v>
      </c>
      <c r="E82" s="14" t="s">
        <v>1092</v>
      </c>
      <c r="F82" s="14" t="s">
        <v>1093</v>
      </c>
      <c r="G82" s="14" t="s">
        <v>1094</v>
      </c>
      <c r="H82" s="14" t="s">
        <v>1095</v>
      </c>
    </row>
    <row r="83" customFormat="false" ht="18" hidden="false" customHeight="false" outlineLevel="0" collapsed="false">
      <c r="A83" s="23" t="s">
        <v>5638</v>
      </c>
      <c r="B83" s="14" t="s">
        <v>12199</v>
      </c>
      <c r="C83" s="14" t="s">
        <v>3085</v>
      </c>
      <c r="D83" s="14" t="s">
        <v>4762</v>
      </c>
      <c r="E83" s="14" t="s">
        <v>1205</v>
      </c>
      <c r="F83" s="14" t="s">
        <v>1206</v>
      </c>
      <c r="G83" s="14" t="s">
        <v>1207</v>
      </c>
      <c r="H83" s="14" t="s">
        <v>1208</v>
      </c>
    </row>
    <row r="84" customFormat="false" ht="18" hidden="false" customHeight="false" outlineLevel="0" collapsed="false">
      <c r="A84" s="23" t="s">
        <v>5639</v>
      </c>
      <c r="B84" s="14" t="s">
        <v>12200</v>
      </c>
      <c r="C84" s="14"/>
      <c r="D84" s="14"/>
      <c r="E84" s="14"/>
      <c r="F84" s="14"/>
      <c r="G84" s="14"/>
      <c r="H84" s="14"/>
    </row>
    <row r="85" customFormat="false" ht="18" hidden="false" customHeight="false" outlineLevel="0" collapsed="false">
      <c r="A85" s="23" t="s">
        <v>5525</v>
      </c>
      <c r="B85" s="14" t="s">
        <v>12201</v>
      </c>
      <c r="C85" s="14" t="s">
        <v>12202</v>
      </c>
      <c r="D85" s="14" t="s">
        <v>12203</v>
      </c>
      <c r="E85" s="14" t="s">
        <v>12204</v>
      </c>
      <c r="F85" s="14" t="s">
        <v>12205</v>
      </c>
      <c r="G85" s="14" t="s">
        <v>12206</v>
      </c>
      <c r="H85" s="14" t="s">
        <v>12207</v>
      </c>
    </row>
    <row r="86" customFormat="false" ht="18" hidden="false" customHeight="false" outlineLevel="0" collapsed="false">
      <c r="A86" s="23" t="s">
        <v>5775</v>
      </c>
      <c r="B86" s="14" t="s">
        <v>12208</v>
      </c>
      <c r="C86" s="14"/>
      <c r="D86" s="14"/>
      <c r="E86" s="14"/>
      <c r="F86" s="14"/>
      <c r="G86" s="14"/>
      <c r="H86" s="14"/>
    </row>
    <row r="87" customFormat="false" ht="18" hidden="false" customHeight="false" outlineLevel="0" collapsed="false">
      <c r="A87" s="23" t="s">
        <v>7144</v>
      </c>
      <c r="B87" s="14" t="s">
        <v>12209</v>
      </c>
      <c r="C87" s="14"/>
      <c r="D87" s="14" t="s">
        <v>4765</v>
      </c>
      <c r="E87" s="14"/>
      <c r="F87" s="14"/>
      <c r="G87" s="14"/>
      <c r="H87" s="14"/>
    </row>
    <row r="88" customFormat="false" ht="18" hidden="false" customHeight="false" outlineLevel="0" collapsed="false">
      <c r="A88" s="23"/>
      <c r="B88" s="14"/>
      <c r="C88" s="14"/>
      <c r="D88" s="14"/>
      <c r="E88" s="14"/>
      <c r="F88" s="14"/>
      <c r="G88" s="14"/>
      <c r="H88" s="14"/>
    </row>
    <row r="89" customFormat="false" ht="18" hidden="false" customHeight="false" outlineLevel="0" collapsed="false">
      <c r="A89" s="23" t="s">
        <v>1602</v>
      </c>
      <c r="B89" s="38" t="s">
        <v>9167</v>
      </c>
      <c r="C89" s="38" t="s">
        <v>9168</v>
      </c>
      <c r="D89" s="38" t="s">
        <v>9169</v>
      </c>
      <c r="E89" s="38" t="s">
        <v>9170</v>
      </c>
      <c r="F89" s="38" t="s">
        <v>9171</v>
      </c>
      <c r="G89" s="38" t="s">
        <v>9172</v>
      </c>
      <c r="H89" s="38" t="s">
        <v>9173</v>
      </c>
    </row>
    <row r="90" customFormat="false" ht="18" hidden="false" customHeight="false" outlineLevel="0" collapsed="false">
      <c r="A90" s="21" t="s">
        <v>129</v>
      </c>
      <c r="B90" s="14" t="s">
        <v>1089</v>
      </c>
      <c r="C90" s="14" t="s">
        <v>1090</v>
      </c>
      <c r="D90" s="14" t="s">
        <v>1091</v>
      </c>
      <c r="E90" s="14" t="s">
        <v>1092</v>
      </c>
      <c r="F90" s="14" t="s">
        <v>1093</v>
      </c>
      <c r="G90" s="14" t="s">
        <v>1094</v>
      </c>
      <c r="H90" s="14" t="s">
        <v>1095</v>
      </c>
    </row>
    <row r="91" customFormat="false" ht="18" hidden="false" customHeight="false" outlineLevel="0" collapsed="false">
      <c r="A91" s="23" t="s">
        <v>5526</v>
      </c>
      <c r="B91" s="14"/>
      <c r="C91" s="14" t="s">
        <v>12210</v>
      </c>
      <c r="D91" s="14"/>
      <c r="E91" s="14" t="s">
        <v>12211</v>
      </c>
      <c r="F91" s="14" t="s">
        <v>12212</v>
      </c>
      <c r="G91" s="14" t="s">
        <v>12213</v>
      </c>
      <c r="H91" s="14" t="s">
        <v>12214</v>
      </c>
    </row>
    <row r="92" customFormat="false" ht="18" hidden="false" customHeight="false" outlineLevel="0" collapsed="false">
      <c r="A92" s="23" t="s">
        <v>5575</v>
      </c>
      <c r="B92" s="14" t="s">
        <v>12201</v>
      </c>
      <c r="C92" s="14" t="s">
        <v>12215</v>
      </c>
      <c r="D92" s="14" t="s">
        <v>12203</v>
      </c>
      <c r="E92" s="14" t="s">
        <v>12216</v>
      </c>
      <c r="F92" s="14" t="s">
        <v>12217</v>
      </c>
      <c r="G92" s="14" t="s">
        <v>12218</v>
      </c>
      <c r="H92" s="14" t="s">
        <v>12219</v>
      </c>
    </row>
    <row r="93" customFormat="false" ht="18" hidden="false" customHeight="false" outlineLevel="0" collapsed="false">
      <c r="A93" s="23" t="s">
        <v>5657</v>
      </c>
      <c r="B93" s="14" t="s">
        <v>12200</v>
      </c>
      <c r="C93" s="14"/>
      <c r="D93" s="14"/>
      <c r="E93" s="14"/>
      <c r="F93" s="14"/>
      <c r="G93" s="14"/>
      <c r="H93" s="14"/>
    </row>
    <row r="94" customFormat="false" ht="18" hidden="false" customHeight="false" outlineLevel="0" collapsed="false">
      <c r="A94" s="23" t="s">
        <v>5658</v>
      </c>
      <c r="B94" s="14" t="s">
        <v>12199</v>
      </c>
      <c r="C94" s="14"/>
      <c r="D94" s="14" t="s">
        <v>4762</v>
      </c>
      <c r="E94" s="14" t="s">
        <v>1205</v>
      </c>
      <c r="F94" s="14" t="s">
        <v>1206</v>
      </c>
      <c r="G94" s="14" t="s">
        <v>1207</v>
      </c>
      <c r="H94" s="14" t="s">
        <v>1208</v>
      </c>
    </row>
    <row r="95" customFormat="false" ht="18" hidden="false" customHeight="false" outlineLevel="0" collapsed="false">
      <c r="A95" s="23" t="s">
        <v>5777</v>
      </c>
      <c r="B95" s="14" t="s">
        <v>12220</v>
      </c>
      <c r="C95" s="14"/>
      <c r="D95" s="14" t="s">
        <v>4765</v>
      </c>
      <c r="E95" s="14"/>
      <c r="F95" s="14"/>
      <c r="G95" s="14"/>
      <c r="H95" s="14"/>
    </row>
    <row r="96" customFormat="false" ht="18" hidden="false" customHeight="false" outlineLevel="0" collapsed="false">
      <c r="A96" s="23"/>
      <c r="B96" s="14"/>
      <c r="C96" s="14"/>
      <c r="D96" s="14"/>
      <c r="E96" s="14"/>
      <c r="F96" s="14"/>
      <c r="G96" s="14"/>
      <c r="H96" s="14"/>
    </row>
    <row r="97" customFormat="false" ht="30" hidden="false" customHeight="false" outlineLevel="0" collapsed="false">
      <c r="A97" s="23" t="s">
        <v>1663</v>
      </c>
      <c r="B97" s="38" t="s">
        <v>9167</v>
      </c>
      <c r="C97" s="38" t="s">
        <v>9168</v>
      </c>
      <c r="D97" s="38" t="s">
        <v>9169</v>
      </c>
      <c r="E97" s="38" t="s">
        <v>9170</v>
      </c>
      <c r="F97" s="38" t="s">
        <v>9171</v>
      </c>
      <c r="G97" s="38" t="s">
        <v>9172</v>
      </c>
      <c r="H97" s="38" t="s">
        <v>9173</v>
      </c>
    </row>
    <row r="98" customFormat="false" ht="18" hidden="false" customHeight="false" outlineLevel="0" collapsed="false">
      <c r="A98" s="22" t="s">
        <v>129</v>
      </c>
      <c r="B98" s="17" t="s">
        <v>1089</v>
      </c>
      <c r="C98" s="17" t="s">
        <v>1090</v>
      </c>
      <c r="D98" s="17" t="s">
        <v>1091</v>
      </c>
      <c r="E98" s="17" t="s">
        <v>1092</v>
      </c>
      <c r="F98" s="17" t="s">
        <v>1093</v>
      </c>
      <c r="G98" s="17" t="s">
        <v>1094</v>
      </c>
      <c r="H98" s="17" t="s">
        <v>1095</v>
      </c>
    </row>
    <row r="99" customFormat="false" ht="18" hidden="false" customHeight="false" outlineLevel="0" collapsed="false">
      <c r="A99" s="23" t="s">
        <v>12221</v>
      </c>
      <c r="B99" s="14" t="s">
        <v>1089</v>
      </c>
      <c r="C99" s="14" t="s">
        <v>1090</v>
      </c>
      <c r="D99" s="14" t="s">
        <v>1091</v>
      </c>
      <c r="E99" s="14" t="s">
        <v>1092</v>
      </c>
      <c r="F99" s="14" t="s">
        <v>1093</v>
      </c>
      <c r="G99" s="14" t="s">
        <v>1094</v>
      </c>
      <c r="H99" s="14" t="s">
        <v>1095</v>
      </c>
    </row>
    <row r="100" customFormat="false" ht="18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</row>
    <row r="101" customFormat="false" ht="18" hidden="false" customHeight="false" outlineLevel="0" collapsed="false">
      <c r="A101" s="17" t="s">
        <v>1728</v>
      </c>
      <c r="B101" s="39" t="s">
        <v>5501</v>
      </c>
      <c r="C101" s="39" t="s">
        <v>5502</v>
      </c>
      <c r="D101" s="39" t="s">
        <v>5503</v>
      </c>
      <c r="E101" s="39" t="s">
        <v>5504</v>
      </c>
      <c r="F101" s="39" t="s">
        <v>5505</v>
      </c>
      <c r="G101" s="39" t="s">
        <v>5506</v>
      </c>
      <c r="H101" s="39" t="s">
        <v>5507</v>
      </c>
    </row>
    <row r="102" customFormat="false" ht="18" hidden="false" customHeight="false" outlineLevel="0" collapsed="false">
      <c r="A102" s="40" t="s">
        <v>129</v>
      </c>
      <c r="B102" s="20" t="s">
        <v>1089</v>
      </c>
      <c r="C102" s="20" t="s">
        <v>1090</v>
      </c>
      <c r="D102" s="20" t="s">
        <v>1091</v>
      </c>
      <c r="E102" s="20" t="s">
        <v>1092</v>
      </c>
      <c r="F102" s="20" t="s">
        <v>1093</v>
      </c>
      <c r="G102" s="20" t="s">
        <v>1094</v>
      </c>
      <c r="H102" s="20" t="s">
        <v>1095</v>
      </c>
    </row>
    <row r="103" customFormat="false" ht="30" hidden="false" customHeight="false" outlineLevel="0" collapsed="false">
      <c r="A103" s="23" t="s">
        <v>6670</v>
      </c>
      <c r="B103" s="14"/>
      <c r="C103" s="14"/>
      <c r="D103" s="14"/>
      <c r="E103" s="14" t="s">
        <v>3205</v>
      </c>
      <c r="F103" s="14" t="s">
        <v>3206</v>
      </c>
      <c r="G103" s="14" t="s">
        <v>3207</v>
      </c>
      <c r="H103" s="14" t="s">
        <v>3208</v>
      </c>
    </row>
    <row r="104" customFormat="false" ht="18" hidden="false" customHeight="false" outlineLevel="0" collapsed="false">
      <c r="A104" s="23" t="s">
        <v>7937</v>
      </c>
      <c r="B104" s="14"/>
      <c r="C104" s="14"/>
      <c r="D104" s="14"/>
      <c r="E104" s="14" t="s">
        <v>3205</v>
      </c>
      <c r="F104" s="14" t="s">
        <v>3206</v>
      </c>
      <c r="G104" s="14" t="s">
        <v>3207</v>
      </c>
      <c r="H104" s="14" t="s">
        <v>3208</v>
      </c>
    </row>
    <row r="105" customFormat="false" ht="30" hidden="false" customHeight="false" outlineLevel="0" collapsed="false">
      <c r="A105" s="23" t="s">
        <v>9984</v>
      </c>
      <c r="B105" s="14" t="s">
        <v>1089</v>
      </c>
      <c r="C105" s="14" t="s">
        <v>1090</v>
      </c>
      <c r="D105" s="14" t="s">
        <v>1091</v>
      </c>
      <c r="E105" s="14" t="s">
        <v>12222</v>
      </c>
      <c r="F105" s="14" t="s">
        <v>12223</v>
      </c>
      <c r="G105" s="14" t="s">
        <v>12224</v>
      </c>
      <c r="H105" s="14" t="s">
        <v>12225</v>
      </c>
    </row>
    <row r="106" customFormat="false" ht="18" hidden="false" customHeight="false" outlineLevel="0" collapsed="false">
      <c r="A106" s="23" t="s">
        <v>12226</v>
      </c>
      <c r="B106" s="14" t="s">
        <v>1105</v>
      </c>
      <c r="C106" s="14" t="s">
        <v>1106</v>
      </c>
      <c r="D106" s="14" t="s">
        <v>1107</v>
      </c>
      <c r="E106" s="14" t="s">
        <v>1108</v>
      </c>
      <c r="F106" s="14" t="s">
        <v>1109</v>
      </c>
      <c r="G106" s="14" t="s">
        <v>1110</v>
      </c>
      <c r="H106" s="14" t="s">
        <v>1111</v>
      </c>
    </row>
    <row r="107" customFormat="false" ht="18" hidden="false" customHeight="false" outlineLevel="0" collapsed="false">
      <c r="A107" s="19" t="s">
        <v>12227</v>
      </c>
      <c r="B107" s="20" t="s">
        <v>12228</v>
      </c>
      <c r="C107" s="20" t="s">
        <v>12229</v>
      </c>
      <c r="D107" s="20" t="s">
        <v>12230</v>
      </c>
      <c r="E107" s="20" t="s">
        <v>12231</v>
      </c>
      <c r="F107" s="20" t="s">
        <v>12232</v>
      </c>
      <c r="G107" s="20" t="s">
        <v>12233</v>
      </c>
      <c r="H107" s="20" t="s">
        <v>12234</v>
      </c>
    </row>
    <row r="108" customFormat="false" ht="18" hidden="false" customHeight="false" outlineLevel="0" collapsed="false">
      <c r="A108" s="23" t="s">
        <v>12235</v>
      </c>
      <c r="B108" s="14" t="s">
        <v>4797</v>
      </c>
      <c r="C108" s="14"/>
      <c r="D108" s="14"/>
      <c r="E108" s="14"/>
      <c r="F108" s="14"/>
      <c r="G108" s="14"/>
      <c r="H108" s="14"/>
    </row>
    <row r="109" customFormat="false" ht="30" hidden="false" customHeight="false" outlineLevel="0" collapsed="false">
      <c r="A109" s="23" t="s">
        <v>12236</v>
      </c>
      <c r="B109" s="14" t="s">
        <v>1121</v>
      </c>
      <c r="C109" s="14" t="s">
        <v>1122</v>
      </c>
      <c r="D109" s="14" t="s">
        <v>1123</v>
      </c>
      <c r="E109" s="14" t="s">
        <v>1124</v>
      </c>
      <c r="F109" s="14" t="s">
        <v>1125</v>
      </c>
      <c r="G109" s="14" t="s">
        <v>1126</v>
      </c>
      <c r="H109" s="14" t="s">
        <v>1127</v>
      </c>
    </row>
    <row r="110" customFormat="false" ht="18" hidden="false" customHeight="false" outlineLevel="0" collapsed="false">
      <c r="A110" s="23" t="s">
        <v>2078</v>
      </c>
      <c r="B110" s="38" t="s">
        <v>9167</v>
      </c>
      <c r="C110" s="38" t="s">
        <v>9168</v>
      </c>
      <c r="D110" s="38" t="s">
        <v>9169</v>
      </c>
      <c r="E110" s="38" t="s">
        <v>9170</v>
      </c>
      <c r="F110" s="38" t="s">
        <v>9171</v>
      </c>
      <c r="G110" s="38" t="s">
        <v>9172</v>
      </c>
      <c r="H110" s="38" t="s">
        <v>9173</v>
      </c>
    </row>
    <row r="111" customFormat="false" ht="18" hidden="false" customHeight="false" outlineLevel="0" collapsed="false">
      <c r="A111" s="21" t="s">
        <v>129</v>
      </c>
      <c r="B111" s="14" t="s">
        <v>1089</v>
      </c>
      <c r="C111" s="14" t="s">
        <v>1090</v>
      </c>
      <c r="D111" s="14" t="s">
        <v>1091</v>
      </c>
      <c r="E111" s="14" t="s">
        <v>1092</v>
      </c>
      <c r="F111" s="14" t="s">
        <v>1093</v>
      </c>
      <c r="G111" s="14" t="s">
        <v>1094</v>
      </c>
      <c r="H111" s="14" t="s">
        <v>1095</v>
      </c>
    </row>
    <row r="112" customFormat="false" ht="18" hidden="false" customHeight="false" outlineLevel="0" collapsed="false">
      <c r="A112" s="23" t="s">
        <v>12237</v>
      </c>
      <c r="B112" s="14" t="s">
        <v>4740</v>
      </c>
      <c r="C112" s="14" t="s">
        <v>4741</v>
      </c>
      <c r="D112" s="14" t="s">
        <v>4742</v>
      </c>
      <c r="E112" s="14"/>
      <c r="F112" s="14"/>
      <c r="G112" s="14"/>
      <c r="H112" s="14"/>
    </row>
    <row r="113" customFormat="false" ht="18" hidden="false" customHeight="false" outlineLevel="0" collapsed="false">
      <c r="A113" s="23" t="s">
        <v>12238</v>
      </c>
      <c r="B113" s="14" t="s">
        <v>4744</v>
      </c>
      <c r="C113" s="14" t="s">
        <v>2962</v>
      </c>
      <c r="D113" s="14" t="s">
        <v>4745</v>
      </c>
      <c r="E113" s="14" t="s">
        <v>4746</v>
      </c>
      <c r="F113" s="14" t="s">
        <v>4747</v>
      </c>
      <c r="G113" s="14" t="s">
        <v>4748</v>
      </c>
      <c r="H113" s="14" t="s">
        <v>4749</v>
      </c>
    </row>
    <row r="114" customFormat="false" ht="18" hidden="false" customHeight="false" outlineLevel="0" collapsed="false">
      <c r="A114" s="23" t="s">
        <v>12239</v>
      </c>
      <c r="B114" s="14" t="s">
        <v>4751</v>
      </c>
      <c r="C114" s="14" t="s">
        <v>2972</v>
      </c>
      <c r="D114" s="14" t="s">
        <v>4752</v>
      </c>
      <c r="E114" s="14"/>
      <c r="F114" s="14"/>
      <c r="G114" s="14"/>
      <c r="H114" s="14"/>
    </row>
    <row r="115" customFormat="false" ht="18" hidden="false" customHeight="false" outlineLevel="0" collapsed="false">
      <c r="A115" s="23" t="s">
        <v>12240</v>
      </c>
      <c r="B115" s="14" t="s">
        <v>4754</v>
      </c>
      <c r="C115" s="14" t="s">
        <v>751</v>
      </c>
      <c r="D115" s="14" t="s">
        <v>4755</v>
      </c>
      <c r="E115" s="14" t="s">
        <v>626</v>
      </c>
      <c r="F115" s="14" t="s">
        <v>627</v>
      </c>
      <c r="G115" s="14" t="s">
        <v>628</v>
      </c>
      <c r="H115" s="14" t="s">
        <v>629</v>
      </c>
    </row>
    <row r="116" customFormat="false" ht="30" hidden="false" customHeight="false" outlineLevel="0" collapsed="false">
      <c r="A116" s="19" t="s">
        <v>12241</v>
      </c>
      <c r="B116" s="20" t="s">
        <v>4757</v>
      </c>
      <c r="C116" s="20"/>
      <c r="D116" s="20"/>
      <c r="E116" s="20"/>
      <c r="F116" s="20"/>
      <c r="G116" s="20"/>
      <c r="H116" s="20"/>
    </row>
    <row r="117" customFormat="false" ht="18" hidden="false" customHeight="false" outlineLevel="0" collapsed="false">
      <c r="A117" s="23" t="s">
        <v>12242</v>
      </c>
      <c r="B117" s="14" t="s">
        <v>4759</v>
      </c>
      <c r="C117" s="14"/>
      <c r="D117" s="14"/>
      <c r="E117" s="14"/>
      <c r="F117" s="14"/>
      <c r="G117" s="14"/>
      <c r="H117" s="14"/>
    </row>
    <row r="118" customFormat="false" ht="18" hidden="false" customHeight="false" outlineLevel="0" collapsed="false">
      <c r="A118" s="23" t="s">
        <v>12243</v>
      </c>
      <c r="B118" s="14" t="s">
        <v>4761</v>
      </c>
      <c r="C118" s="14" t="s">
        <v>3085</v>
      </c>
      <c r="D118" s="14" t="s">
        <v>4762</v>
      </c>
      <c r="E118" s="14" t="s">
        <v>1205</v>
      </c>
      <c r="F118" s="14" t="s">
        <v>1206</v>
      </c>
      <c r="G118" s="14" t="s">
        <v>1207</v>
      </c>
      <c r="H118" s="14" t="s">
        <v>1208</v>
      </c>
    </row>
    <row r="119" customFormat="false" ht="18" hidden="false" customHeight="false" outlineLevel="0" collapsed="false">
      <c r="A119" s="23" t="s">
        <v>12244</v>
      </c>
      <c r="B119" s="14" t="s">
        <v>4764</v>
      </c>
      <c r="C119" s="14" t="s">
        <v>2962</v>
      </c>
      <c r="D119" s="14" t="s">
        <v>4765</v>
      </c>
      <c r="E119" s="14"/>
      <c r="F119" s="14"/>
      <c r="G119" s="14"/>
      <c r="H119" s="14"/>
    </row>
    <row r="120" customFormat="false" ht="18" hidden="false" customHeight="false" outlineLevel="0" collapsed="false">
      <c r="A120" s="23" t="s">
        <v>12245</v>
      </c>
      <c r="B120" s="14" t="s">
        <v>4767</v>
      </c>
      <c r="C120" s="14" t="s">
        <v>4768</v>
      </c>
      <c r="D120" s="14" t="s">
        <v>4769</v>
      </c>
      <c r="E120" s="14" t="s">
        <v>4770</v>
      </c>
      <c r="F120" s="14" t="s">
        <v>4771</v>
      </c>
      <c r="G120" s="14" t="s">
        <v>4772</v>
      </c>
      <c r="H120" s="14" t="s">
        <v>4773</v>
      </c>
    </row>
    <row r="121" customFormat="false" ht="18" hidden="false" customHeight="false" outlineLevel="0" collapsed="false">
      <c r="A121" s="17" t="s">
        <v>12246</v>
      </c>
      <c r="B121" s="18" t="s">
        <v>4775</v>
      </c>
      <c r="C121" s="18" t="s">
        <v>4776</v>
      </c>
      <c r="D121" s="18"/>
      <c r="E121" s="18"/>
      <c r="F121" s="18"/>
      <c r="G121" s="18"/>
      <c r="H121" s="18"/>
    </row>
    <row r="122" customFormat="false" ht="18" hidden="false" customHeight="false" outlineLevel="0" collapsed="false">
      <c r="A122" s="19" t="s">
        <v>12247</v>
      </c>
      <c r="B122" s="20" t="s">
        <v>4778</v>
      </c>
      <c r="C122" s="20" t="s">
        <v>4779</v>
      </c>
      <c r="D122" s="20" t="s">
        <v>4780</v>
      </c>
      <c r="E122" s="20" t="s">
        <v>4781</v>
      </c>
      <c r="F122" s="20" t="s">
        <v>4782</v>
      </c>
      <c r="G122" s="20" t="s">
        <v>4783</v>
      </c>
      <c r="H122" s="20" t="s">
        <v>4784</v>
      </c>
    </row>
    <row r="123" customFormat="false" ht="18" hidden="false" customHeight="false" outlineLevel="0" collapsed="false">
      <c r="A123" s="23" t="s">
        <v>12248</v>
      </c>
      <c r="B123" s="14" t="s">
        <v>4786</v>
      </c>
      <c r="C123" s="14" t="s">
        <v>3102</v>
      </c>
      <c r="D123" s="14" t="s">
        <v>4787</v>
      </c>
      <c r="E123" s="14"/>
      <c r="F123" s="14"/>
      <c r="G123" s="14"/>
      <c r="H123" s="14"/>
    </row>
    <row r="124" customFormat="false" ht="18" hidden="false" customHeight="false" outlineLevel="0" collapsed="false">
      <c r="A124" s="17" t="s">
        <v>12249</v>
      </c>
      <c r="B124" s="17" t="s">
        <v>4789</v>
      </c>
      <c r="C124" s="17"/>
      <c r="D124" s="17"/>
      <c r="E124" s="17"/>
      <c r="F124" s="17"/>
      <c r="G124" s="17"/>
      <c r="H124" s="17"/>
    </row>
    <row r="125" customFormat="false" ht="18" hidden="false" customHeight="false" outlineLevel="0" collapsed="false">
      <c r="A125" s="17" t="s">
        <v>12250</v>
      </c>
      <c r="B125" s="18" t="s">
        <v>4791</v>
      </c>
      <c r="C125" s="18" t="s">
        <v>3102</v>
      </c>
      <c r="D125" s="18"/>
      <c r="E125" s="18"/>
      <c r="F125" s="18"/>
      <c r="G125" s="18"/>
      <c r="H125" s="18"/>
    </row>
    <row r="126" customFormat="false" ht="18" hidden="false" customHeight="false" outlineLevel="0" collapsed="false">
      <c r="A126" s="19" t="s">
        <v>12251</v>
      </c>
      <c r="B126" s="20" t="s">
        <v>4793</v>
      </c>
      <c r="C126" s="20" t="s">
        <v>4794</v>
      </c>
      <c r="D126" s="20" t="s">
        <v>4795</v>
      </c>
      <c r="E126" s="20"/>
      <c r="F126" s="20"/>
      <c r="G126" s="20"/>
      <c r="H126" s="20"/>
    </row>
    <row r="127" customFormat="false" ht="18" hidden="false" customHeight="false" outlineLevel="0" collapsed="false">
      <c r="A127" s="23" t="s">
        <v>12252</v>
      </c>
      <c r="B127" s="14" t="s">
        <v>4797</v>
      </c>
      <c r="C127" s="14"/>
      <c r="D127" s="14"/>
      <c r="E127" s="14"/>
      <c r="F127" s="14"/>
      <c r="G127" s="14"/>
      <c r="H127" s="14"/>
    </row>
    <row r="128" customFormat="false" ht="18" hidden="false" customHeight="false" outlineLevel="0" collapsed="false">
      <c r="A128" s="23" t="s">
        <v>12253</v>
      </c>
      <c r="B128" s="14" t="s">
        <v>4799</v>
      </c>
      <c r="C128" s="14" t="s">
        <v>4800</v>
      </c>
      <c r="D128" s="14"/>
      <c r="E128" s="14"/>
      <c r="F128" s="14"/>
      <c r="G128" s="14"/>
      <c r="H128" s="14"/>
    </row>
    <row r="129" customFormat="false" ht="18" hidden="false" customHeight="false" outlineLevel="0" collapsed="false">
      <c r="A129" s="23" t="s">
        <v>12254</v>
      </c>
      <c r="B129" s="14" t="s">
        <v>4802</v>
      </c>
      <c r="C129" s="14" t="s">
        <v>3053</v>
      </c>
      <c r="D129" s="14" t="s">
        <v>4802</v>
      </c>
      <c r="E129" s="14" t="s">
        <v>626</v>
      </c>
      <c r="F129" s="14" t="s">
        <v>627</v>
      </c>
      <c r="G129" s="14" t="s">
        <v>628</v>
      </c>
      <c r="H129" s="14" t="s">
        <v>629</v>
      </c>
    </row>
    <row r="130" customFormat="false" ht="18" hidden="false" customHeight="false" outlineLevel="0" collapsed="false">
      <c r="A130" s="23" t="s">
        <v>12255</v>
      </c>
      <c r="B130" s="14"/>
      <c r="C130" s="14" t="s">
        <v>4804</v>
      </c>
      <c r="D130" s="14" t="s">
        <v>4805</v>
      </c>
      <c r="E130" s="14"/>
      <c r="F130" s="14"/>
      <c r="G130" s="14"/>
      <c r="H130" s="14"/>
    </row>
    <row r="131" customFormat="false" ht="30" hidden="false" customHeight="false" outlineLevel="0" collapsed="false">
      <c r="A131" s="19" t="s">
        <v>12256</v>
      </c>
      <c r="B131" s="20" t="s">
        <v>4807</v>
      </c>
      <c r="C131" s="20" t="s">
        <v>2513</v>
      </c>
      <c r="D131" s="20" t="s">
        <v>4808</v>
      </c>
      <c r="E131" s="20"/>
      <c r="F131" s="20"/>
      <c r="G131" s="20"/>
      <c r="H131" s="20"/>
    </row>
    <row r="132" customFormat="false" ht="18" hidden="false" customHeight="false" outlineLevel="0" collapsed="false">
      <c r="A132" s="23" t="s">
        <v>12257</v>
      </c>
      <c r="B132" s="14" t="s">
        <v>4810</v>
      </c>
      <c r="C132" s="14" t="s">
        <v>1876</v>
      </c>
      <c r="D132" s="14" t="s">
        <v>4811</v>
      </c>
      <c r="E132" s="14"/>
      <c r="F132" s="14"/>
      <c r="G132" s="14"/>
      <c r="H132" s="14"/>
    </row>
    <row r="133" customFormat="false" ht="30" hidden="false" customHeight="false" outlineLevel="0" collapsed="false">
      <c r="A133" s="23" t="s">
        <v>12258</v>
      </c>
      <c r="B133" s="14" t="s">
        <v>4813</v>
      </c>
      <c r="C133" s="14" t="s">
        <v>3102</v>
      </c>
      <c r="D133" s="14" t="s">
        <v>4814</v>
      </c>
      <c r="E133" s="14"/>
      <c r="F133" s="14"/>
      <c r="G133" s="14"/>
      <c r="H133" s="14"/>
    </row>
    <row r="134" customFormat="false" ht="18" hidden="false" customHeight="false" outlineLevel="0" collapsed="false">
      <c r="A134" s="23" t="s">
        <v>12259</v>
      </c>
      <c r="B134" s="14" t="s">
        <v>4816</v>
      </c>
      <c r="C134" s="14" t="s">
        <v>4817</v>
      </c>
      <c r="D134" s="14" t="s">
        <v>4818</v>
      </c>
      <c r="E134" s="14"/>
      <c r="F134" s="14"/>
      <c r="G134" s="14"/>
      <c r="H134" s="14"/>
    </row>
    <row r="135" customFormat="false" ht="18" hidden="false" customHeight="false" outlineLevel="0" collapsed="false">
      <c r="A135" s="23" t="s">
        <v>12260</v>
      </c>
      <c r="B135" s="14" t="s">
        <v>4820</v>
      </c>
      <c r="C135" s="14" t="s">
        <v>2513</v>
      </c>
      <c r="D135" s="14"/>
      <c r="E135" s="14"/>
      <c r="F135" s="14"/>
      <c r="G135" s="14"/>
      <c r="H135" s="14"/>
    </row>
    <row r="136" customFormat="false" ht="18" hidden="false" customHeight="false" outlineLevel="0" collapsed="false">
      <c r="A136" s="23" t="s">
        <v>12261</v>
      </c>
      <c r="B136" s="14" t="s">
        <v>4822</v>
      </c>
      <c r="C136" s="14"/>
      <c r="D136" s="14"/>
      <c r="E136" s="14"/>
      <c r="F136" s="14"/>
      <c r="G136" s="14"/>
      <c r="H136" s="14"/>
    </row>
    <row r="137" customFormat="false" ht="18" hidden="false" customHeight="false" outlineLevel="0" collapsed="false">
      <c r="A137" s="23" t="s">
        <v>12262</v>
      </c>
      <c r="B137" s="14" t="s">
        <v>4824</v>
      </c>
      <c r="C137" s="14" t="s">
        <v>4825</v>
      </c>
      <c r="D137" s="14" t="s">
        <v>4826</v>
      </c>
      <c r="E137" s="14"/>
      <c r="F137" s="14"/>
      <c r="G137" s="14"/>
      <c r="H137" s="14"/>
    </row>
    <row r="138" customFormat="false" ht="30" hidden="false" customHeight="false" outlineLevel="0" collapsed="false">
      <c r="A138" s="23" t="s">
        <v>12263</v>
      </c>
      <c r="B138" s="14" t="s">
        <v>4828</v>
      </c>
      <c r="C138" s="14" t="s">
        <v>2513</v>
      </c>
      <c r="D138" s="14"/>
      <c r="E138" s="14"/>
      <c r="F138" s="14"/>
      <c r="G138" s="14"/>
      <c r="H138" s="14"/>
    </row>
    <row r="139" customFormat="false" ht="18" hidden="false" customHeight="false" outlineLevel="0" collapsed="false">
      <c r="A139" s="23" t="s">
        <v>12264</v>
      </c>
      <c r="B139" s="14" t="s">
        <v>4830</v>
      </c>
      <c r="C139" s="14"/>
      <c r="D139" s="14"/>
      <c r="E139" s="14"/>
      <c r="F139" s="14"/>
      <c r="G139" s="14"/>
      <c r="H139" s="14"/>
    </row>
    <row r="140" customFormat="false" ht="18" hidden="false" customHeight="false" outlineLevel="0" collapsed="false">
      <c r="A140" s="19" t="s">
        <v>12265</v>
      </c>
      <c r="B140" s="20" t="s">
        <v>4832</v>
      </c>
      <c r="C140" s="20" t="s">
        <v>3102</v>
      </c>
      <c r="D140" s="20"/>
      <c r="E140" s="20"/>
      <c r="F140" s="20"/>
      <c r="G140" s="20"/>
      <c r="H140" s="20"/>
    </row>
    <row r="141" customFormat="false" ht="30" hidden="false" customHeight="false" outlineLevel="0" collapsed="false">
      <c r="A141" s="23" t="s">
        <v>12266</v>
      </c>
      <c r="B141" s="14"/>
      <c r="C141" s="14" t="s">
        <v>1876</v>
      </c>
      <c r="D141" s="14"/>
      <c r="E141" s="14" t="s">
        <v>1239</v>
      </c>
      <c r="F141" s="14" t="s">
        <v>1240</v>
      </c>
      <c r="G141" s="14" t="s">
        <v>1241</v>
      </c>
      <c r="H141" s="14" t="s">
        <v>1242</v>
      </c>
    </row>
    <row r="142" customFormat="false" ht="18" hidden="false" customHeight="false" outlineLevel="0" collapsed="false">
      <c r="A142" s="23" t="s">
        <v>12267</v>
      </c>
      <c r="B142" s="14" t="s">
        <v>4835</v>
      </c>
      <c r="C142" s="14" t="s">
        <v>4836</v>
      </c>
      <c r="D142" s="14" t="s">
        <v>4837</v>
      </c>
      <c r="E142" s="14" t="s">
        <v>2285</v>
      </c>
      <c r="F142" s="14" t="s">
        <v>2286</v>
      </c>
      <c r="G142" s="14" t="s">
        <v>2287</v>
      </c>
      <c r="H142" s="14" t="s">
        <v>2288</v>
      </c>
    </row>
    <row r="143" customFormat="false" ht="30" hidden="false" customHeight="false" outlineLevel="0" collapsed="false">
      <c r="A143" s="23" t="s">
        <v>12268</v>
      </c>
      <c r="B143" s="14" t="s">
        <v>4839</v>
      </c>
      <c r="C143" s="14" t="s">
        <v>751</v>
      </c>
      <c r="D143" s="14" t="s">
        <v>4840</v>
      </c>
      <c r="E143" s="14"/>
      <c r="F143" s="14"/>
      <c r="G143" s="14"/>
      <c r="H143" s="14"/>
    </row>
    <row r="144" customFormat="false" ht="18" hidden="false" customHeight="false" outlineLevel="0" collapsed="false">
      <c r="A144" s="23" t="s">
        <v>12269</v>
      </c>
      <c r="B144" s="14" t="s">
        <v>4842</v>
      </c>
      <c r="C144" s="14" t="s">
        <v>3895</v>
      </c>
      <c r="D144" s="14" t="s">
        <v>4843</v>
      </c>
      <c r="E144" s="14"/>
      <c r="F144" s="14"/>
      <c r="G144" s="14"/>
      <c r="H144" s="14"/>
    </row>
    <row r="145" customFormat="false" ht="30" hidden="false" customHeight="false" outlineLevel="0" collapsed="false">
      <c r="A145" s="23" t="s">
        <v>12270</v>
      </c>
      <c r="B145" s="14" t="s">
        <v>4845</v>
      </c>
      <c r="C145" s="14" t="s">
        <v>2962</v>
      </c>
      <c r="D145" s="14" t="s">
        <v>4846</v>
      </c>
      <c r="E145" s="14"/>
      <c r="F145" s="14"/>
      <c r="G145" s="14"/>
      <c r="H145" s="14"/>
    </row>
    <row r="146" customFormat="false" ht="18" hidden="false" customHeight="false" outlineLevel="0" collapsed="false">
      <c r="A146" s="17" t="s">
        <v>12271</v>
      </c>
      <c r="B146" s="17" t="s">
        <v>4848</v>
      </c>
      <c r="C146" s="17" t="s">
        <v>4849</v>
      </c>
      <c r="D146" s="17" t="s">
        <v>4850</v>
      </c>
      <c r="E146" s="17" t="s">
        <v>2136</v>
      </c>
      <c r="F146" s="17" t="s">
        <v>2137</v>
      </c>
      <c r="G146" s="17" t="s">
        <v>2138</v>
      </c>
      <c r="H146" s="17" t="s">
        <v>2139</v>
      </c>
    </row>
    <row r="147" customFormat="false" ht="18" hidden="false" customHeight="false" outlineLevel="0" collapsed="false">
      <c r="A147" s="17" t="s">
        <v>12272</v>
      </c>
      <c r="B147" s="18" t="s">
        <v>4852</v>
      </c>
      <c r="C147" s="18" t="s">
        <v>4853</v>
      </c>
      <c r="D147" s="18" t="s">
        <v>4854</v>
      </c>
      <c r="E147" s="18" t="s">
        <v>4855</v>
      </c>
      <c r="F147" s="18" t="s">
        <v>4856</v>
      </c>
      <c r="G147" s="18" t="s">
        <v>4857</v>
      </c>
      <c r="H147" s="18" t="s">
        <v>4858</v>
      </c>
    </row>
    <row r="148" customFormat="false" ht="18" hidden="false" customHeight="false" outlineLevel="0" collapsed="false">
      <c r="A148" s="19" t="s">
        <v>12273</v>
      </c>
      <c r="B148" s="20" t="s">
        <v>4860</v>
      </c>
      <c r="C148" s="20" t="s">
        <v>4861</v>
      </c>
      <c r="D148" s="20" t="s">
        <v>4862</v>
      </c>
      <c r="E148" s="20" t="s">
        <v>1139</v>
      </c>
      <c r="F148" s="20" t="s">
        <v>1140</v>
      </c>
      <c r="G148" s="20" t="s">
        <v>1141</v>
      </c>
      <c r="H148" s="20" t="s">
        <v>1142</v>
      </c>
    </row>
    <row r="149" customFormat="false" ht="18" hidden="false" customHeight="false" outlineLevel="0" collapsed="false">
      <c r="A149" s="23" t="s">
        <v>12274</v>
      </c>
      <c r="B149" s="14" t="s">
        <v>4864</v>
      </c>
      <c r="C149" s="14" t="s">
        <v>2962</v>
      </c>
      <c r="D149" s="14" t="s">
        <v>4865</v>
      </c>
      <c r="E149" s="14"/>
      <c r="F149" s="14"/>
      <c r="G149" s="14"/>
      <c r="H149" s="14"/>
    </row>
    <row r="150" customFormat="false" ht="18" hidden="false" customHeight="false" outlineLevel="0" collapsed="false">
      <c r="A150" s="23" t="s">
        <v>12275</v>
      </c>
      <c r="B150" s="14"/>
      <c r="C150" s="14" t="s">
        <v>4817</v>
      </c>
      <c r="D150" s="14"/>
      <c r="E150" s="14"/>
      <c r="F150" s="14"/>
      <c r="G150" s="14"/>
      <c r="H150" s="14"/>
    </row>
    <row r="151" customFormat="false" ht="18" hidden="false" customHeight="false" outlineLevel="0" collapsed="false">
      <c r="A151" s="23" t="s">
        <v>12276</v>
      </c>
      <c r="B151" s="14"/>
      <c r="C151" s="14"/>
      <c r="D151" s="14"/>
      <c r="E151" s="14" t="s">
        <v>1301</v>
      </c>
      <c r="F151" s="14" t="s">
        <v>1302</v>
      </c>
      <c r="G151" s="14" t="s">
        <v>1303</v>
      </c>
      <c r="H151" s="14" t="s">
        <v>1304</v>
      </c>
    </row>
    <row r="152" customFormat="false" ht="30" hidden="false" customHeight="false" outlineLevel="0" collapsed="false">
      <c r="A152" s="23" t="s">
        <v>12277</v>
      </c>
      <c r="B152" s="14"/>
      <c r="C152" s="14"/>
      <c r="D152" s="14"/>
      <c r="E152" s="14" t="s">
        <v>3205</v>
      </c>
      <c r="F152" s="14" t="s">
        <v>3206</v>
      </c>
      <c r="G152" s="14" t="s">
        <v>3207</v>
      </c>
      <c r="H152" s="14" t="s">
        <v>3208</v>
      </c>
    </row>
    <row r="153" customFormat="false" ht="18" hidden="false" customHeight="false" outlineLevel="0" collapsed="false">
      <c r="A153" s="19"/>
      <c r="B153" s="20"/>
      <c r="C153" s="20"/>
      <c r="D153" s="20"/>
      <c r="E153" s="20"/>
      <c r="F153" s="20"/>
      <c r="G153" s="20"/>
      <c r="H153" s="20"/>
    </row>
    <row r="154" customFormat="false" ht="18" hidden="false" customHeight="false" outlineLevel="0" collapsed="false">
      <c r="A154" s="23" t="s">
        <v>5424</v>
      </c>
      <c r="B154" s="38" t="s">
        <v>9167</v>
      </c>
      <c r="C154" s="38" t="s">
        <v>9168</v>
      </c>
      <c r="D154" s="38" t="s">
        <v>9169</v>
      </c>
      <c r="E154" s="38" t="s">
        <v>9170</v>
      </c>
      <c r="F154" s="38" t="s">
        <v>9171</v>
      </c>
      <c r="G154" s="38" t="s">
        <v>9172</v>
      </c>
      <c r="H154" s="38" t="s">
        <v>9173</v>
      </c>
    </row>
    <row r="155" customFormat="false" ht="18" hidden="false" customHeight="false" outlineLevel="0" collapsed="false">
      <c r="A155" s="21" t="s">
        <v>129</v>
      </c>
      <c r="B155" s="14" t="s">
        <v>12278</v>
      </c>
      <c r="C155" s="14" t="s">
        <v>12279</v>
      </c>
      <c r="D155" s="14" t="s">
        <v>12280</v>
      </c>
      <c r="E155" s="14" t="s">
        <v>12281</v>
      </c>
      <c r="F155" s="14" t="s">
        <v>12282</v>
      </c>
      <c r="G155" s="14" t="s">
        <v>12283</v>
      </c>
      <c r="H155" s="14" t="s">
        <v>12284</v>
      </c>
    </row>
    <row r="156" customFormat="false" ht="18" hidden="false" customHeight="false" outlineLevel="0" collapsed="false">
      <c r="A156" s="23" t="s">
        <v>9678</v>
      </c>
      <c r="B156" s="14" t="s">
        <v>11930</v>
      </c>
      <c r="C156" s="14" t="s">
        <v>4073</v>
      </c>
      <c r="D156" s="14" t="s">
        <v>11931</v>
      </c>
      <c r="E156" s="14" t="s">
        <v>1205</v>
      </c>
      <c r="F156" s="14" t="s">
        <v>1206</v>
      </c>
      <c r="G156" s="14" t="s">
        <v>1207</v>
      </c>
      <c r="H156" s="14" t="s">
        <v>1208</v>
      </c>
    </row>
    <row r="157" customFormat="false" ht="18" hidden="false" customHeight="false" outlineLevel="0" collapsed="false">
      <c r="A157" s="23" t="s">
        <v>5539</v>
      </c>
      <c r="B157" s="14"/>
      <c r="C157" s="14"/>
      <c r="D157" s="14"/>
      <c r="E157" s="14"/>
      <c r="F157" s="14"/>
      <c r="G157" s="14"/>
      <c r="H157" s="14"/>
    </row>
    <row r="158" customFormat="false" ht="18" hidden="false" customHeight="false" outlineLevel="0" collapsed="false">
      <c r="A158" s="23" t="s">
        <v>5540</v>
      </c>
      <c r="B158" s="14"/>
      <c r="C158" s="14"/>
      <c r="D158" s="14"/>
      <c r="E158" s="14"/>
      <c r="F158" s="14"/>
      <c r="G158" s="14"/>
      <c r="H158" s="14"/>
    </row>
    <row r="159" customFormat="false" ht="18" hidden="false" customHeight="false" outlineLevel="0" collapsed="false">
      <c r="A159" s="23" t="s">
        <v>5541</v>
      </c>
      <c r="B159" s="14"/>
      <c r="C159" s="14"/>
      <c r="D159" s="14"/>
      <c r="E159" s="14"/>
      <c r="F159" s="14"/>
      <c r="G159" s="14"/>
      <c r="H159" s="14"/>
    </row>
    <row r="160" customFormat="false" ht="18" hidden="false" customHeight="false" outlineLevel="0" collapsed="false">
      <c r="A160" s="23" t="s">
        <v>5542</v>
      </c>
      <c r="B160" s="14"/>
      <c r="C160" s="14"/>
      <c r="D160" s="14"/>
      <c r="E160" s="14"/>
      <c r="F160" s="14"/>
      <c r="G160" s="14"/>
      <c r="H160" s="14"/>
    </row>
    <row r="161" customFormat="false" ht="18" hidden="false" customHeight="false" outlineLevel="0" collapsed="false">
      <c r="A161" s="23" t="s">
        <v>5543</v>
      </c>
      <c r="B161" s="14"/>
      <c r="C161" s="14"/>
      <c r="D161" s="14"/>
      <c r="E161" s="14"/>
      <c r="F161" s="14"/>
      <c r="G161" s="14"/>
      <c r="H161" s="14"/>
    </row>
    <row r="162" customFormat="false" ht="18" hidden="false" customHeight="false" outlineLevel="0" collapsed="false">
      <c r="A162" s="19" t="s">
        <v>9200</v>
      </c>
      <c r="B162" s="20"/>
      <c r="C162" s="20"/>
      <c r="D162" s="20"/>
      <c r="E162" s="20"/>
      <c r="F162" s="20"/>
      <c r="G162" s="20"/>
      <c r="H162" s="20"/>
    </row>
    <row r="163" customFormat="false" ht="18" hidden="false" customHeight="false" outlineLevel="0" collapsed="false">
      <c r="A163" s="23" t="s">
        <v>5545</v>
      </c>
      <c r="B163" s="14"/>
      <c r="C163" s="14"/>
      <c r="D163" s="14"/>
      <c r="E163" s="14"/>
      <c r="F163" s="14"/>
      <c r="G163" s="14"/>
      <c r="H163" s="14"/>
    </row>
    <row r="164" customFormat="false" ht="18" hidden="false" customHeight="false" outlineLevel="0" collapsed="false">
      <c r="A164" s="23" t="s">
        <v>5546</v>
      </c>
      <c r="B164" s="14" t="s">
        <v>11930</v>
      </c>
      <c r="C164" s="14" t="s">
        <v>4073</v>
      </c>
      <c r="D164" s="14" t="s">
        <v>11931</v>
      </c>
      <c r="E164" s="14" t="s">
        <v>1205</v>
      </c>
      <c r="F164" s="14" t="s">
        <v>1206</v>
      </c>
      <c r="G164" s="14" t="s">
        <v>1207</v>
      </c>
      <c r="H164" s="14" t="s">
        <v>1208</v>
      </c>
    </row>
    <row r="165" customFormat="false" ht="18" hidden="false" customHeight="false" outlineLevel="0" collapsed="false">
      <c r="A165" s="23" t="s">
        <v>9201</v>
      </c>
      <c r="B165" s="14" t="s">
        <v>1089</v>
      </c>
      <c r="C165" s="14" t="s">
        <v>1090</v>
      </c>
      <c r="D165" s="14" t="s">
        <v>1091</v>
      </c>
      <c r="E165" s="14" t="s">
        <v>1092</v>
      </c>
      <c r="F165" s="14" t="s">
        <v>1093</v>
      </c>
      <c r="G165" s="14" t="s">
        <v>1094</v>
      </c>
      <c r="H165" s="14" t="s">
        <v>1095</v>
      </c>
    </row>
    <row r="166" customFormat="false" ht="18" hidden="false" customHeight="false" outlineLevel="0" collapsed="false">
      <c r="A166" s="23" t="s">
        <v>5548</v>
      </c>
      <c r="B166" s="14"/>
      <c r="C166" s="14"/>
      <c r="D166" s="14"/>
      <c r="E166" s="14"/>
      <c r="F166" s="14"/>
      <c r="G166" s="14"/>
      <c r="H166" s="14"/>
    </row>
    <row r="167" customFormat="false" ht="18" hidden="false" customHeight="false" outlineLevel="0" collapsed="false">
      <c r="A167" s="17" t="s">
        <v>10479</v>
      </c>
      <c r="B167" s="18" t="s">
        <v>11932</v>
      </c>
      <c r="C167" s="18" t="s">
        <v>11933</v>
      </c>
      <c r="D167" s="18" t="s">
        <v>11934</v>
      </c>
      <c r="E167" s="18" t="s">
        <v>11935</v>
      </c>
      <c r="F167" s="18" t="s">
        <v>11936</v>
      </c>
      <c r="G167" s="18" t="s">
        <v>11937</v>
      </c>
      <c r="H167" s="18" t="s">
        <v>11938</v>
      </c>
    </row>
    <row r="168" customFormat="false" ht="18" hidden="false" customHeight="false" outlineLevel="0" collapsed="false">
      <c r="A168" s="19" t="s">
        <v>10480</v>
      </c>
      <c r="B168" s="20"/>
      <c r="C168" s="20"/>
      <c r="D168" s="20"/>
      <c r="E168" s="20"/>
      <c r="F168" s="20"/>
      <c r="G168" s="20"/>
      <c r="H168" s="20"/>
    </row>
    <row r="169" customFormat="false" ht="18" hidden="false" customHeight="false" outlineLevel="0" collapsed="false">
      <c r="A169" s="23" t="s">
        <v>5551</v>
      </c>
      <c r="B169" s="14"/>
      <c r="C169" s="14"/>
      <c r="D169" s="14"/>
      <c r="E169" s="14"/>
      <c r="F169" s="14"/>
      <c r="G169" s="14"/>
      <c r="H169" s="14"/>
    </row>
    <row r="170" customFormat="false" ht="18" hidden="false" customHeight="false" outlineLevel="0" collapsed="false">
      <c r="A170" s="23" t="s">
        <v>5552</v>
      </c>
      <c r="B170" s="14" t="s">
        <v>12285</v>
      </c>
      <c r="C170" s="14" t="s">
        <v>12286</v>
      </c>
      <c r="D170" s="14" t="s">
        <v>11962</v>
      </c>
      <c r="E170" s="14" t="s">
        <v>12287</v>
      </c>
      <c r="F170" s="14" t="s">
        <v>12288</v>
      </c>
      <c r="G170" s="14" t="s">
        <v>12289</v>
      </c>
      <c r="H170" s="14" t="s">
        <v>12290</v>
      </c>
    </row>
    <row r="171" customFormat="false" ht="18" hidden="false" customHeight="false" outlineLevel="0" collapsed="false">
      <c r="A171" s="19" t="s">
        <v>5553</v>
      </c>
      <c r="B171" s="20"/>
      <c r="C171" s="20"/>
      <c r="D171" s="20"/>
      <c r="E171" s="20"/>
      <c r="F171" s="20"/>
      <c r="G171" s="20"/>
      <c r="H171" s="20"/>
    </row>
    <row r="172" customFormat="false" ht="18" hidden="false" customHeight="false" outlineLevel="0" collapsed="false">
      <c r="A172" s="23" t="s">
        <v>5554</v>
      </c>
      <c r="B172" s="14"/>
      <c r="C172" s="14"/>
      <c r="D172" s="14"/>
      <c r="E172" s="14"/>
      <c r="F172" s="14"/>
      <c r="G172" s="14"/>
      <c r="H172" s="14"/>
    </row>
    <row r="173" customFormat="false" ht="18" hidden="false" customHeight="false" outlineLevel="0" collapsed="false">
      <c r="A173" s="23" t="s">
        <v>5555</v>
      </c>
      <c r="B173" s="14"/>
      <c r="C173" s="14"/>
      <c r="D173" s="14"/>
      <c r="E173" s="14"/>
      <c r="F173" s="14"/>
      <c r="G173" s="14"/>
      <c r="H173" s="14"/>
    </row>
    <row r="174" customFormat="false" ht="18" hidden="false" customHeight="false" outlineLevel="0" collapsed="false">
      <c r="A174" s="23" t="s">
        <v>5556</v>
      </c>
      <c r="B174" s="14"/>
      <c r="C174" s="14"/>
      <c r="D174" s="14"/>
      <c r="E174" s="14"/>
      <c r="F174" s="14"/>
      <c r="G174" s="14"/>
      <c r="H174" s="14"/>
    </row>
    <row r="175" customFormat="false" ht="18" hidden="false" customHeight="false" outlineLevel="0" collapsed="false">
      <c r="A175" s="23" t="s">
        <v>5557</v>
      </c>
      <c r="B175" s="14"/>
      <c r="C175" s="14"/>
      <c r="D175" s="14"/>
      <c r="E175" s="14"/>
      <c r="F175" s="14"/>
      <c r="G175" s="14"/>
      <c r="H175" s="14"/>
    </row>
    <row r="176" customFormat="false" ht="18" hidden="false" customHeight="false" outlineLevel="0" collapsed="false">
      <c r="A176" s="17" t="s">
        <v>5558</v>
      </c>
      <c r="B176" s="17"/>
      <c r="C176" s="17"/>
      <c r="D176" s="17"/>
      <c r="E176" s="17"/>
      <c r="F176" s="17"/>
      <c r="G176" s="17"/>
      <c r="H176" s="17"/>
    </row>
    <row r="177" customFormat="false" ht="18" hidden="false" customHeight="false" outlineLevel="0" collapsed="false">
      <c r="A177" s="17" t="s">
        <v>10925</v>
      </c>
      <c r="B177" s="18"/>
      <c r="C177" s="18"/>
      <c r="D177" s="18"/>
      <c r="E177" s="18"/>
      <c r="F177" s="18"/>
      <c r="G177" s="18"/>
      <c r="H177" s="18"/>
    </row>
    <row r="178" customFormat="false" ht="18" hidden="false" customHeight="false" outlineLevel="0" collapsed="false">
      <c r="A178" s="23" t="s">
        <v>5560</v>
      </c>
      <c r="B178" s="14"/>
      <c r="C178" s="14"/>
      <c r="D178" s="14"/>
      <c r="E178" s="14"/>
      <c r="F178" s="14"/>
      <c r="G178" s="14"/>
      <c r="H178" s="14"/>
    </row>
    <row r="179" customFormat="false" ht="18" hidden="false" customHeight="false" outlineLevel="0" collapsed="false">
      <c r="A179" s="23" t="s">
        <v>5561</v>
      </c>
      <c r="B179" s="14"/>
      <c r="C179" s="14"/>
      <c r="D179" s="14"/>
      <c r="E179" s="14"/>
      <c r="F179" s="14"/>
      <c r="G179" s="14"/>
      <c r="H179" s="14"/>
    </row>
    <row r="180" customFormat="false" ht="18" hidden="false" customHeight="false" outlineLevel="0" collapsed="false">
      <c r="A180" s="23" t="s">
        <v>9204</v>
      </c>
      <c r="B180" s="14"/>
      <c r="C180" s="14"/>
      <c r="D180" s="14"/>
      <c r="E180" s="14"/>
      <c r="F180" s="14"/>
      <c r="G180" s="14"/>
      <c r="H180" s="14"/>
    </row>
    <row r="181" customFormat="false" ht="18" hidden="false" customHeight="false" outlineLevel="0" collapsed="false">
      <c r="A181" s="23" t="s">
        <v>5563</v>
      </c>
      <c r="B181" s="14"/>
      <c r="C181" s="14"/>
      <c r="D181" s="14"/>
      <c r="E181" s="14"/>
      <c r="F181" s="14"/>
      <c r="G181" s="14"/>
      <c r="H181" s="14"/>
    </row>
    <row r="182" customFormat="false" ht="18" hidden="false" customHeight="false" outlineLevel="0" collapsed="false">
      <c r="A182" s="23" t="s">
        <v>9205</v>
      </c>
      <c r="B182" s="14"/>
      <c r="C182" s="14"/>
      <c r="D182" s="14"/>
      <c r="E182" s="14"/>
      <c r="F182" s="14"/>
      <c r="G182" s="14"/>
      <c r="H182" s="14"/>
    </row>
    <row r="183" customFormat="false" ht="18" hidden="false" customHeight="false" outlineLevel="0" collapsed="false">
      <c r="A183" s="23" t="s">
        <v>5565</v>
      </c>
      <c r="B183" s="14"/>
      <c r="C183" s="14"/>
      <c r="D183" s="14"/>
      <c r="E183" s="14"/>
      <c r="F183" s="14"/>
      <c r="G183" s="14"/>
      <c r="H183" s="14"/>
    </row>
    <row r="184" customFormat="false" ht="18" hidden="false" customHeight="false" outlineLevel="0" collapsed="false">
      <c r="A184" s="23" t="s">
        <v>5484</v>
      </c>
      <c r="B184" s="38" t="s">
        <v>9167</v>
      </c>
      <c r="C184" s="38" t="s">
        <v>9168</v>
      </c>
      <c r="D184" s="38" t="s">
        <v>9169</v>
      </c>
      <c r="E184" s="38" t="s">
        <v>9170</v>
      </c>
      <c r="F184" s="38" t="s">
        <v>9171</v>
      </c>
      <c r="G184" s="38" t="s">
        <v>9172</v>
      </c>
      <c r="H184" s="38" t="s">
        <v>9173</v>
      </c>
    </row>
    <row r="185" customFormat="false" ht="18" hidden="false" customHeight="false" outlineLevel="0" collapsed="false">
      <c r="A185" s="21" t="s">
        <v>129</v>
      </c>
      <c r="B185" s="14" t="s">
        <v>11930</v>
      </c>
      <c r="C185" s="14" t="s">
        <v>4073</v>
      </c>
      <c r="D185" s="14" t="s">
        <v>11931</v>
      </c>
      <c r="E185" s="14" t="s">
        <v>1205</v>
      </c>
      <c r="F185" s="14" t="s">
        <v>1206</v>
      </c>
      <c r="G185" s="14" t="s">
        <v>1207</v>
      </c>
      <c r="H185" s="14" t="s">
        <v>1208</v>
      </c>
    </row>
    <row r="186" customFormat="false" ht="18" hidden="false" customHeight="false" outlineLevel="0" collapsed="false">
      <c r="A186" s="23" t="s">
        <v>5790</v>
      </c>
      <c r="B186" s="14" t="s">
        <v>12220</v>
      </c>
      <c r="C186" s="14"/>
      <c r="D186" s="14" t="s">
        <v>4765</v>
      </c>
      <c r="E186" s="14"/>
      <c r="F186" s="14"/>
      <c r="G186" s="14"/>
      <c r="H186" s="14"/>
    </row>
    <row r="187" customFormat="false" ht="18" hidden="false" customHeight="false" outlineLevel="0" collapsed="false">
      <c r="A187" s="23" t="s">
        <v>5687</v>
      </c>
      <c r="B187" s="14" t="s">
        <v>4761</v>
      </c>
      <c r="C187" s="14" t="s">
        <v>4073</v>
      </c>
      <c r="D187" s="14" t="s">
        <v>4762</v>
      </c>
      <c r="E187" s="14" t="s">
        <v>1205</v>
      </c>
      <c r="F187" s="14" t="s">
        <v>1206</v>
      </c>
      <c r="G187" s="14" t="s">
        <v>1207</v>
      </c>
      <c r="H187" s="14" t="s">
        <v>1208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50</f>
        <v>50 وزارت عدلیه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 t="s">
        <v>4870</v>
      </c>
      <c r="C4" s="20" t="s">
        <v>12291</v>
      </c>
      <c r="D4" s="20" t="s">
        <v>12292</v>
      </c>
      <c r="E4" s="20"/>
      <c r="F4" s="20"/>
      <c r="G4" s="20"/>
      <c r="H4" s="20"/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 t="s">
        <v>4870</v>
      </c>
      <c r="C7" s="14" t="s">
        <v>12291</v>
      </c>
      <c r="D7" s="14" t="s">
        <v>12292</v>
      </c>
      <c r="E7" s="14"/>
      <c r="F7" s="14"/>
      <c r="G7" s="14"/>
      <c r="H7" s="14"/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12293</v>
      </c>
      <c r="C9" s="20" t="s">
        <v>12294</v>
      </c>
      <c r="D9" s="20" t="s">
        <v>12295</v>
      </c>
      <c r="E9" s="20" t="s">
        <v>1139</v>
      </c>
      <c r="F9" s="20" t="s">
        <v>1140</v>
      </c>
      <c r="G9" s="20" t="s">
        <v>1141</v>
      </c>
      <c r="H9" s="20" t="s">
        <v>1142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12293</v>
      </c>
      <c r="C11" s="14" t="s">
        <v>12294</v>
      </c>
      <c r="D11" s="14" t="s">
        <v>12295</v>
      </c>
      <c r="E11" s="14" t="s">
        <v>1139</v>
      </c>
      <c r="F11" s="14" t="s">
        <v>1140</v>
      </c>
      <c r="G11" s="14" t="s">
        <v>1141</v>
      </c>
      <c r="H11" s="14" t="s">
        <v>1142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30" hidden="false" customHeight="false" outlineLevel="0" collapsed="false">
      <c r="A17" s="21" t="s">
        <v>5512</v>
      </c>
      <c r="B17" s="14" t="s">
        <v>12296</v>
      </c>
      <c r="C17" s="14" t="s">
        <v>12297</v>
      </c>
      <c r="D17" s="14" t="s">
        <v>12298</v>
      </c>
      <c r="E17" s="14" t="s">
        <v>12299</v>
      </c>
      <c r="F17" s="14" t="s">
        <v>12300</v>
      </c>
      <c r="G17" s="14" t="s">
        <v>12301</v>
      </c>
      <c r="H17" s="14" t="s">
        <v>12302</v>
      </c>
    </row>
    <row r="18" customFormat="false" ht="30" hidden="false" customHeight="false" outlineLevel="0" collapsed="false">
      <c r="A18" s="19" t="s">
        <v>5514</v>
      </c>
      <c r="B18" s="20" t="s">
        <v>12303</v>
      </c>
      <c r="C18" s="20" t="s">
        <v>1144</v>
      </c>
      <c r="D18" s="20" t="s">
        <v>12304</v>
      </c>
      <c r="E18" s="20" t="s">
        <v>1145</v>
      </c>
      <c r="F18" s="20" t="s">
        <v>1146</v>
      </c>
      <c r="G18" s="20" t="s">
        <v>1147</v>
      </c>
      <c r="H18" s="20" t="s">
        <v>1148</v>
      </c>
    </row>
    <row r="19" customFormat="false" ht="15" hidden="false" customHeight="false" outlineLevel="0" collapsed="false">
      <c r="A19" s="21" t="s">
        <v>78</v>
      </c>
      <c r="B19" s="14" t="s">
        <v>12303</v>
      </c>
      <c r="C19" s="14" t="s">
        <v>1144</v>
      </c>
      <c r="D19" s="14" t="s">
        <v>12304</v>
      </c>
      <c r="E19" s="14" t="s">
        <v>1145</v>
      </c>
      <c r="F19" s="14" t="s">
        <v>1146</v>
      </c>
      <c r="G19" s="14" t="s">
        <v>1147</v>
      </c>
      <c r="H19" s="14" t="s">
        <v>1148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2303</v>
      </c>
      <c r="C21" s="14" t="s">
        <v>1144</v>
      </c>
      <c r="D21" s="14" t="s">
        <v>12304</v>
      </c>
      <c r="E21" s="14" t="s">
        <v>1145</v>
      </c>
      <c r="F21" s="14" t="s">
        <v>1146</v>
      </c>
      <c r="G21" s="14" t="s">
        <v>1147</v>
      </c>
      <c r="H21" s="14" t="s">
        <v>1148</v>
      </c>
    </row>
    <row r="22" customFormat="false" ht="15" hidden="false" customHeight="false" outlineLevel="0" collapsed="false">
      <c r="A22" s="21" t="s">
        <v>5516</v>
      </c>
      <c r="B22" s="14" t="s">
        <v>12305</v>
      </c>
      <c r="C22" s="14" t="s">
        <v>12306</v>
      </c>
      <c r="D22" s="14" t="s">
        <v>12307</v>
      </c>
      <c r="E22" s="14" t="s">
        <v>12308</v>
      </c>
      <c r="F22" s="14" t="s">
        <v>12309</v>
      </c>
      <c r="G22" s="14" t="s">
        <v>12310</v>
      </c>
      <c r="H22" s="14" t="s">
        <v>12311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12305</v>
      </c>
      <c r="C31" s="14" t="s">
        <v>12306</v>
      </c>
      <c r="D31" s="14" t="s">
        <v>12307</v>
      </c>
      <c r="E31" s="14" t="s">
        <v>12308</v>
      </c>
      <c r="F31" s="14" t="s">
        <v>12309</v>
      </c>
      <c r="G31" s="14" t="s">
        <v>12310</v>
      </c>
      <c r="H31" s="14" t="s">
        <v>12311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1129</v>
      </c>
      <c r="C33" s="18" t="s">
        <v>1130</v>
      </c>
      <c r="D33" s="18" t="s">
        <v>1131</v>
      </c>
      <c r="E33" s="18" t="s">
        <v>1132</v>
      </c>
      <c r="F33" s="18" t="s">
        <v>1133</v>
      </c>
      <c r="G33" s="18" t="s">
        <v>1134</v>
      </c>
      <c r="H33" s="18" t="s">
        <v>1135</v>
      </c>
    </row>
    <row r="34" customFormat="false" ht="15" hidden="false" customHeight="false" outlineLevel="0" collapsed="false">
      <c r="A34" s="23" t="s">
        <v>5873</v>
      </c>
      <c r="B34" s="14" t="s">
        <v>12312</v>
      </c>
      <c r="C34" s="14"/>
      <c r="D34" s="14" t="s">
        <v>12313</v>
      </c>
      <c r="E34" s="14"/>
      <c r="F34" s="14"/>
      <c r="G34" s="14"/>
      <c r="H34" s="14"/>
    </row>
    <row r="35" customFormat="false" ht="15" hidden="false" customHeight="false" outlineLevel="0" collapsed="false">
      <c r="A35" s="23" t="s">
        <v>5750</v>
      </c>
      <c r="B35" s="14" t="s">
        <v>12314</v>
      </c>
      <c r="C35" s="14"/>
      <c r="D35" s="14" t="s">
        <v>12315</v>
      </c>
      <c r="E35" s="14"/>
      <c r="F35" s="14"/>
      <c r="G35" s="14"/>
      <c r="H35" s="14"/>
    </row>
    <row r="36" customFormat="false" ht="15" hidden="false" customHeight="false" outlineLevel="0" collapsed="false">
      <c r="A36" s="23" t="s">
        <v>5886</v>
      </c>
      <c r="B36" s="14" t="s">
        <v>12316</v>
      </c>
      <c r="C36" s="14"/>
      <c r="D36" s="14" t="s">
        <v>12317</v>
      </c>
      <c r="E36" s="14"/>
      <c r="F36" s="14"/>
      <c r="G36" s="14"/>
      <c r="H36" s="14"/>
    </row>
    <row r="37" customFormat="false" ht="15" hidden="false" customHeight="false" outlineLevel="0" collapsed="false">
      <c r="A37" s="23" t="s">
        <v>5759</v>
      </c>
      <c r="B37" s="14" t="s">
        <v>12318</v>
      </c>
      <c r="C37" s="14" t="s">
        <v>12319</v>
      </c>
      <c r="D37" s="14" t="s">
        <v>12320</v>
      </c>
      <c r="E37" s="14" t="s">
        <v>12321</v>
      </c>
      <c r="F37" s="14" t="s">
        <v>12322</v>
      </c>
      <c r="G37" s="14" t="s">
        <v>12323</v>
      </c>
      <c r="H37" s="14" t="s">
        <v>12324</v>
      </c>
    </row>
    <row r="38" customFormat="false" ht="15" hidden="false" customHeight="false" outlineLevel="0" collapsed="false">
      <c r="A38" s="23" t="s">
        <v>6386</v>
      </c>
      <c r="B38" s="14" t="s">
        <v>12325</v>
      </c>
      <c r="C38" s="14" t="s">
        <v>12326</v>
      </c>
      <c r="D38" s="14" t="s">
        <v>12327</v>
      </c>
      <c r="E38" s="14" t="s">
        <v>12328</v>
      </c>
      <c r="F38" s="14" t="s">
        <v>12329</v>
      </c>
      <c r="G38" s="14" t="s">
        <v>12330</v>
      </c>
      <c r="H38" s="14" t="s">
        <v>12331</v>
      </c>
    </row>
    <row r="39" customFormat="false" ht="15" hidden="false" customHeight="false" outlineLevel="0" collapsed="false">
      <c r="A39" s="23" t="s">
        <v>5905</v>
      </c>
      <c r="B39" s="14" t="s">
        <v>12332</v>
      </c>
      <c r="C39" s="14"/>
      <c r="D39" s="14"/>
      <c r="E39" s="14"/>
      <c r="F39" s="14"/>
      <c r="G39" s="14"/>
      <c r="H39" s="14"/>
    </row>
    <row r="40" customFormat="false" ht="15" hidden="false" customHeight="false" outlineLevel="0" collapsed="false">
      <c r="A40" s="23" t="s">
        <v>5936</v>
      </c>
      <c r="B40" s="14" t="s">
        <v>12312</v>
      </c>
      <c r="C40" s="14"/>
      <c r="D40" s="14" t="s">
        <v>12315</v>
      </c>
      <c r="E40" s="14"/>
      <c r="F40" s="14"/>
      <c r="G40" s="14"/>
      <c r="H40" s="14"/>
    </row>
    <row r="41" customFormat="false" ht="15" hidden="false" customHeight="false" outlineLevel="0" collapsed="false">
      <c r="A41" s="23" t="s">
        <v>5948</v>
      </c>
      <c r="B41" s="14"/>
      <c r="C41" s="14"/>
      <c r="D41" s="14" t="s">
        <v>12333</v>
      </c>
      <c r="E41" s="14"/>
      <c r="F41" s="14"/>
      <c r="G41" s="14"/>
      <c r="H41" s="14"/>
    </row>
    <row r="42" customFormat="false" ht="15" hidden="false" customHeight="false" outlineLevel="0" collapsed="false">
      <c r="A42" s="23" t="s">
        <v>6476</v>
      </c>
      <c r="B42" s="14" t="s">
        <v>12334</v>
      </c>
      <c r="C42" s="14"/>
      <c r="D42" s="14"/>
      <c r="E42" s="14"/>
      <c r="F42" s="14"/>
      <c r="G42" s="14"/>
      <c r="H42" s="14"/>
    </row>
    <row r="43" customFormat="false" ht="15" hidden="false" customHeight="false" outlineLevel="0" collapsed="false">
      <c r="A43" s="23" t="s">
        <v>5990</v>
      </c>
      <c r="B43" s="14"/>
      <c r="C43" s="14" t="s">
        <v>12335</v>
      </c>
      <c r="D43" s="14" t="s">
        <v>12336</v>
      </c>
      <c r="E43" s="14" t="s">
        <v>12337</v>
      </c>
      <c r="F43" s="14" t="s">
        <v>12338</v>
      </c>
      <c r="G43" s="14" t="s">
        <v>12339</v>
      </c>
      <c r="H43" s="14" t="s">
        <v>12340</v>
      </c>
    </row>
    <row r="44" customFormat="false" ht="15" hidden="false" customHeight="false" outlineLevel="0" collapsed="false">
      <c r="A44" s="23" t="s">
        <v>5994</v>
      </c>
      <c r="B44" s="14" t="s">
        <v>12341</v>
      </c>
      <c r="C44" s="14"/>
      <c r="D44" s="14" t="s">
        <v>12342</v>
      </c>
      <c r="E44" s="14"/>
      <c r="F44" s="14"/>
      <c r="G44" s="14"/>
      <c r="H44" s="14"/>
    </row>
    <row r="45" customFormat="false" ht="15" hidden="false" customHeight="false" outlineLevel="0" collapsed="false">
      <c r="A45" s="23" t="s">
        <v>6006</v>
      </c>
      <c r="B45" s="14"/>
      <c r="C45" s="14" t="s">
        <v>12343</v>
      </c>
      <c r="D45" s="14" t="s">
        <v>12344</v>
      </c>
      <c r="E45" s="14" t="s">
        <v>12345</v>
      </c>
      <c r="F45" s="14" t="s">
        <v>12346</v>
      </c>
      <c r="G45" s="14" t="s">
        <v>12347</v>
      </c>
      <c r="H45" s="14" t="s">
        <v>12348</v>
      </c>
    </row>
    <row r="46" customFormat="false" ht="15" hidden="false" customHeight="false" outlineLevel="0" collapsed="false">
      <c r="A46" s="23" t="s">
        <v>5521</v>
      </c>
      <c r="B46" s="14" t="s">
        <v>12349</v>
      </c>
      <c r="C46" s="14" t="s">
        <v>12350</v>
      </c>
      <c r="D46" s="14" t="s">
        <v>12351</v>
      </c>
      <c r="E46" s="14" t="s">
        <v>12352</v>
      </c>
      <c r="F46" s="14" t="s">
        <v>12353</v>
      </c>
      <c r="G46" s="14" t="s">
        <v>12354</v>
      </c>
      <c r="H46" s="14" t="s">
        <v>12355</v>
      </c>
    </row>
    <row r="47" customFormat="false" ht="15" hidden="false" customHeight="false" outlineLevel="0" collapsed="false">
      <c r="A47" s="23"/>
      <c r="B47" s="14"/>
      <c r="C47" s="14"/>
      <c r="D47" s="14"/>
      <c r="E47" s="14"/>
      <c r="F47" s="14"/>
      <c r="G47" s="14"/>
      <c r="H47" s="14"/>
    </row>
    <row r="48" customFormat="false" ht="15" hidden="false" customHeight="false" outlineLevel="0" collapsed="false">
      <c r="A48" s="23" t="s">
        <v>425</v>
      </c>
      <c r="B48" s="38" t="s">
        <v>9167</v>
      </c>
      <c r="C48" s="38" t="s">
        <v>9168</v>
      </c>
      <c r="D48" s="38" t="s">
        <v>9169</v>
      </c>
      <c r="E48" s="38" t="s">
        <v>9170</v>
      </c>
      <c r="F48" s="38" t="s">
        <v>9171</v>
      </c>
      <c r="G48" s="38" t="s">
        <v>9172</v>
      </c>
      <c r="H48" s="38" t="s">
        <v>9173</v>
      </c>
    </row>
    <row r="49" customFormat="false" ht="15" hidden="false" customHeight="false" outlineLevel="0" collapsed="false">
      <c r="A49" s="21" t="s">
        <v>129</v>
      </c>
      <c r="B49" s="14" t="s">
        <v>1129</v>
      </c>
      <c r="C49" s="14" t="s">
        <v>1130</v>
      </c>
      <c r="D49" s="14" t="s">
        <v>1131</v>
      </c>
      <c r="E49" s="14" t="s">
        <v>1132</v>
      </c>
      <c r="F49" s="14" t="s">
        <v>1133</v>
      </c>
      <c r="G49" s="14" t="s">
        <v>1134</v>
      </c>
      <c r="H49" s="14" t="s">
        <v>1135</v>
      </c>
    </row>
    <row r="50" customFormat="false" ht="15" hidden="false" customHeight="false" outlineLevel="0" collapsed="false">
      <c r="A50" s="23" t="s">
        <v>12356</v>
      </c>
      <c r="B50" s="14" t="s">
        <v>1129</v>
      </c>
      <c r="C50" s="14" t="s">
        <v>1130</v>
      </c>
      <c r="D50" s="14" t="s">
        <v>1131</v>
      </c>
      <c r="E50" s="14" t="s">
        <v>1132</v>
      </c>
      <c r="F50" s="14" t="s">
        <v>1133</v>
      </c>
      <c r="G50" s="14" t="s">
        <v>1134</v>
      </c>
      <c r="H50" s="14" t="s">
        <v>1135</v>
      </c>
    </row>
    <row r="51" customFormat="false" ht="15" hidden="false" customHeight="false" outlineLevel="0" collapsed="false">
      <c r="A51" s="23" t="s">
        <v>12357</v>
      </c>
      <c r="B51" s="14"/>
      <c r="C51" s="14" t="s">
        <v>1137</v>
      </c>
      <c r="D51" s="14"/>
      <c r="E51" s="14"/>
      <c r="F51" s="14"/>
      <c r="G51" s="14"/>
      <c r="H51" s="14"/>
    </row>
    <row r="52" customFormat="false" ht="15" hidden="false" customHeight="false" outlineLevel="0" collapsed="false">
      <c r="A52" s="23" t="s">
        <v>12358</v>
      </c>
      <c r="B52" s="14"/>
      <c r="C52" s="14" t="s">
        <v>789</v>
      </c>
      <c r="D52" s="14"/>
      <c r="E52" s="14" t="s">
        <v>1139</v>
      </c>
      <c r="F52" s="14" t="s">
        <v>1140</v>
      </c>
      <c r="G52" s="14" t="s">
        <v>1141</v>
      </c>
      <c r="H52" s="14" t="s">
        <v>1142</v>
      </c>
    </row>
    <row r="53" customFormat="false" ht="15" hidden="false" customHeight="false" outlineLevel="0" collapsed="false">
      <c r="A53" s="23" t="s">
        <v>12359</v>
      </c>
      <c r="B53" s="14" t="s">
        <v>1129</v>
      </c>
      <c r="C53" s="14" t="s">
        <v>1144</v>
      </c>
      <c r="D53" s="14" t="s">
        <v>1131</v>
      </c>
      <c r="E53" s="14" t="s">
        <v>1145</v>
      </c>
      <c r="F53" s="14" t="s">
        <v>1146</v>
      </c>
      <c r="G53" s="14" t="s">
        <v>1147</v>
      </c>
      <c r="H53" s="14" t="s">
        <v>1148</v>
      </c>
    </row>
    <row r="54" customFormat="false" ht="30" hidden="false" customHeight="false" outlineLevel="0" collapsed="false">
      <c r="A54" s="23" t="s">
        <v>1391</v>
      </c>
      <c r="B54" s="38" t="s">
        <v>9167</v>
      </c>
      <c r="C54" s="38" t="s">
        <v>9168</v>
      </c>
      <c r="D54" s="38" t="s">
        <v>9169</v>
      </c>
      <c r="E54" s="38" t="s">
        <v>9170</v>
      </c>
      <c r="F54" s="38" t="s">
        <v>9171</v>
      </c>
      <c r="G54" s="38" t="s">
        <v>9172</v>
      </c>
      <c r="H54" s="38" t="s">
        <v>9173</v>
      </c>
    </row>
    <row r="55" customFormat="false" ht="15" hidden="false" customHeight="false" outlineLevel="0" collapsed="false">
      <c r="A55" s="21" t="s">
        <v>129</v>
      </c>
      <c r="B55" s="14" t="s">
        <v>1129</v>
      </c>
      <c r="C55" s="14" t="s">
        <v>1130</v>
      </c>
      <c r="D55" s="14" t="s">
        <v>1131</v>
      </c>
      <c r="E55" s="14" t="s">
        <v>1132</v>
      </c>
      <c r="F55" s="14" t="s">
        <v>1133</v>
      </c>
      <c r="G55" s="14" t="s">
        <v>1134</v>
      </c>
      <c r="H55" s="14" t="s">
        <v>1135</v>
      </c>
    </row>
    <row r="56" customFormat="false" ht="15" hidden="false" customHeight="false" outlineLevel="0" collapsed="false">
      <c r="A56" s="23" t="s">
        <v>5524</v>
      </c>
      <c r="B56" s="14" t="s">
        <v>1129</v>
      </c>
      <c r="C56" s="14" t="s">
        <v>1130</v>
      </c>
      <c r="D56" s="14" t="s">
        <v>1131</v>
      </c>
      <c r="E56" s="14" t="s">
        <v>1132</v>
      </c>
      <c r="F56" s="14" t="s">
        <v>1133</v>
      </c>
      <c r="G56" s="14" t="s">
        <v>1134</v>
      </c>
      <c r="H56" s="14" t="s">
        <v>1135</v>
      </c>
    </row>
    <row r="57" customFormat="false" ht="15" hidden="false" customHeight="false" outlineLevel="0" collapsed="false">
      <c r="A57" s="23"/>
      <c r="B57" s="14"/>
      <c r="C57" s="14"/>
      <c r="D57" s="14"/>
      <c r="E57" s="14"/>
      <c r="F57" s="14"/>
      <c r="G57" s="14"/>
      <c r="H57" s="14"/>
    </row>
    <row r="58" customFormat="false" ht="30" hidden="false" customHeight="false" outlineLevel="0" collapsed="false">
      <c r="A58" s="23" t="s">
        <v>1396</v>
      </c>
      <c r="B58" s="38" t="s">
        <v>9167</v>
      </c>
      <c r="C58" s="38" t="s">
        <v>9168</v>
      </c>
      <c r="D58" s="38" t="s">
        <v>9169</v>
      </c>
      <c r="E58" s="38" t="s">
        <v>9170</v>
      </c>
      <c r="F58" s="38" t="s">
        <v>9171</v>
      </c>
      <c r="G58" s="38" t="s">
        <v>9172</v>
      </c>
      <c r="H58" s="38" t="s">
        <v>9173</v>
      </c>
    </row>
    <row r="59" customFormat="false" ht="15" hidden="false" customHeight="false" outlineLevel="0" collapsed="false">
      <c r="A59" s="21" t="s">
        <v>129</v>
      </c>
      <c r="B59" s="14" t="s">
        <v>1129</v>
      </c>
      <c r="C59" s="14" t="s">
        <v>1130</v>
      </c>
      <c r="D59" s="14" t="s">
        <v>1131</v>
      </c>
      <c r="E59" s="14" t="s">
        <v>1132</v>
      </c>
      <c r="F59" s="14" t="s">
        <v>1133</v>
      </c>
      <c r="G59" s="14" t="s">
        <v>1134</v>
      </c>
      <c r="H59" s="14" t="s">
        <v>1135</v>
      </c>
    </row>
    <row r="60" customFormat="false" ht="15" hidden="false" customHeight="false" outlineLevel="0" collapsed="false">
      <c r="A60" s="23" t="s">
        <v>5639</v>
      </c>
      <c r="B60" s="14" t="s">
        <v>4870</v>
      </c>
      <c r="C60" s="14" t="s">
        <v>12291</v>
      </c>
      <c r="D60" s="14" t="s">
        <v>12292</v>
      </c>
      <c r="E60" s="14"/>
      <c r="F60" s="14"/>
      <c r="G60" s="14"/>
      <c r="H60" s="14"/>
    </row>
    <row r="61" customFormat="false" ht="15" hidden="false" customHeight="false" outlineLevel="0" collapsed="false">
      <c r="A61" s="23" t="s">
        <v>5525</v>
      </c>
      <c r="B61" s="14" t="s">
        <v>12360</v>
      </c>
      <c r="C61" s="14" t="s">
        <v>12361</v>
      </c>
      <c r="D61" s="14" t="s">
        <v>12362</v>
      </c>
      <c r="E61" s="14" t="s">
        <v>1132</v>
      </c>
      <c r="F61" s="14" t="s">
        <v>1133</v>
      </c>
      <c r="G61" s="14" t="s">
        <v>1134</v>
      </c>
      <c r="H61" s="14" t="s">
        <v>1135</v>
      </c>
    </row>
    <row r="62" customFormat="false" ht="15" hidden="false" customHeight="false" outlineLevel="0" collapsed="false">
      <c r="A62" s="23"/>
      <c r="B62" s="14"/>
      <c r="C62" s="14"/>
      <c r="D62" s="14"/>
      <c r="E62" s="14"/>
      <c r="F62" s="14"/>
      <c r="G62" s="14"/>
      <c r="H62" s="14"/>
    </row>
    <row r="63" customFormat="false" ht="15" hidden="false" customHeight="false" outlineLevel="0" collapsed="false">
      <c r="A63" s="23" t="s">
        <v>1602</v>
      </c>
      <c r="B63" s="38" t="s">
        <v>9167</v>
      </c>
      <c r="C63" s="38" t="s">
        <v>9168</v>
      </c>
      <c r="D63" s="38" t="s">
        <v>9169</v>
      </c>
      <c r="E63" s="38" t="s">
        <v>9170</v>
      </c>
      <c r="F63" s="38" t="s">
        <v>9171</v>
      </c>
      <c r="G63" s="38" t="s">
        <v>9172</v>
      </c>
      <c r="H63" s="38" t="s">
        <v>9173</v>
      </c>
    </row>
    <row r="64" customFormat="false" ht="15" hidden="false" customHeight="false" outlineLevel="0" collapsed="false">
      <c r="A64" s="21" t="s">
        <v>129</v>
      </c>
      <c r="B64" s="14" t="s">
        <v>1129</v>
      </c>
      <c r="C64" s="14" t="s">
        <v>1130</v>
      </c>
      <c r="D64" s="14" t="s">
        <v>1131</v>
      </c>
      <c r="E64" s="14" t="s">
        <v>1132</v>
      </c>
      <c r="F64" s="14" t="s">
        <v>1133</v>
      </c>
      <c r="G64" s="14" t="s">
        <v>1134</v>
      </c>
      <c r="H64" s="14" t="s">
        <v>1135</v>
      </c>
    </row>
    <row r="65" customFormat="false" ht="15" hidden="false" customHeight="false" outlineLevel="0" collapsed="false">
      <c r="A65" s="23" t="s">
        <v>5526</v>
      </c>
      <c r="B65" s="14"/>
      <c r="C65" s="14" t="s">
        <v>12294</v>
      </c>
      <c r="D65" s="14"/>
      <c r="E65" s="14" t="s">
        <v>1139</v>
      </c>
      <c r="F65" s="14" t="s">
        <v>1140</v>
      </c>
      <c r="G65" s="14" t="s">
        <v>1141</v>
      </c>
      <c r="H65" s="14" t="s">
        <v>1142</v>
      </c>
    </row>
    <row r="66" customFormat="false" ht="15" hidden="false" customHeight="false" outlineLevel="0" collapsed="false">
      <c r="A66" s="23" t="s">
        <v>5575</v>
      </c>
      <c r="B66" s="14" t="s">
        <v>12360</v>
      </c>
      <c r="C66" s="14" t="s">
        <v>1144</v>
      </c>
      <c r="D66" s="14" t="s">
        <v>12362</v>
      </c>
      <c r="E66" s="14" t="s">
        <v>1145</v>
      </c>
      <c r="F66" s="14" t="s">
        <v>1146</v>
      </c>
      <c r="G66" s="14" t="s">
        <v>1147</v>
      </c>
      <c r="H66" s="14" t="s">
        <v>1148</v>
      </c>
    </row>
    <row r="67" customFormat="false" ht="15" hidden="false" customHeight="false" outlineLevel="0" collapsed="false">
      <c r="A67" s="23" t="s">
        <v>5657</v>
      </c>
      <c r="B67" s="14" t="s">
        <v>4870</v>
      </c>
      <c r="C67" s="14"/>
      <c r="D67" s="14" t="s">
        <v>12292</v>
      </c>
      <c r="E67" s="14"/>
      <c r="F67" s="14"/>
      <c r="G67" s="14"/>
      <c r="H67" s="14"/>
    </row>
    <row r="68" customFormat="false" ht="15" hidden="false" customHeight="false" outlineLevel="0" collapsed="false">
      <c r="A68" s="23"/>
      <c r="B68" s="14"/>
      <c r="C68" s="14"/>
      <c r="D68" s="14"/>
      <c r="E68" s="14"/>
      <c r="F68" s="14"/>
      <c r="G68" s="14"/>
      <c r="H68" s="14"/>
    </row>
    <row r="69" customFormat="false" ht="30" hidden="false" customHeight="false" outlineLevel="0" collapsed="false">
      <c r="A69" s="23" t="s">
        <v>1663</v>
      </c>
      <c r="B69" s="38" t="s">
        <v>9167</v>
      </c>
      <c r="C69" s="38" t="s">
        <v>9168</v>
      </c>
      <c r="D69" s="38" t="s">
        <v>9169</v>
      </c>
      <c r="E69" s="38" t="s">
        <v>9170</v>
      </c>
      <c r="F69" s="38" t="s">
        <v>9171</v>
      </c>
      <c r="G69" s="38" t="s">
        <v>9172</v>
      </c>
      <c r="H69" s="38" t="s">
        <v>9173</v>
      </c>
    </row>
    <row r="70" customFormat="false" ht="15" hidden="false" customHeight="false" outlineLevel="0" collapsed="false">
      <c r="A70" s="22" t="s">
        <v>129</v>
      </c>
      <c r="B70" s="17" t="s">
        <v>1129</v>
      </c>
      <c r="C70" s="17" t="s">
        <v>1130</v>
      </c>
      <c r="D70" s="17" t="s">
        <v>1131</v>
      </c>
      <c r="E70" s="17" t="s">
        <v>1132</v>
      </c>
      <c r="F70" s="17" t="s">
        <v>1133</v>
      </c>
      <c r="G70" s="17" t="s">
        <v>1134</v>
      </c>
      <c r="H70" s="17" t="s">
        <v>1135</v>
      </c>
    </row>
    <row r="71" customFormat="false" ht="15" hidden="false" customHeight="false" outlineLevel="0" collapsed="false">
      <c r="A71" s="17" t="s">
        <v>12363</v>
      </c>
      <c r="B71" s="18" t="s">
        <v>1129</v>
      </c>
      <c r="C71" s="18" t="s">
        <v>1130</v>
      </c>
      <c r="D71" s="18" t="s">
        <v>1131</v>
      </c>
      <c r="E71" s="18" t="s">
        <v>1132</v>
      </c>
      <c r="F71" s="18" t="s">
        <v>1133</v>
      </c>
      <c r="G71" s="18" t="s">
        <v>1134</v>
      </c>
      <c r="H71" s="18" t="s">
        <v>1135</v>
      </c>
    </row>
    <row r="72" customFormat="false" ht="15" hidden="false" customHeight="false" outlineLevel="0" collapsed="false">
      <c r="A72" s="19"/>
      <c r="B72" s="20"/>
      <c r="C72" s="20"/>
      <c r="D72" s="20"/>
      <c r="E72" s="20"/>
      <c r="F72" s="20"/>
      <c r="G72" s="20"/>
      <c r="H72" s="20"/>
    </row>
    <row r="73" customFormat="false" ht="15" hidden="false" customHeight="false" outlineLevel="0" collapsed="false">
      <c r="A73" s="23" t="s">
        <v>1728</v>
      </c>
      <c r="B73" s="38" t="s">
        <v>9167</v>
      </c>
      <c r="C73" s="38" t="s">
        <v>9168</v>
      </c>
      <c r="D73" s="38" t="s">
        <v>9169</v>
      </c>
      <c r="E73" s="38" t="s">
        <v>9170</v>
      </c>
      <c r="F73" s="38" t="s">
        <v>9171</v>
      </c>
      <c r="G73" s="38" t="s">
        <v>9172</v>
      </c>
      <c r="H73" s="38" t="s">
        <v>9173</v>
      </c>
    </row>
    <row r="74" customFormat="false" ht="15" hidden="false" customHeight="false" outlineLevel="0" collapsed="false">
      <c r="A74" s="21" t="s">
        <v>129</v>
      </c>
      <c r="B74" s="14" t="s">
        <v>1129</v>
      </c>
      <c r="C74" s="14" t="s">
        <v>1130</v>
      </c>
      <c r="D74" s="14" t="s">
        <v>1131</v>
      </c>
      <c r="E74" s="14" t="s">
        <v>1132</v>
      </c>
      <c r="F74" s="14" t="s">
        <v>1133</v>
      </c>
      <c r="G74" s="14" t="s">
        <v>1134</v>
      </c>
      <c r="H74" s="14" t="s">
        <v>1135</v>
      </c>
    </row>
    <row r="75" customFormat="false" ht="30" hidden="false" customHeight="false" outlineLevel="0" collapsed="false">
      <c r="A75" s="23" t="s">
        <v>6817</v>
      </c>
      <c r="B75" s="14" t="s">
        <v>1129</v>
      </c>
      <c r="C75" s="14" t="s">
        <v>1130</v>
      </c>
      <c r="D75" s="14" t="s">
        <v>1131</v>
      </c>
      <c r="E75" s="14" t="s">
        <v>1132</v>
      </c>
      <c r="F75" s="14" t="s">
        <v>1133</v>
      </c>
      <c r="G75" s="14" t="s">
        <v>1134</v>
      </c>
      <c r="H75" s="14" t="s">
        <v>1135</v>
      </c>
    </row>
    <row r="76" customFormat="false" ht="15" hidden="false" customHeight="false" outlineLevel="0" collapsed="false">
      <c r="A76" s="17" t="s">
        <v>9184</v>
      </c>
      <c r="B76" s="17" t="s">
        <v>1129</v>
      </c>
      <c r="C76" s="17" t="s">
        <v>1130</v>
      </c>
      <c r="D76" s="17" t="s">
        <v>1131</v>
      </c>
      <c r="E76" s="17" t="s">
        <v>1132</v>
      </c>
      <c r="F76" s="17" t="s">
        <v>1133</v>
      </c>
      <c r="G76" s="17" t="s">
        <v>1134</v>
      </c>
      <c r="H76" s="17" t="s">
        <v>1135</v>
      </c>
    </row>
    <row r="77" customFormat="false" ht="15" hidden="false" customHeight="false" outlineLevel="0" collapsed="false">
      <c r="A77" s="17" t="s">
        <v>2078</v>
      </c>
      <c r="B77" s="39" t="s">
        <v>5501</v>
      </c>
      <c r="C77" s="39" t="s">
        <v>5502</v>
      </c>
      <c r="D77" s="39" t="s">
        <v>5503</v>
      </c>
      <c r="E77" s="39" t="s">
        <v>5504</v>
      </c>
      <c r="F77" s="39" t="s">
        <v>5505</v>
      </c>
      <c r="G77" s="39" t="s">
        <v>5506</v>
      </c>
      <c r="H77" s="39" t="s">
        <v>5507</v>
      </c>
    </row>
    <row r="78" customFormat="false" ht="15" hidden="false" customHeight="false" outlineLevel="0" collapsed="false">
      <c r="A78" s="21" t="s">
        <v>129</v>
      </c>
      <c r="B78" s="14" t="s">
        <v>1129</v>
      </c>
      <c r="C78" s="14" t="s">
        <v>1130</v>
      </c>
      <c r="D78" s="14" t="s">
        <v>1131</v>
      </c>
      <c r="E78" s="14" t="s">
        <v>1132</v>
      </c>
      <c r="F78" s="14" t="s">
        <v>1133</v>
      </c>
      <c r="G78" s="14" t="s">
        <v>1134</v>
      </c>
      <c r="H78" s="14" t="s">
        <v>1135</v>
      </c>
    </row>
    <row r="79" customFormat="false" ht="15" hidden="false" customHeight="false" outlineLevel="0" collapsed="false">
      <c r="A79" s="23" t="s">
        <v>12364</v>
      </c>
      <c r="B79" s="14" t="s">
        <v>4870</v>
      </c>
      <c r="C79" s="14" t="s">
        <v>1137</v>
      </c>
      <c r="D79" s="14" t="s">
        <v>4871</v>
      </c>
      <c r="E79" s="14"/>
      <c r="F79" s="14"/>
      <c r="G79" s="14"/>
      <c r="H79" s="14"/>
    </row>
    <row r="80" customFormat="false" ht="15" hidden="false" customHeight="false" outlineLevel="0" collapsed="false">
      <c r="A80" s="17" t="s">
        <v>12365</v>
      </c>
      <c r="B80" s="17" t="s">
        <v>4873</v>
      </c>
      <c r="C80" s="17" t="s">
        <v>2085</v>
      </c>
      <c r="D80" s="17" t="s">
        <v>4874</v>
      </c>
      <c r="E80" s="17" t="s">
        <v>4875</v>
      </c>
      <c r="F80" s="17" t="s">
        <v>4876</v>
      </c>
      <c r="G80" s="17" t="s">
        <v>4877</v>
      </c>
      <c r="H80" s="17" t="s">
        <v>4878</v>
      </c>
    </row>
    <row r="81" customFormat="false" ht="15" hidden="false" customHeight="false" outlineLevel="0" collapsed="false">
      <c r="A81" s="17" t="s">
        <v>12366</v>
      </c>
      <c r="B81" s="18" t="s">
        <v>4880</v>
      </c>
      <c r="C81" s="18" t="s">
        <v>789</v>
      </c>
      <c r="D81" s="18" t="s">
        <v>4881</v>
      </c>
      <c r="E81" s="18" t="s">
        <v>4882</v>
      </c>
      <c r="F81" s="18" t="s">
        <v>4883</v>
      </c>
      <c r="G81" s="18" t="s">
        <v>4884</v>
      </c>
      <c r="H81" s="18" t="s">
        <v>4885</v>
      </c>
    </row>
    <row r="82" customFormat="false" ht="30" hidden="false" customHeight="false" outlineLevel="0" collapsed="false">
      <c r="A82" s="23" t="s">
        <v>12367</v>
      </c>
      <c r="B82" s="14" t="s">
        <v>4887</v>
      </c>
      <c r="C82" s="14" t="s">
        <v>2085</v>
      </c>
      <c r="D82" s="14" t="s">
        <v>4888</v>
      </c>
      <c r="E82" s="14" t="s">
        <v>4889</v>
      </c>
      <c r="F82" s="14" t="s">
        <v>4890</v>
      </c>
      <c r="G82" s="14" t="s">
        <v>4891</v>
      </c>
      <c r="H82" s="14" t="s">
        <v>4892</v>
      </c>
    </row>
    <row r="83" customFormat="false" ht="15" hidden="false" customHeight="false" outlineLevel="0" collapsed="false">
      <c r="A83" s="23" t="s">
        <v>12368</v>
      </c>
      <c r="B83" s="14"/>
      <c r="C83" s="14" t="s">
        <v>789</v>
      </c>
      <c r="D83" s="14" t="s">
        <v>4894</v>
      </c>
      <c r="E83" s="14" t="s">
        <v>1139</v>
      </c>
      <c r="F83" s="14" t="s">
        <v>1140</v>
      </c>
      <c r="G83" s="14" t="s">
        <v>1141</v>
      </c>
      <c r="H83" s="14" t="s">
        <v>1142</v>
      </c>
    </row>
    <row r="84" customFormat="false" ht="15" hidden="false" customHeight="false" outlineLevel="0" collapsed="false">
      <c r="A84" s="23"/>
      <c r="B84" s="14"/>
      <c r="C84" s="14"/>
      <c r="D84" s="14"/>
      <c r="E84" s="14"/>
      <c r="F84" s="14"/>
      <c r="G84" s="14"/>
      <c r="H84" s="14"/>
    </row>
    <row r="85" customFormat="false" ht="15" hidden="false" customHeight="false" outlineLevel="0" collapsed="false">
      <c r="A85" s="23" t="s">
        <v>5424</v>
      </c>
      <c r="B85" s="38" t="s">
        <v>9167</v>
      </c>
      <c r="C85" s="38" t="s">
        <v>9168</v>
      </c>
      <c r="D85" s="38" t="s">
        <v>9169</v>
      </c>
      <c r="E85" s="38" t="s">
        <v>9170</v>
      </c>
      <c r="F85" s="38" t="s">
        <v>9171</v>
      </c>
      <c r="G85" s="38" t="s">
        <v>9172</v>
      </c>
      <c r="H85" s="38" t="s">
        <v>9173</v>
      </c>
    </row>
    <row r="86" customFormat="false" ht="15" hidden="false" customHeight="false" outlineLevel="0" collapsed="false">
      <c r="A86" s="21" t="s">
        <v>129</v>
      </c>
      <c r="B86" s="14" t="s">
        <v>12369</v>
      </c>
      <c r="C86" s="14" t="s">
        <v>12370</v>
      </c>
      <c r="D86" s="14" t="s">
        <v>12371</v>
      </c>
      <c r="E86" s="14" t="s">
        <v>1132</v>
      </c>
      <c r="F86" s="14" t="s">
        <v>1133</v>
      </c>
      <c r="G86" s="14" t="s">
        <v>1134</v>
      </c>
      <c r="H86" s="14" t="s">
        <v>1135</v>
      </c>
    </row>
    <row r="87" customFormat="false" ht="15" hidden="false" customHeight="false" outlineLevel="0" collapsed="false">
      <c r="A87" s="23" t="s">
        <v>9678</v>
      </c>
      <c r="B87" s="14" t="s">
        <v>4870</v>
      </c>
      <c r="C87" s="14" t="s">
        <v>12291</v>
      </c>
      <c r="D87" s="14" t="s">
        <v>12292</v>
      </c>
      <c r="E87" s="14"/>
      <c r="F87" s="14"/>
      <c r="G87" s="14"/>
      <c r="H87" s="14"/>
    </row>
    <row r="88" customFormat="false" ht="15" hidden="false" customHeight="false" outlineLevel="0" collapsed="false">
      <c r="A88" s="23" t="s">
        <v>5539</v>
      </c>
      <c r="B88" s="14"/>
      <c r="C88" s="14"/>
      <c r="D88" s="14"/>
      <c r="E88" s="14"/>
      <c r="F88" s="14"/>
      <c r="G88" s="14"/>
      <c r="H88" s="14"/>
    </row>
    <row r="89" customFormat="false" ht="15" hidden="false" customHeight="false" outlineLevel="0" collapsed="false">
      <c r="A89" s="23" t="s">
        <v>5540</v>
      </c>
      <c r="B89" s="14"/>
      <c r="C89" s="14"/>
      <c r="D89" s="14"/>
      <c r="E89" s="14"/>
      <c r="F89" s="14"/>
      <c r="G89" s="14"/>
      <c r="H89" s="14"/>
    </row>
    <row r="90" customFormat="false" ht="15" hidden="false" customHeight="false" outlineLevel="0" collapsed="false">
      <c r="A90" s="23" t="s">
        <v>5541</v>
      </c>
      <c r="B90" s="14"/>
      <c r="C90" s="14"/>
      <c r="D90" s="14"/>
      <c r="E90" s="14"/>
      <c r="F90" s="14"/>
      <c r="G90" s="14"/>
      <c r="H90" s="14"/>
    </row>
    <row r="91" customFormat="false" ht="15" hidden="false" customHeight="false" outlineLevel="0" collapsed="false">
      <c r="A91" s="23" t="s">
        <v>5542</v>
      </c>
      <c r="B91" s="14"/>
      <c r="C91" s="14"/>
      <c r="D91" s="14"/>
      <c r="E91" s="14"/>
      <c r="F91" s="14"/>
      <c r="G91" s="14"/>
      <c r="H91" s="14"/>
    </row>
    <row r="92" customFormat="false" ht="15" hidden="false" customHeight="false" outlineLevel="0" collapsed="false">
      <c r="A92" s="23" t="s">
        <v>5543</v>
      </c>
      <c r="B92" s="14"/>
      <c r="C92" s="14"/>
      <c r="D92" s="14"/>
      <c r="E92" s="14"/>
      <c r="F92" s="14"/>
      <c r="G92" s="14"/>
      <c r="H92" s="14"/>
    </row>
    <row r="93" customFormat="false" ht="15" hidden="false" customHeight="false" outlineLevel="0" collapsed="false">
      <c r="A93" s="23" t="s">
        <v>5544</v>
      </c>
      <c r="B93" s="14"/>
      <c r="C93" s="14"/>
      <c r="D93" s="14"/>
      <c r="E93" s="14"/>
      <c r="F93" s="14"/>
      <c r="G93" s="14"/>
      <c r="H93" s="14"/>
    </row>
    <row r="94" customFormat="false" ht="15" hidden="false" customHeight="false" outlineLevel="0" collapsed="false">
      <c r="A94" s="23" t="s">
        <v>5545</v>
      </c>
      <c r="B94" s="14"/>
      <c r="C94" s="14"/>
      <c r="D94" s="14"/>
      <c r="E94" s="14"/>
      <c r="F94" s="14"/>
      <c r="G94" s="14"/>
      <c r="H94" s="14"/>
    </row>
    <row r="95" customFormat="false" ht="15" hidden="false" customHeight="false" outlineLevel="0" collapsed="false">
      <c r="A95" s="23" t="s">
        <v>5546</v>
      </c>
      <c r="B95" s="14" t="s">
        <v>4870</v>
      </c>
      <c r="C95" s="14" t="s">
        <v>12291</v>
      </c>
      <c r="D95" s="14" t="s">
        <v>12292</v>
      </c>
      <c r="E95" s="14"/>
      <c r="F95" s="14"/>
      <c r="G95" s="14"/>
      <c r="H95" s="14"/>
    </row>
    <row r="96" customFormat="false" ht="15" hidden="false" customHeight="false" outlineLevel="0" collapsed="false">
      <c r="A96" s="23" t="s">
        <v>9201</v>
      </c>
      <c r="B96" s="14" t="s">
        <v>1129</v>
      </c>
      <c r="C96" s="14" t="s">
        <v>1130</v>
      </c>
      <c r="D96" s="14" t="s">
        <v>1131</v>
      </c>
      <c r="E96" s="14" t="s">
        <v>1132</v>
      </c>
      <c r="F96" s="14" t="s">
        <v>1133</v>
      </c>
      <c r="G96" s="14" t="s">
        <v>1134</v>
      </c>
      <c r="H96" s="14" t="s">
        <v>1135</v>
      </c>
    </row>
    <row r="97" customFormat="false" ht="15" hidden="false" customHeight="false" outlineLevel="0" collapsed="false">
      <c r="A97" s="23" t="s">
        <v>5548</v>
      </c>
      <c r="B97" s="14"/>
      <c r="C97" s="14"/>
      <c r="D97" s="14"/>
      <c r="E97" s="14"/>
      <c r="F97" s="14"/>
      <c r="G97" s="14"/>
      <c r="H97" s="14"/>
    </row>
    <row r="98" customFormat="false" ht="15" hidden="false" customHeight="false" outlineLevel="0" collapsed="false">
      <c r="A98" s="17" t="s">
        <v>10479</v>
      </c>
      <c r="B98" s="17" t="s">
        <v>12293</v>
      </c>
      <c r="C98" s="17" t="s">
        <v>12294</v>
      </c>
      <c r="D98" s="17" t="s">
        <v>12295</v>
      </c>
      <c r="E98" s="17" t="s">
        <v>1139</v>
      </c>
      <c r="F98" s="17" t="s">
        <v>1140</v>
      </c>
      <c r="G98" s="17" t="s">
        <v>1141</v>
      </c>
      <c r="H98" s="17" t="s">
        <v>1142</v>
      </c>
    </row>
    <row r="99" customFormat="false" ht="15" hidden="false" customHeight="false" outlineLevel="0" collapsed="false">
      <c r="A99" s="23" t="s">
        <v>5550</v>
      </c>
      <c r="B99" s="14"/>
      <c r="C99" s="14"/>
      <c r="D99" s="14"/>
      <c r="E99" s="14"/>
      <c r="F99" s="14"/>
      <c r="G99" s="14"/>
      <c r="H99" s="14"/>
    </row>
    <row r="100" customFormat="false" ht="30" hidden="false" customHeight="false" outlineLevel="0" collapsed="false">
      <c r="A100" s="17" t="s">
        <v>12372</v>
      </c>
      <c r="B100" s="17"/>
      <c r="C100" s="17"/>
      <c r="D100" s="17"/>
      <c r="E100" s="17"/>
      <c r="F100" s="17"/>
      <c r="G100" s="17"/>
      <c r="H100" s="17"/>
    </row>
    <row r="101" customFormat="false" ht="15" hidden="false" customHeight="false" outlineLevel="0" collapsed="false">
      <c r="A101" s="17" t="s">
        <v>12373</v>
      </c>
      <c r="B101" s="18" t="s">
        <v>12303</v>
      </c>
      <c r="C101" s="18" t="s">
        <v>1144</v>
      </c>
      <c r="D101" s="18" t="s">
        <v>12304</v>
      </c>
      <c r="E101" s="18" t="s">
        <v>1145</v>
      </c>
      <c r="F101" s="18" t="s">
        <v>1146</v>
      </c>
      <c r="G101" s="18" t="s">
        <v>1147</v>
      </c>
      <c r="H101" s="18" t="s">
        <v>1148</v>
      </c>
    </row>
    <row r="102" customFormat="false" ht="15" hidden="false" customHeight="false" outlineLevel="0" collapsed="false">
      <c r="A102" s="19" t="s">
        <v>5553</v>
      </c>
      <c r="B102" s="20"/>
      <c r="C102" s="20"/>
      <c r="D102" s="20"/>
      <c r="E102" s="20"/>
      <c r="F102" s="20"/>
      <c r="G102" s="20"/>
      <c r="H102" s="20"/>
    </row>
    <row r="103" customFormat="false" ht="15" hidden="false" customHeight="false" outlineLevel="0" collapsed="false">
      <c r="A103" s="23" t="s">
        <v>5554</v>
      </c>
      <c r="B103" s="14"/>
      <c r="C103" s="14"/>
      <c r="D103" s="14"/>
      <c r="E103" s="14"/>
      <c r="F103" s="14"/>
      <c r="G103" s="14"/>
      <c r="H103" s="14"/>
    </row>
    <row r="104" customFormat="false" ht="15" hidden="false" customHeight="false" outlineLevel="0" collapsed="false">
      <c r="A104" s="23" t="s">
        <v>5555</v>
      </c>
      <c r="B104" s="14"/>
      <c r="C104" s="14"/>
      <c r="D104" s="14"/>
      <c r="E104" s="14"/>
      <c r="F104" s="14"/>
      <c r="G104" s="14"/>
      <c r="H104" s="14"/>
    </row>
    <row r="105" customFormat="false" ht="15" hidden="false" customHeight="false" outlineLevel="0" collapsed="false">
      <c r="A105" s="23" t="s">
        <v>5556</v>
      </c>
      <c r="B105" s="14"/>
      <c r="C105" s="14"/>
      <c r="D105" s="14"/>
      <c r="E105" s="14"/>
      <c r="F105" s="14"/>
      <c r="G105" s="14"/>
      <c r="H105" s="14"/>
    </row>
    <row r="106" customFormat="false" ht="15" hidden="false" customHeight="false" outlineLevel="0" collapsed="false">
      <c r="A106" s="23" t="s">
        <v>5557</v>
      </c>
      <c r="B106" s="14"/>
      <c r="C106" s="14"/>
      <c r="D106" s="14"/>
      <c r="E106" s="14"/>
      <c r="F106" s="14"/>
      <c r="G106" s="14"/>
      <c r="H106" s="14"/>
    </row>
    <row r="107" customFormat="false" ht="15" hidden="false" customHeight="false" outlineLevel="0" collapsed="false">
      <c r="A107" s="19" t="s">
        <v>5558</v>
      </c>
      <c r="B107" s="20"/>
      <c r="C107" s="20"/>
      <c r="D107" s="20"/>
      <c r="E107" s="20"/>
      <c r="F107" s="20"/>
      <c r="G107" s="20"/>
      <c r="H107" s="20"/>
    </row>
    <row r="108" customFormat="false" ht="15" hidden="false" customHeight="false" outlineLevel="0" collapsed="false">
      <c r="A108" s="23" t="s">
        <v>5559</v>
      </c>
      <c r="B108" s="14"/>
      <c r="C108" s="14"/>
      <c r="D108" s="14"/>
      <c r="E108" s="14"/>
      <c r="F108" s="14"/>
      <c r="G108" s="14"/>
      <c r="H108" s="14"/>
    </row>
    <row r="109" customFormat="false" ht="15" hidden="false" customHeight="false" outlineLevel="0" collapsed="false">
      <c r="A109" s="23" t="s">
        <v>5560</v>
      </c>
      <c r="B109" s="14"/>
      <c r="C109" s="14"/>
      <c r="D109" s="14"/>
      <c r="E109" s="14"/>
      <c r="F109" s="14"/>
      <c r="G109" s="14"/>
      <c r="H109" s="14"/>
    </row>
    <row r="110" customFormat="false" ht="15" hidden="false" customHeight="false" outlineLevel="0" collapsed="false">
      <c r="A110" s="23" t="s">
        <v>5561</v>
      </c>
      <c r="B110" s="14"/>
      <c r="C110" s="14"/>
      <c r="D110" s="14"/>
      <c r="E110" s="14"/>
      <c r="F110" s="14"/>
      <c r="G110" s="14"/>
      <c r="H110" s="14"/>
    </row>
    <row r="111" customFormat="false" ht="15" hidden="false" customHeight="false" outlineLevel="0" collapsed="false">
      <c r="A111" s="23" t="s">
        <v>9204</v>
      </c>
      <c r="B111" s="14"/>
      <c r="C111" s="14"/>
      <c r="D111" s="14"/>
      <c r="E111" s="14"/>
      <c r="F111" s="14"/>
      <c r="G111" s="14"/>
      <c r="H111" s="14"/>
    </row>
    <row r="112" customFormat="false" ht="15" hidden="false" customHeight="false" outlineLevel="0" collapsed="false">
      <c r="A112" s="23" t="s">
        <v>5563</v>
      </c>
      <c r="B112" s="14"/>
      <c r="C112" s="14"/>
      <c r="D112" s="14"/>
      <c r="E112" s="14"/>
      <c r="F112" s="14"/>
      <c r="G112" s="14"/>
      <c r="H112" s="14"/>
    </row>
    <row r="113" customFormat="false" ht="15" hidden="false" customHeight="false" outlineLevel="0" collapsed="false">
      <c r="A113" s="23" t="s">
        <v>9205</v>
      </c>
      <c r="B113" s="14"/>
      <c r="C113" s="14"/>
      <c r="D113" s="14"/>
      <c r="E113" s="14"/>
      <c r="F113" s="14"/>
      <c r="G113" s="14"/>
      <c r="H113" s="14"/>
    </row>
    <row r="114" customFormat="false" ht="15" hidden="false" customHeight="false" outlineLevel="0" collapsed="false">
      <c r="A114" s="23" t="s">
        <v>5565</v>
      </c>
      <c r="B114" s="14"/>
      <c r="C114" s="14"/>
      <c r="D114" s="14"/>
      <c r="E114" s="14"/>
      <c r="F114" s="14"/>
      <c r="G114" s="14"/>
      <c r="H114" s="14"/>
    </row>
    <row r="115" customFormat="false" ht="15" hidden="false" customHeight="false" outlineLevel="0" collapsed="false">
      <c r="A115" s="23" t="s">
        <v>5484</v>
      </c>
      <c r="B115" s="38" t="s">
        <v>9167</v>
      </c>
      <c r="C115" s="38" t="s">
        <v>9168</v>
      </c>
      <c r="D115" s="38" t="s">
        <v>9169</v>
      </c>
      <c r="E115" s="38" t="s">
        <v>9170</v>
      </c>
      <c r="F115" s="38" t="s">
        <v>9171</v>
      </c>
      <c r="G115" s="38" t="s">
        <v>9172</v>
      </c>
      <c r="H115" s="38" t="s">
        <v>9173</v>
      </c>
    </row>
    <row r="116" customFormat="false" ht="15" hidden="false" customHeight="false" outlineLevel="0" collapsed="false">
      <c r="A116" s="40" t="s">
        <v>129</v>
      </c>
      <c r="B116" s="20" t="s">
        <v>4870</v>
      </c>
      <c r="C116" s="20" t="s">
        <v>12291</v>
      </c>
      <c r="D116" s="20" t="s">
        <v>12292</v>
      </c>
      <c r="E116" s="20"/>
      <c r="F116" s="20"/>
      <c r="G116" s="20"/>
      <c r="H116" s="20"/>
    </row>
    <row r="117" customFormat="false" ht="15" hidden="false" customHeight="false" outlineLevel="0" collapsed="false">
      <c r="A117" s="23" t="s">
        <v>5687</v>
      </c>
      <c r="B117" s="14" t="s">
        <v>4870</v>
      </c>
      <c r="C117" s="14" t="s">
        <v>12291</v>
      </c>
      <c r="D117" s="14" t="s">
        <v>12292</v>
      </c>
      <c r="E117" s="14"/>
      <c r="F117" s="14"/>
      <c r="G117" s="14"/>
      <c r="H117" s="14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44</f>
        <v>51 اداره لوی څارنوالی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 t="s">
        <v>4910</v>
      </c>
      <c r="C4" s="20" t="s">
        <v>3254</v>
      </c>
      <c r="D4" s="20"/>
      <c r="E4" s="20"/>
      <c r="F4" s="20"/>
      <c r="G4" s="20"/>
      <c r="H4" s="20"/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 t="s">
        <v>4910</v>
      </c>
      <c r="C7" s="14" t="s">
        <v>3254</v>
      </c>
      <c r="D7" s="14"/>
      <c r="E7" s="14"/>
      <c r="F7" s="14"/>
      <c r="G7" s="14"/>
      <c r="H7" s="14"/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12374</v>
      </c>
      <c r="C9" s="20" t="s">
        <v>12375</v>
      </c>
      <c r="D9" s="20" t="s">
        <v>12376</v>
      </c>
      <c r="E9" s="20" t="s">
        <v>598</v>
      </c>
      <c r="F9" s="20" t="s">
        <v>599</v>
      </c>
      <c r="G9" s="20" t="s">
        <v>600</v>
      </c>
      <c r="H9" s="20" t="s">
        <v>601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12374</v>
      </c>
      <c r="C11" s="14" t="s">
        <v>12377</v>
      </c>
      <c r="D11" s="14" t="s">
        <v>12378</v>
      </c>
      <c r="E11" s="14" t="s">
        <v>12379</v>
      </c>
      <c r="F11" s="14" t="s">
        <v>12380</v>
      </c>
      <c r="G11" s="14" t="s">
        <v>12381</v>
      </c>
      <c r="H11" s="14" t="s">
        <v>12382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/>
      <c r="C16" s="14" t="s">
        <v>12383</v>
      </c>
      <c r="D16" s="14" t="s">
        <v>12384</v>
      </c>
      <c r="E16" s="14" t="s">
        <v>12385</v>
      </c>
      <c r="F16" s="14" t="s">
        <v>12386</v>
      </c>
      <c r="G16" s="14" t="s">
        <v>12387</v>
      </c>
      <c r="H16" s="14" t="s">
        <v>12388</v>
      </c>
    </row>
    <row r="17" customFormat="false" ht="30" hidden="false" customHeight="false" outlineLevel="0" collapsed="false">
      <c r="A17" s="21" t="s">
        <v>5512</v>
      </c>
      <c r="B17" s="14" t="s">
        <v>12389</v>
      </c>
      <c r="C17" s="14" t="s">
        <v>12390</v>
      </c>
      <c r="D17" s="14" t="s">
        <v>12391</v>
      </c>
      <c r="E17" s="14" t="s">
        <v>12392</v>
      </c>
      <c r="F17" s="14" t="s">
        <v>12393</v>
      </c>
      <c r="G17" s="14" t="s">
        <v>12394</v>
      </c>
      <c r="H17" s="14" t="s">
        <v>12395</v>
      </c>
    </row>
    <row r="18" customFormat="false" ht="30" hidden="false" customHeight="false" outlineLevel="0" collapsed="false">
      <c r="A18" s="19" t="s">
        <v>5514</v>
      </c>
      <c r="B18" s="20" t="s">
        <v>12396</v>
      </c>
      <c r="C18" s="20" t="s">
        <v>3446</v>
      </c>
      <c r="D18" s="20" t="s">
        <v>12397</v>
      </c>
      <c r="E18" s="20" t="s">
        <v>12398</v>
      </c>
      <c r="F18" s="20" t="s">
        <v>12399</v>
      </c>
      <c r="G18" s="20" t="s">
        <v>12400</v>
      </c>
      <c r="H18" s="20" t="s">
        <v>12401</v>
      </c>
    </row>
    <row r="19" customFormat="false" ht="15" hidden="false" customHeight="false" outlineLevel="0" collapsed="false">
      <c r="A19" s="21" t="s">
        <v>78</v>
      </c>
      <c r="B19" s="14" t="s">
        <v>12396</v>
      </c>
      <c r="C19" s="14" t="s">
        <v>3446</v>
      </c>
      <c r="D19" s="14" t="s">
        <v>12397</v>
      </c>
      <c r="E19" s="14" t="s">
        <v>12398</v>
      </c>
      <c r="F19" s="14" t="s">
        <v>12399</v>
      </c>
      <c r="G19" s="14" t="s">
        <v>12400</v>
      </c>
      <c r="H19" s="14" t="s">
        <v>12401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2396</v>
      </c>
      <c r="C21" s="14" t="s">
        <v>3446</v>
      </c>
      <c r="D21" s="14" t="s">
        <v>12397</v>
      </c>
      <c r="E21" s="14" t="s">
        <v>12398</v>
      </c>
      <c r="F21" s="14" t="s">
        <v>12399</v>
      </c>
      <c r="G21" s="14" t="s">
        <v>12400</v>
      </c>
      <c r="H21" s="14" t="s">
        <v>12401</v>
      </c>
    </row>
    <row r="22" customFormat="false" ht="15" hidden="false" customHeight="false" outlineLevel="0" collapsed="false">
      <c r="A22" s="21" t="s">
        <v>5516</v>
      </c>
      <c r="B22" s="14" t="s">
        <v>12402</v>
      </c>
      <c r="C22" s="14" t="s">
        <v>12403</v>
      </c>
      <c r="D22" s="14" t="s">
        <v>12404</v>
      </c>
      <c r="E22" s="14" t="s">
        <v>12405</v>
      </c>
      <c r="F22" s="14" t="s">
        <v>12406</v>
      </c>
      <c r="G22" s="14" t="s">
        <v>12407</v>
      </c>
      <c r="H22" s="14" t="s">
        <v>12408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12402</v>
      </c>
      <c r="C31" s="14" t="s">
        <v>12403</v>
      </c>
      <c r="D31" s="14" t="s">
        <v>12404</v>
      </c>
      <c r="E31" s="14" t="s">
        <v>12405</v>
      </c>
      <c r="F31" s="14" t="s">
        <v>12406</v>
      </c>
      <c r="G31" s="14" t="s">
        <v>12407</v>
      </c>
      <c r="H31" s="14" t="s">
        <v>12408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1150</v>
      </c>
      <c r="C33" s="18" t="s">
        <v>1151</v>
      </c>
      <c r="D33" s="18" t="s">
        <v>1152</v>
      </c>
      <c r="E33" s="18" t="s">
        <v>1153</v>
      </c>
      <c r="F33" s="18" t="s">
        <v>1154</v>
      </c>
      <c r="G33" s="18" t="s">
        <v>1155</v>
      </c>
      <c r="H33" s="18" t="s">
        <v>1156</v>
      </c>
    </row>
    <row r="34" customFormat="false" ht="15" hidden="false" customHeight="false" outlineLevel="0" collapsed="false">
      <c r="A34" s="23" t="s">
        <v>5743</v>
      </c>
      <c r="B34" s="14" t="s">
        <v>12409</v>
      </c>
      <c r="C34" s="14" t="s">
        <v>12410</v>
      </c>
      <c r="D34" s="14" t="s">
        <v>12411</v>
      </c>
      <c r="E34" s="14" t="s">
        <v>12412</v>
      </c>
      <c r="F34" s="14" t="s">
        <v>12413</v>
      </c>
      <c r="G34" s="14" t="s">
        <v>12414</v>
      </c>
      <c r="H34" s="14" t="s">
        <v>12415</v>
      </c>
    </row>
    <row r="35" customFormat="false" ht="15" hidden="false" customHeight="false" outlineLevel="0" collapsed="false">
      <c r="A35" s="23" t="s">
        <v>5865</v>
      </c>
      <c r="B35" s="14" t="s">
        <v>12416</v>
      </c>
      <c r="C35" s="14" t="s">
        <v>12417</v>
      </c>
      <c r="D35" s="14" t="s">
        <v>12418</v>
      </c>
      <c r="E35" s="14" t="s">
        <v>12419</v>
      </c>
      <c r="F35" s="14" t="s">
        <v>12420</v>
      </c>
      <c r="G35" s="14" t="s">
        <v>12421</v>
      </c>
      <c r="H35" s="14" t="s">
        <v>12422</v>
      </c>
    </row>
    <row r="36" customFormat="false" ht="15" hidden="false" customHeight="false" outlineLevel="0" collapsed="false">
      <c r="A36" s="23" t="s">
        <v>5752</v>
      </c>
      <c r="B36" s="14" t="s">
        <v>12423</v>
      </c>
      <c r="C36" s="14" t="s">
        <v>12424</v>
      </c>
      <c r="D36" s="14" t="s">
        <v>12425</v>
      </c>
      <c r="E36" s="14" t="s">
        <v>12426</v>
      </c>
      <c r="F36" s="14" t="s">
        <v>12427</v>
      </c>
      <c r="G36" s="14" t="s">
        <v>12428</v>
      </c>
      <c r="H36" s="14" t="s">
        <v>12429</v>
      </c>
    </row>
    <row r="37" customFormat="false" ht="15" hidden="false" customHeight="false" outlineLevel="0" collapsed="false">
      <c r="A37" s="23" t="s">
        <v>5909</v>
      </c>
      <c r="B37" s="14" t="s">
        <v>12430</v>
      </c>
      <c r="C37" s="14" t="s">
        <v>12431</v>
      </c>
      <c r="D37" s="14" t="s">
        <v>12432</v>
      </c>
      <c r="E37" s="14" t="s">
        <v>12433</v>
      </c>
      <c r="F37" s="14" t="s">
        <v>12434</v>
      </c>
      <c r="G37" s="14" t="s">
        <v>12435</v>
      </c>
      <c r="H37" s="14" t="s">
        <v>12436</v>
      </c>
    </row>
    <row r="38" customFormat="false" ht="15" hidden="false" customHeight="false" outlineLevel="0" collapsed="false">
      <c r="A38" s="23" t="s">
        <v>5917</v>
      </c>
      <c r="B38" s="14" t="s">
        <v>12437</v>
      </c>
      <c r="C38" s="14" t="s">
        <v>12438</v>
      </c>
      <c r="D38" s="14" t="s">
        <v>3249</v>
      </c>
      <c r="E38" s="14" t="s">
        <v>12439</v>
      </c>
      <c r="F38" s="14" t="s">
        <v>12440</v>
      </c>
      <c r="G38" s="14" t="s">
        <v>12441</v>
      </c>
      <c r="H38" s="14" t="s">
        <v>12442</v>
      </c>
    </row>
    <row r="39" customFormat="false" ht="15" hidden="false" customHeight="false" outlineLevel="0" collapsed="false">
      <c r="A39" s="23" t="s">
        <v>5967</v>
      </c>
      <c r="B39" s="14" t="s">
        <v>2513</v>
      </c>
      <c r="C39" s="14" t="s">
        <v>12443</v>
      </c>
      <c r="D39" s="14" t="s">
        <v>12444</v>
      </c>
      <c r="E39" s="14" t="s">
        <v>12445</v>
      </c>
      <c r="F39" s="14" t="s">
        <v>12446</v>
      </c>
      <c r="G39" s="14" t="s">
        <v>12447</v>
      </c>
      <c r="H39" s="14" t="s">
        <v>12448</v>
      </c>
    </row>
    <row r="40" customFormat="false" ht="15" hidden="false" customHeight="false" outlineLevel="0" collapsed="false">
      <c r="A40" s="23" t="s">
        <v>5521</v>
      </c>
      <c r="B40" s="14" t="s">
        <v>12449</v>
      </c>
      <c r="C40" s="14" t="s">
        <v>12450</v>
      </c>
      <c r="D40" s="14" t="s">
        <v>12451</v>
      </c>
      <c r="E40" s="14" t="s">
        <v>12452</v>
      </c>
      <c r="F40" s="14" t="s">
        <v>12453</v>
      </c>
      <c r="G40" s="14" t="s">
        <v>12454</v>
      </c>
      <c r="H40" s="14" t="s">
        <v>12455</v>
      </c>
    </row>
    <row r="41" customFormat="false" ht="15" hidden="false" customHeight="false" outlineLevel="0" collapsed="false">
      <c r="A41" s="2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23" t="s">
        <v>425</v>
      </c>
      <c r="B42" s="38" t="s">
        <v>9167</v>
      </c>
      <c r="C42" s="38" t="s">
        <v>9168</v>
      </c>
      <c r="D42" s="38" t="s">
        <v>9169</v>
      </c>
      <c r="E42" s="38" t="s">
        <v>9170</v>
      </c>
      <c r="F42" s="38" t="s">
        <v>9171</v>
      </c>
      <c r="G42" s="38" t="s">
        <v>9172</v>
      </c>
      <c r="H42" s="38" t="s">
        <v>9173</v>
      </c>
    </row>
    <row r="43" customFormat="false" ht="15" hidden="false" customHeight="false" outlineLevel="0" collapsed="false">
      <c r="A43" s="21" t="s">
        <v>129</v>
      </c>
      <c r="B43" s="14" t="s">
        <v>1150</v>
      </c>
      <c r="C43" s="14" t="s">
        <v>1151</v>
      </c>
      <c r="D43" s="14" t="s">
        <v>1152</v>
      </c>
      <c r="E43" s="14" t="s">
        <v>1153</v>
      </c>
      <c r="F43" s="14" t="s">
        <v>1154</v>
      </c>
      <c r="G43" s="14" t="s">
        <v>1155</v>
      </c>
      <c r="H43" s="14" t="s">
        <v>1156</v>
      </c>
    </row>
    <row r="44" customFormat="false" ht="15" hidden="false" customHeight="false" outlineLevel="0" collapsed="false">
      <c r="A44" s="23" t="s">
        <v>12456</v>
      </c>
      <c r="B44" s="14" t="s">
        <v>1150</v>
      </c>
      <c r="C44" s="14" t="s">
        <v>1151</v>
      </c>
      <c r="D44" s="14" t="s">
        <v>1152</v>
      </c>
      <c r="E44" s="14" t="s">
        <v>1153</v>
      </c>
      <c r="F44" s="14" t="s">
        <v>1154</v>
      </c>
      <c r="G44" s="14" t="s">
        <v>1155</v>
      </c>
      <c r="H44" s="14" t="s">
        <v>1156</v>
      </c>
    </row>
    <row r="45" customFormat="false" ht="15" hidden="false" customHeight="false" outlineLevel="0" collapsed="false">
      <c r="A45" s="23" t="s">
        <v>12457</v>
      </c>
      <c r="B45" s="14" t="s">
        <v>1150</v>
      </c>
      <c r="C45" s="14" t="s">
        <v>1151</v>
      </c>
      <c r="D45" s="14" t="s">
        <v>1152</v>
      </c>
      <c r="E45" s="14" t="s">
        <v>1153</v>
      </c>
      <c r="F45" s="14" t="s">
        <v>1154</v>
      </c>
      <c r="G45" s="14" t="s">
        <v>1155</v>
      </c>
      <c r="H45" s="14" t="s">
        <v>1156</v>
      </c>
    </row>
    <row r="46" customFormat="false" ht="30" hidden="false" customHeight="false" outlineLevel="0" collapsed="false">
      <c r="A46" s="23" t="s">
        <v>1391</v>
      </c>
      <c r="B46" s="38" t="s">
        <v>9167</v>
      </c>
      <c r="C46" s="38" t="s">
        <v>9168</v>
      </c>
      <c r="D46" s="38" t="s">
        <v>9169</v>
      </c>
      <c r="E46" s="38" t="s">
        <v>9170</v>
      </c>
      <c r="F46" s="38" t="s">
        <v>9171</v>
      </c>
      <c r="G46" s="38" t="s">
        <v>9172</v>
      </c>
      <c r="H46" s="38" t="s">
        <v>9173</v>
      </c>
    </row>
    <row r="47" customFormat="false" ht="15" hidden="false" customHeight="false" outlineLevel="0" collapsed="false">
      <c r="A47" s="21" t="s">
        <v>129</v>
      </c>
      <c r="B47" s="14" t="s">
        <v>1150</v>
      </c>
      <c r="C47" s="14" t="s">
        <v>1151</v>
      </c>
      <c r="D47" s="14" t="s">
        <v>1152</v>
      </c>
      <c r="E47" s="14" t="s">
        <v>1153</v>
      </c>
      <c r="F47" s="14" t="s">
        <v>1154</v>
      </c>
      <c r="G47" s="14" t="s">
        <v>1155</v>
      </c>
      <c r="H47" s="14" t="s">
        <v>1156</v>
      </c>
    </row>
    <row r="48" customFormat="false" ht="15" hidden="false" customHeight="false" outlineLevel="0" collapsed="false">
      <c r="A48" s="23" t="s">
        <v>5524</v>
      </c>
      <c r="B48" s="14" t="s">
        <v>1150</v>
      </c>
      <c r="C48" s="14" t="s">
        <v>1151</v>
      </c>
      <c r="D48" s="14" t="s">
        <v>1152</v>
      </c>
      <c r="E48" s="14" t="s">
        <v>1153</v>
      </c>
      <c r="F48" s="14" t="s">
        <v>1154</v>
      </c>
      <c r="G48" s="14" t="s">
        <v>1155</v>
      </c>
      <c r="H48" s="14" t="s">
        <v>1156</v>
      </c>
    </row>
    <row r="49" customFormat="false" ht="15" hidden="false" customHeight="false" outlineLevel="0" collapsed="false">
      <c r="A49" s="23"/>
      <c r="B49" s="14"/>
      <c r="C49" s="14"/>
      <c r="D49" s="14"/>
      <c r="E49" s="14"/>
      <c r="F49" s="14"/>
      <c r="G49" s="14"/>
      <c r="H49" s="14"/>
    </row>
    <row r="50" customFormat="false" ht="30" hidden="false" customHeight="false" outlineLevel="0" collapsed="false">
      <c r="A50" s="23" t="s">
        <v>1396</v>
      </c>
      <c r="B50" s="38" t="s">
        <v>9167</v>
      </c>
      <c r="C50" s="38" t="s">
        <v>9168</v>
      </c>
      <c r="D50" s="38" t="s">
        <v>9169</v>
      </c>
      <c r="E50" s="38" t="s">
        <v>9170</v>
      </c>
      <c r="F50" s="38" t="s">
        <v>9171</v>
      </c>
      <c r="G50" s="38" t="s">
        <v>9172</v>
      </c>
      <c r="H50" s="38" t="s">
        <v>9173</v>
      </c>
    </row>
    <row r="51" customFormat="false" ht="15" hidden="false" customHeight="false" outlineLevel="0" collapsed="false">
      <c r="A51" s="21" t="s">
        <v>129</v>
      </c>
      <c r="B51" s="14" t="s">
        <v>1150</v>
      </c>
      <c r="C51" s="14" t="s">
        <v>1151</v>
      </c>
      <c r="D51" s="14" t="s">
        <v>1152</v>
      </c>
      <c r="E51" s="14" t="s">
        <v>1153</v>
      </c>
      <c r="F51" s="14" t="s">
        <v>1154</v>
      </c>
      <c r="G51" s="14" t="s">
        <v>1155</v>
      </c>
      <c r="H51" s="14" t="s">
        <v>1156</v>
      </c>
    </row>
    <row r="52" customFormat="false" ht="15" hidden="false" customHeight="false" outlineLevel="0" collapsed="false">
      <c r="A52" s="23" t="s">
        <v>5639</v>
      </c>
      <c r="B52" s="14" t="s">
        <v>4910</v>
      </c>
      <c r="C52" s="14" t="s">
        <v>3254</v>
      </c>
      <c r="D52" s="14"/>
      <c r="E52" s="14"/>
      <c r="F52" s="14"/>
      <c r="G52" s="14"/>
      <c r="H52" s="14"/>
    </row>
    <row r="53" customFormat="false" ht="15" hidden="false" customHeight="false" outlineLevel="0" collapsed="false">
      <c r="A53" s="23" t="s">
        <v>5525</v>
      </c>
      <c r="B53" s="14" t="s">
        <v>12458</v>
      </c>
      <c r="C53" s="14" t="s">
        <v>12459</v>
      </c>
      <c r="D53" s="14" t="s">
        <v>1152</v>
      </c>
      <c r="E53" s="14" t="s">
        <v>1153</v>
      </c>
      <c r="F53" s="14" t="s">
        <v>1154</v>
      </c>
      <c r="G53" s="14" t="s">
        <v>1155</v>
      </c>
      <c r="H53" s="14" t="s">
        <v>1156</v>
      </c>
    </row>
    <row r="54" customFormat="false" ht="15" hidden="false" customHeight="false" outlineLevel="0" collapsed="false">
      <c r="A54" s="23"/>
      <c r="B54" s="14"/>
      <c r="C54" s="14"/>
      <c r="D54" s="14"/>
      <c r="E54" s="14"/>
      <c r="F54" s="14"/>
      <c r="G54" s="14"/>
      <c r="H54" s="14"/>
    </row>
    <row r="55" customFormat="false" ht="15" hidden="false" customHeight="false" outlineLevel="0" collapsed="false">
      <c r="A55" s="23" t="s">
        <v>1602</v>
      </c>
      <c r="B55" s="38" t="s">
        <v>9167</v>
      </c>
      <c r="C55" s="38" t="s">
        <v>9168</v>
      </c>
      <c r="D55" s="38" t="s">
        <v>9169</v>
      </c>
      <c r="E55" s="38" t="s">
        <v>9170</v>
      </c>
      <c r="F55" s="38" t="s">
        <v>9171</v>
      </c>
      <c r="G55" s="38" t="s">
        <v>9172</v>
      </c>
      <c r="H55" s="38" t="s">
        <v>9173</v>
      </c>
    </row>
    <row r="56" customFormat="false" ht="15" hidden="false" customHeight="false" outlineLevel="0" collapsed="false">
      <c r="A56" s="21" t="s">
        <v>129</v>
      </c>
      <c r="B56" s="14" t="s">
        <v>1150</v>
      </c>
      <c r="C56" s="14" t="s">
        <v>1151</v>
      </c>
      <c r="D56" s="14" t="s">
        <v>1152</v>
      </c>
      <c r="E56" s="14" t="s">
        <v>1153</v>
      </c>
      <c r="F56" s="14" t="s">
        <v>1154</v>
      </c>
      <c r="G56" s="14" t="s">
        <v>1155</v>
      </c>
      <c r="H56" s="14" t="s">
        <v>1156</v>
      </c>
    </row>
    <row r="57" customFormat="false" ht="15" hidden="false" customHeight="false" outlineLevel="0" collapsed="false">
      <c r="A57" s="23" t="s">
        <v>5526</v>
      </c>
      <c r="B57" s="14"/>
      <c r="C57" s="14" t="s">
        <v>4911</v>
      </c>
      <c r="D57" s="14"/>
      <c r="E57" s="14"/>
      <c r="F57" s="14"/>
      <c r="G57" s="14"/>
      <c r="H57" s="14"/>
    </row>
    <row r="58" customFormat="false" ht="15" hidden="false" customHeight="false" outlineLevel="0" collapsed="false">
      <c r="A58" s="23" t="s">
        <v>5575</v>
      </c>
      <c r="B58" s="14" t="s">
        <v>12458</v>
      </c>
      <c r="C58" s="14" t="s">
        <v>12460</v>
      </c>
      <c r="D58" s="14" t="s">
        <v>1152</v>
      </c>
      <c r="E58" s="14" t="s">
        <v>1153</v>
      </c>
      <c r="F58" s="14" t="s">
        <v>1154</v>
      </c>
      <c r="G58" s="14" t="s">
        <v>1155</v>
      </c>
      <c r="H58" s="14" t="s">
        <v>1156</v>
      </c>
    </row>
    <row r="59" customFormat="false" ht="15" hidden="false" customHeight="false" outlineLevel="0" collapsed="false">
      <c r="A59" s="23" t="s">
        <v>5657</v>
      </c>
      <c r="B59" s="14" t="s">
        <v>4910</v>
      </c>
      <c r="C59" s="14"/>
      <c r="D59" s="14"/>
      <c r="E59" s="14"/>
      <c r="F59" s="14"/>
      <c r="G59" s="14"/>
      <c r="H59" s="14"/>
    </row>
    <row r="60" customFormat="false" ht="15" hidden="false" customHeight="false" outlineLevel="0" collapsed="false">
      <c r="A60" s="23"/>
      <c r="B60" s="14"/>
      <c r="C60" s="14"/>
      <c r="D60" s="14"/>
      <c r="E60" s="14"/>
      <c r="F60" s="14"/>
      <c r="G60" s="14"/>
      <c r="H60" s="14"/>
    </row>
    <row r="61" customFormat="false" ht="30" hidden="false" customHeight="false" outlineLevel="0" collapsed="false">
      <c r="A61" s="23" t="s">
        <v>1663</v>
      </c>
      <c r="B61" s="38" t="s">
        <v>9167</v>
      </c>
      <c r="C61" s="38" t="s">
        <v>9168</v>
      </c>
      <c r="D61" s="38" t="s">
        <v>9169</v>
      </c>
      <c r="E61" s="38" t="s">
        <v>9170</v>
      </c>
      <c r="F61" s="38" t="s">
        <v>9171</v>
      </c>
      <c r="G61" s="38" t="s">
        <v>9172</v>
      </c>
      <c r="H61" s="38" t="s">
        <v>9173</v>
      </c>
    </row>
    <row r="62" customFormat="false" ht="15" hidden="false" customHeight="false" outlineLevel="0" collapsed="false">
      <c r="A62" s="21" t="s">
        <v>129</v>
      </c>
      <c r="B62" s="14" t="s">
        <v>1150</v>
      </c>
      <c r="C62" s="14" t="s">
        <v>1151</v>
      </c>
      <c r="D62" s="14" t="s">
        <v>1152</v>
      </c>
      <c r="E62" s="14" t="s">
        <v>1153</v>
      </c>
      <c r="F62" s="14" t="s">
        <v>1154</v>
      </c>
      <c r="G62" s="14" t="s">
        <v>1155</v>
      </c>
      <c r="H62" s="14" t="s">
        <v>1156</v>
      </c>
    </row>
    <row r="63" customFormat="false" ht="15" hidden="false" customHeight="false" outlineLevel="0" collapsed="false">
      <c r="A63" s="23" t="s">
        <v>12456</v>
      </c>
      <c r="B63" s="14" t="s">
        <v>1150</v>
      </c>
      <c r="C63" s="14" t="s">
        <v>1151</v>
      </c>
      <c r="D63" s="14" t="s">
        <v>1152</v>
      </c>
      <c r="E63" s="14" t="s">
        <v>1153</v>
      </c>
      <c r="F63" s="14" t="s">
        <v>1154</v>
      </c>
      <c r="G63" s="14" t="s">
        <v>1155</v>
      </c>
      <c r="H63" s="14" t="s">
        <v>1156</v>
      </c>
    </row>
    <row r="64" customFormat="false" ht="15" hidden="false" customHeight="false" outlineLevel="0" collapsed="false">
      <c r="A64" s="23"/>
      <c r="B64" s="14"/>
      <c r="C64" s="14"/>
      <c r="D64" s="14"/>
      <c r="E64" s="14"/>
      <c r="F64" s="14"/>
      <c r="G64" s="14"/>
      <c r="H64" s="14"/>
    </row>
    <row r="65" customFormat="false" ht="15" hidden="false" customHeight="false" outlineLevel="0" collapsed="false">
      <c r="A65" s="23" t="s">
        <v>1728</v>
      </c>
      <c r="B65" s="38" t="s">
        <v>9167</v>
      </c>
      <c r="C65" s="38" t="s">
        <v>9168</v>
      </c>
      <c r="D65" s="38" t="s">
        <v>9169</v>
      </c>
      <c r="E65" s="38" t="s">
        <v>9170</v>
      </c>
      <c r="F65" s="38" t="s">
        <v>9171</v>
      </c>
      <c r="G65" s="38" t="s">
        <v>9172</v>
      </c>
      <c r="H65" s="38" t="s">
        <v>9173</v>
      </c>
    </row>
    <row r="66" customFormat="false" ht="15" hidden="false" customHeight="false" outlineLevel="0" collapsed="false">
      <c r="A66" s="21" t="s">
        <v>129</v>
      </c>
      <c r="B66" s="14" t="s">
        <v>1150</v>
      </c>
      <c r="C66" s="14" t="s">
        <v>1151</v>
      </c>
      <c r="D66" s="14" t="s">
        <v>1152</v>
      </c>
      <c r="E66" s="14" t="s">
        <v>1153</v>
      </c>
      <c r="F66" s="14" t="s">
        <v>1154</v>
      </c>
      <c r="G66" s="14" t="s">
        <v>1155</v>
      </c>
      <c r="H66" s="14" t="s">
        <v>1156</v>
      </c>
    </row>
    <row r="67" customFormat="false" ht="30" hidden="false" customHeight="false" outlineLevel="0" collapsed="false">
      <c r="A67" s="23" t="s">
        <v>6817</v>
      </c>
      <c r="B67" s="14" t="s">
        <v>1150</v>
      </c>
      <c r="C67" s="14" t="s">
        <v>1151</v>
      </c>
      <c r="D67" s="14" t="s">
        <v>1152</v>
      </c>
      <c r="E67" s="14" t="s">
        <v>1153</v>
      </c>
      <c r="F67" s="14" t="s">
        <v>1154</v>
      </c>
      <c r="G67" s="14" t="s">
        <v>1155</v>
      </c>
      <c r="H67" s="14" t="s">
        <v>1156</v>
      </c>
    </row>
    <row r="68" customFormat="false" ht="15" hidden="false" customHeight="false" outlineLevel="0" collapsed="false">
      <c r="A68" s="23" t="s">
        <v>12461</v>
      </c>
      <c r="B68" s="14" t="s">
        <v>1150</v>
      </c>
      <c r="C68" s="14" t="s">
        <v>1151</v>
      </c>
      <c r="D68" s="14" t="s">
        <v>1152</v>
      </c>
      <c r="E68" s="14" t="s">
        <v>1153</v>
      </c>
      <c r="F68" s="14" t="s">
        <v>1154</v>
      </c>
      <c r="G68" s="14" t="s">
        <v>1155</v>
      </c>
      <c r="H68" s="14" t="s">
        <v>1156</v>
      </c>
    </row>
    <row r="69" customFormat="false" ht="15" hidden="false" customHeight="false" outlineLevel="0" collapsed="false">
      <c r="A69" s="23" t="s">
        <v>2078</v>
      </c>
      <c r="B69" s="38" t="s">
        <v>9167</v>
      </c>
      <c r="C69" s="38" t="s">
        <v>9168</v>
      </c>
      <c r="D69" s="38" t="s">
        <v>9169</v>
      </c>
      <c r="E69" s="38" t="s">
        <v>9170</v>
      </c>
      <c r="F69" s="38" t="s">
        <v>9171</v>
      </c>
      <c r="G69" s="38" t="s">
        <v>9172</v>
      </c>
      <c r="H69" s="38" t="s">
        <v>9173</v>
      </c>
    </row>
    <row r="70" customFormat="false" ht="15" hidden="false" customHeight="false" outlineLevel="0" collapsed="false">
      <c r="A70" s="22" t="s">
        <v>129</v>
      </c>
      <c r="B70" s="17" t="s">
        <v>1150</v>
      </c>
      <c r="C70" s="17" t="s">
        <v>1151</v>
      </c>
      <c r="D70" s="17" t="s">
        <v>1152</v>
      </c>
      <c r="E70" s="17" t="s">
        <v>1153</v>
      </c>
      <c r="F70" s="17" t="s">
        <v>1154</v>
      </c>
      <c r="G70" s="17" t="s">
        <v>1155</v>
      </c>
      <c r="H70" s="17" t="s">
        <v>1156</v>
      </c>
    </row>
    <row r="71" customFormat="false" ht="15" hidden="false" customHeight="false" outlineLevel="0" collapsed="false">
      <c r="A71" s="17" t="s">
        <v>12462</v>
      </c>
      <c r="B71" s="18" t="s">
        <v>4896</v>
      </c>
      <c r="C71" s="18" t="s">
        <v>789</v>
      </c>
      <c r="D71" s="18" t="s">
        <v>4897</v>
      </c>
      <c r="E71" s="18" t="s">
        <v>4898</v>
      </c>
      <c r="F71" s="18" t="s">
        <v>4899</v>
      </c>
      <c r="G71" s="18" t="s">
        <v>4900</v>
      </c>
      <c r="H71" s="18" t="s">
        <v>4901</v>
      </c>
    </row>
    <row r="72" customFormat="false" ht="30" hidden="false" customHeight="false" outlineLevel="0" collapsed="false">
      <c r="A72" s="19" t="s">
        <v>12463</v>
      </c>
      <c r="B72" s="20" t="s">
        <v>4903</v>
      </c>
      <c r="C72" s="20" t="s">
        <v>3409</v>
      </c>
      <c r="D72" s="20" t="s">
        <v>4904</v>
      </c>
      <c r="E72" s="20" t="s">
        <v>4905</v>
      </c>
      <c r="F72" s="20" t="s">
        <v>4906</v>
      </c>
      <c r="G72" s="20" t="s">
        <v>4907</v>
      </c>
      <c r="H72" s="20" t="s">
        <v>4908</v>
      </c>
    </row>
    <row r="73" customFormat="false" ht="15" hidden="false" customHeight="false" outlineLevel="0" collapsed="false">
      <c r="A73" s="23" t="s">
        <v>12464</v>
      </c>
      <c r="B73" s="14" t="s">
        <v>4910</v>
      </c>
      <c r="C73" s="14" t="s">
        <v>4911</v>
      </c>
      <c r="D73" s="14" t="s">
        <v>4912</v>
      </c>
      <c r="E73" s="14"/>
      <c r="F73" s="14"/>
      <c r="G73" s="14"/>
      <c r="H73" s="14"/>
    </row>
    <row r="74" customFormat="false" ht="15" hidden="false" customHeight="false" outlineLevel="0" collapsed="false">
      <c r="A74" s="23" t="s">
        <v>12465</v>
      </c>
      <c r="B74" s="14" t="s">
        <v>4914</v>
      </c>
      <c r="C74" s="14"/>
      <c r="D74" s="14"/>
      <c r="E74" s="14"/>
      <c r="F74" s="14"/>
      <c r="G74" s="14"/>
      <c r="H74" s="14"/>
    </row>
    <row r="75" customFormat="false" ht="15" hidden="false" customHeight="false" outlineLevel="0" collapsed="false">
      <c r="A75" s="23" t="s">
        <v>12466</v>
      </c>
      <c r="B75" s="14" t="s">
        <v>4916</v>
      </c>
      <c r="C75" s="14" t="s">
        <v>1235</v>
      </c>
      <c r="D75" s="14" t="s">
        <v>4917</v>
      </c>
      <c r="E75" s="14" t="s">
        <v>598</v>
      </c>
      <c r="F75" s="14" t="s">
        <v>599</v>
      </c>
      <c r="G75" s="14" t="s">
        <v>600</v>
      </c>
      <c r="H75" s="14" t="s">
        <v>601</v>
      </c>
    </row>
    <row r="76" customFormat="false" ht="1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</row>
    <row r="77" customFormat="false" ht="15" hidden="false" customHeight="false" outlineLevel="0" collapsed="false">
      <c r="A77" s="17" t="s">
        <v>5424</v>
      </c>
      <c r="B77" s="39" t="s">
        <v>5501</v>
      </c>
      <c r="C77" s="39" t="s">
        <v>5502</v>
      </c>
      <c r="D77" s="39" t="s">
        <v>5503</v>
      </c>
      <c r="E77" s="39" t="s">
        <v>5504</v>
      </c>
      <c r="F77" s="39" t="s">
        <v>5505</v>
      </c>
      <c r="G77" s="39" t="s">
        <v>5506</v>
      </c>
      <c r="H77" s="39" t="s">
        <v>5507</v>
      </c>
    </row>
    <row r="78" customFormat="false" ht="15" hidden="false" customHeight="false" outlineLevel="0" collapsed="false">
      <c r="A78" s="21" t="s">
        <v>129</v>
      </c>
      <c r="B78" s="14" t="s">
        <v>12467</v>
      </c>
      <c r="C78" s="14" t="s">
        <v>12468</v>
      </c>
      <c r="D78" s="14" t="s">
        <v>1152</v>
      </c>
      <c r="E78" s="14" t="s">
        <v>1153</v>
      </c>
      <c r="F78" s="14" t="s">
        <v>1154</v>
      </c>
      <c r="G78" s="14" t="s">
        <v>1155</v>
      </c>
      <c r="H78" s="14" t="s">
        <v>1156</v>
      </c>
    </row>
    <row r="79" customFormat="false" ht="15" hidden="false" customHeight="false" outlineLevel="0" collapsed="false">
      <c r="A79" s="23" t="s">
        <v>9678</v>
      </c>
      <c r="B79" s="14" t="s">
        <v>4910</v>
      </c>
      <c r="C79" s="14" t="s">
        <v>3254</v>
      </c>
      <c r="D79" s="14"/>
      <c r="E79" s="14"/>
      <c r="F79" s="14"/>
      <c r="G79" s="14"/>
      <c r="H79" s="14"/>
    </row>
    <row r="80" customFormat="false" ht="15" hidden="false" customHeight="false" outlineLevel="0" collapsed="false">
      <c r="A80" s="17" t="s">
        <v>9198</v>
      </c>
      <c r="B80" s="17"/>
      <c r="C80" s="17"/>
      <c r="D80" s="17"/>
      <c r="E80" s="17"/>
      <c r="F80" s="17"/>
      <c r="G80" s="17"/>
      <c r="H80" s="17"/>
    </row>
    <row r="81" customFormat="false" ht="15" hidden="false" customHeight="false" outlineLevel="0" collapsed="false">
      <c r="A81" s="17" t="s">
        <v>10059</v>
      </c>
      <c r="B81" s="18"/>
      <c r="C81" s="18"/>
      <c r="D81" s="18"/>
      <c r="E81" s="18"/>
      <c r="F81" s="18"/>
      <c r="G81" s="18"/>
      <c r="H81" s="18"/>
    </row>
    <row r="82" customFormat="false" ht="15" hidden="false" customHeight="false" outlineLevel="0" collapsed="false">
      <c r="A82" s="23" t="s">
        <v>5541</v>
      </c>
      <c r="B82" s="14"/>
      <c r="C82" s="14"/>
      <c r="D82" s="14"/>
      <c r="E82" s="14"/>
      <c r="F82" s="14"/>
      <c r="G82" s="14"/>
      <c r="H82" s="14"/>
    </row>
    <row r="83" customFormat="false" ht="15" hidden="false" customHeight="false" outlineLevel="0" collapsed="false">
      <c r="A83" s="23" t="s">
        <v>5542</v>
      </c>
      <c r="B83" s="14"/>
      <c r="C83" s="14"/>
      <c r="D83" s="14"/>
      <c r="E83" s="14"/>
      <c r="F83" s="14"/>
      <c r="G83" s="14"/>
      <c r="H83" s="14"/>
    </row>
    <row r="84" customFormat="false" ht="15" hidden="false" customHeight="false" outlineLevel="0" collapsed="false">
      <c r="A84" s="23" t="s">
        <v>5543</v>
      </c>
      <c r="B84" s="14"/>
      <c r="C84" s="14"/>
      <c r="D84" s="14"/>
      <c r="E84" s="14"/>
      <c r="F84" s="14"/>
      <c r="G84" s="14"/>
      <c r="H84" s="14"/>
    </row>
    <row r="85" customFormat="false" ht="15" hidden="false" customHeight="false" outlineLevel="0" collapsed="false">
      <c r="A85" s="23" t="s">
        <v>5544</v>
      </c>
      <c r="B85" s="14"/>
      <c r="C85" s="14"/>
      <c r="D85" s="14"/>
      <c r="E85" s="14"/>
      <c r="F85" s="14"/>
      <c r="G85" s="14"/>
      <c r="H85" s="14"/>
    </row>
    <row r="86" customFormat="false" ht="15" hidden="false" customHeight="false" outlineLevel="0" collapsed="false">
      <c r="A86" s="23" t="s">
        <v>5545</v>
      </c>
      <c r="B86" s="14"/>
      <c r="C86" s="14"/>
      <c r="D86" s="14"/>
      <c r="E86" s="14"/>
      <c r="F86" s="14"/>
      <c r="G86" s="14"/>
      <c r="H86" s="14"/>
    </row>
    <row r="87" customFormat="false" ht="15" hidden="false" customHeight="false" outlineLevel="0" collapsed="false">
      <c r="A87" s="23" t="s">
        <v>5546</v>
      </c>
      <c r="B87" s="14" t="s">
        <v>4910</v>
      </c>
      <c r="C87" s="14" t="s">
        <v>3254</v>
      </c>
      <c r="D87" s="14"/>
      <c r="E87" s="14"/>
      <c r="F87" s="14"/>
      <c r="G87" s="14"/>
      <c r="H87" s="14"/>
    </row>
    <row r="88" customFormat="false" ht="15" hidden="false" customHeight="false" outlineLevel="0" collapsed="false">
      <c r="A88" s="23" t="s">
        <v>9201</v>
      </c>
      <c r="B88" s="14" t="s">
        <v>1150</v>
      </c>
      <c r="C88" s="14" t="s">
        <v>1151</v>
      </c>
      <c r="D88" s="14" t="s">
        <v>1152</v>
      </c>
      <c r="E88" s="14" t="s">
        <v>1153</v>
      </c>
      <c r="F88" s="14" t="s">
        <v>1154</v>
      </c>
      <c r="G88" s="14" t="s">
        <v>1155</v>
      </c>
      <c r="H88" s="14" t="s">
        <v>1156</v>
      </c>
    </row>
    <row r="89" customFormat="false" ht="15" hidden="false" customHeight="false" outlineLevel="0" collapsed="false">
      <c r="A89" s="23" t="s">
        <v>5548</v>
      </c>
      <c r="B89" s="14"/>
      <c r="C89" s="14"/>
      <c r="D89" s="14"/>
      <c r="E89" s="14"/>
      <c r="F89" s="14"/>
      <c r="G89" s="14"/>
      <c r="H89" s="14"/>
    </row>
    <row r="90" customFormat="false" ht="15" hidden="false" customHeight="false" outlineLevel="0" collapsed="false">
      <c r="A90" s="23" t="s">
        <v>5549</v>
      </c>
      <c r="B90" s="14" t="s">
        <v>12374</v>
      </c>
      <c r="C90" s="14" t="s">
        <v>12375</v>
      </c>
      <c r="D90" s="14" t="s">
        <v>12376</v>
      </c>
      <c r="E90" s="14" t="s">
        <v>598</v>
      </c>
      <c r="F90" s="14" t="s">
        <v>599</v>
      </c>
      <c r="G90" s="14" t="s">
        <v>600</v>
      </c>
      <c r="H90" s="14" t="s">
        <v>601</v>
      </c>
    </row>
    <row r="91" customFormat="false" ht="15" hidden="false" customHeight="false" outlineLevel="0" collapsed="false">
      <c r="A91" s="23" t="s">
        <v>5550</v>
      </c>
      <c r="B91" s="14"/>
      <c r="C91" s="14"/>
      <c r="D91" s="14"/>
      <c r="E91" s="14"/>
      <c r="F91" s="14"/>
      <c r="G91" s="14"/>
      <c r="H91" s="14"/>
    </row>
    <row r="92" customFormat="false" ht="15" hidden="false" customHeight="false" outlineLevel="0" collapsed="false">
      <c r="A92" s="23" t="s">
        <v>5551</v>
      </c>
      <c r="B92" s="14"/>
      <c r="C92" s="14"/>
      <c r="D92" s="14"/>
      <c r="E92" s="14"/>
      <c r="F92" s="14"/>
      <c r="G92" s="14"/>
      <c r="H92" s="14"/>
    </row>
    <row r="93" customFormat="false" ht="15" hidden="false" customHeight="false" outlineLevel="0" collapsed="false">
      <c r="A93" s="23" t="s">
        <v>5552</v>
      </c>
      <c r="B93" s="14" t="s">
        <v>12396</v>
      </c>
      <c r="C93" s="14" t="s">
        <v>3446</v>
      </c>
      <c r="D93" s="14" t="s">
        <v>12397</v>
      </c>
      <c r="E93" s="14" t="s">
        <v>12398</v>
      </c>
      <c r="F93" s="14" t="s">
        <v>12399</v>
      </c>
      <c r="G93" s="14" t="s">
        <v>12400</v>
      </c>
      <c r="H93" s="14" t="s">
        <v>12401</v>
      </c>
    </row>
    <row r="94" customFormat="false" ht="15" hidden="false" customHeight="false" outlineLevel="0" collapsed="false">
      <c r="A94" s="23" t="s">
        <v>9202</v>
      </c>
      <c r="B94" s="14"/>
      <c r="C94" s="14"/>
      <c r="D94" s="14"/>
      <c r="E94" s="14"/>
      <c r="F94" s="14"/>
      <c r="G94" s="14"/>
      <c r="H94" s="14"/>
    </row>
    <row r="95" customFormat="false" ht="15" hidden="false" customHeight="false" outlineLevel="0" collapsed="false">
      <c r="A95" s="23" t="s">
        <v>5554</v>
      </c>
      <c r="B95" s="14"/>
      <c r="C95" s="14"/>
      <c r="D95" s="14"/>
      <c r="E95" s="14"/>
      <c r="F95" s="14"/>
      <c r="G95" s="14"/>
      <c r="H95" s="14"/>
    </row>
    <row r="96" customFormat="false" ht="15" hidden="false" customHeight="false" outlineLevel="0" collapsed="false">
      <c r="A96" s="23" t="s">
        <v>5555</v>
      </c>
      <c r="B96" s="14"/>
      <c r="C96" s="14"/>
      <c r="D96" s="14"/>
      <c r="E96" s="14"/>
      <c r="F96" s="14"/>
      <c r="G96" s="14"/>
      <c r="H96" s="14"/>
    </row>
    <row r="97" customFormat="false" ht="15" hidden="false" customHeight="false" outlineLevel="0" collapsed="false">
      <c r="A97" s="23" t="s">
        <v>5556</v>
      </c>
      <c r="B97" s="14"/>
      <c r="C97" s="14"/>
      <c r="D97" s="14"/>
      <c r="E97" s="14"/>
      <c r="F97" s="14"/>
      <c r="G97" s="14"/>
      <c r="H97" s="14"/>
    </row>
    <row r="98" customFormat="false" ht="15" hidden="false" customHeight="false" outlineLevel="0" collapsed="false">
      <c r="A98" s="17" t="s">
        <v>12469</v>
      </c>
      <c r="B98" s="17"/>
      <c r="C98" s="17"/>
      <c r="D98" s="17"/>
      <c r="E98" s="17"/>
      <c r="F98" s="17"/>
      <c r="G98" s="17"/>
      <c r="H98" s="17"/>
    </row>
    <row r="99" customFormat="false" ht="15" hidden="false" customHeight="false" outlineLevel="0" collapsed="false">
      <c r="A99" s="23" t="s">
        <v>9203</v>
      </c>
      <c r="B99" s="14"/>
      <c r="C99" s="14"/>
      <c r="D99" s="14"/>
      <c r="E99" s="14"/>
      <c r="F99" s="14"/>
      <c r="G99" s="14"/>
      <c r="H99" s="14"/>
    </row>
    <row r="100" customFormat="false" ht="15" hidden="false" customHeight="false" outlineLevel="0" collapsed="false">
      <c r="A100" s="17" t="s">
        <v>10925</v>
      </c>
      <c r="B100" s="17"/>
      <c r="C100" s="17"/>
      <c r="D100" s="17"/>
      <c r="E100" s="17"/>
      <c r="F100" s="17"/>
      <c r="G100" s="17"/>
      <c r="H100" s="17"/>
    </row>
    <row r="101" customFormat="false" ht="15" hidden="false" customHeight="false" outlineLevel="0" collapsed="false">
      <c r="A101" s="17" t="s">
        <v>10926</v>
      </c>
      <c r="B101" s="18"/>
      <c r="C101" s="18"/>
      <c r="D101" s="18"/>
      <c r="E101" s="18"/>
      <c r="F101" s="18"/>
      <c r="G101" s="18"/>
      <c r="H101" s="18"/>
    </row>
    <row r="102" customFormat="false" ht="15" hidden="false" customHeight="false" outlineLevel="0" collapsed="false">
      <c r="A102" s="19" t="s">
        <v>12470</v>
      </c>
      <c r="B102" s="20"/>
      <c r="C102" s="20"/>
      <c r="D102" s="20"/>
      <c r="E102" s="20"/>
      <c r="F102" s="20"/>
      <c r="G102" s="20"/>
      <c r="H102" s="20"/>
    </row>
    <row r="103" customFormat="false" ht="15" hidden="false" customHeight="false" outlineLevel="0" collapsed="false">
      <c r="A103" s="23" t="s">
        <v>9204</v>
      </c>
      <c r="B103" s="14"/>
      <c r="C103" s="14"/>
      <c r="D103" s="14"/>
      <c r="E103" s="14"/>
      <c r="F103" s="14"/>
      <c r="G103" s="14"/>
      <c r="H103" s="14"/>
    </row>
    <row r="104" customFormat="false" ht="15" hidden="false" customHeight="false" outlineLevel="0" collapsed="false">
      <c r="A104" s="23" t="s">
        <v>5563</v>
      </c>
      <c r="B104" s="14"/>
      <c r="C104" s="14"/>
      <c r="D104" s="14"/>
      <c r="E104" s="14"/>
      <c r="F104" s="14"/>
      <c r="G104" s="14"/>
      <c r="H104" s="14"/>
    </row>
    <row r="105" customFormat="false" ht="15" hidden="false" customHeight="false" outlineLevel="0" collapsed="false">
      <c r="A105" s="23" t="s">
        <v>9205</v>
      </c>
      <c r="B105" s="14"/>
      <c r="C105" s="14"/>
      <c r="D105" s="14"/>
      <c r="E105" s="14"/>
      <c r="F105" s="14"/>
      <c r="G105" s="14"/>
      <c r="H105" s="14"/>
    </row>
    <row r="106" customFormat="false" ht="15" hidden="false" customHeight="false" outlineLevel="0" collapsed="false">
      <c r="A106" s="23" t="s">
        <v>5565</v>
      </c>
      <c r="B106" s="14"/>
      <c r="C106" s="14"/>
      <c r="D106" s="14"/>
      <c r="E106" s="14"/>
      <c r="F106" s="14"/>
      <c r="G106" s="14"/>
      <c r="H106" s="14"/>
    </row>
    <row r="107" customFormat="false" ht="15" hidden="false" customHeight="false" outlineLevel="0" collapsed="false">
      <c r="A107" s="19" t="s">
        <v>5484</v>
      </c>
      <c r="B107" s="41" t="s">
        <v>5501</v>
      </c>
      <c r="C107" s="41" t="s">
        <v>5502</v>
      </c>
      <c r="D107" s="41" t="s">
        <v>5503</v>
      </c>
      <c r="E107" s="41" t="s">
        <v>5504</v>
      </c>
      <c r="F107" s="41" t="s">
        <v>5505</v>
      </c>
      <c r="G107" s="41" t="s">
        <v>5506</v>
      </c>
      <c r="H107" s="41" t="s">
        <v>5507</v>
      </c>
    </row>
    <row r="108" customFormat="false" ht="15" hidden="false" customHeight="false" outlineLevel="0" collapsed="false">
      <c r="A108" s="21" t="s">
        <v>129</v>
      </c>
      <c r="B108" s="14" t="s">
        <v>4910</v>
      </c>
      <c r="C108" s="14" t="s">
        <v>3254</v>
      </c>
      <c r="D108" s="14"/>
      <c r="E108" s="14"/>
      <c r="F108" s="14"/>
      <c r="G108" s="14"/>
      <c r="H108" s="14"/>
    </row>
    <row r="109" customFormat="false" ht="15" hidden="false" customHeight="false" outlineLevel="0" collapsed="false">
      <c r="A109" s="23" t="s">
        <v>5687</v>
      </c>
      <c r="B109" s="14" t="s">
        <v>4910</v>
      </c>
      <c r="C109" s="14" t="s">
        <v>3254</v>
      </c>
      <c r="D109" s="14"/>
      <c r="E109" s="14"/>
      <c r="F109" s="14"/>
      <c r="G109" s="14"/>
      <c r="H109" s="14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38</f>
        <v>58 اداره مستقل ملی ستندرد افغانستان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/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/>
      <c r="C9" s="20" t="s">
        <v>1160</v>
      </c>
      <c r="D9" s="20"/>
      <c r="E9" s="20" t="s">
        <v>1162</v>
      </c>
      <c r="F9" s="20" t="s">
        <v>1163</v>
      </c>
      <c r="G9" s="20" t="s">
        <v>1164</v>
      </c>
      <c r="H9" s="20" t="s">
        <v>1165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/>
      <c r="C11" s="14" t="s">
        <v>1160</v>
      </c>
      <c r="D11" s="14"/>
      <c r="E11" s="14" t="s">
        <v>1162</v>
      </c>
      <c r="F11" s="14" t="s">
        <v>1163</v>
      </c>
      <c r="G11" s="14" t="s">
        <v>1164</v>
      </c>
      <c r="H11" s="14" t="s">
        <v>1165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15" hidden="false" customHeight="false" outlineLevel="0" collapsed="false">
      <c r="A17" s="21" t="s">
        <v>5512</v>
      </c>
      <c r="B17" s="14"/>
      <c r="C17" s="14" t="s">
        <v>12471</v>
      </c>
      <c r="D17" s="14"/>
      <c r="E17" s="14" t="s">
        <v>12472</v>
      </c>
      <c r="F17" s="14" t="s">
        <v>12473</v>
      </c>
      <c r="G17" s="14" t="s">
        <v>12474</v>
      </c>
      <c r="H17" s="14" t="s">
        <v>12475</v>
      </c>
    </row>
    <row r="18" customFormat="false" ht="30" hidden="false" customHeight="false" outlineLevel="0" collapsed="false">
      <c r="A18" s="19" t="s">
        <v>5514</v>
      </c>
      <c r="B18" s="20" t="s">
        <v>1159</v>
      </c>
      <c r="C18" s="20"/>
      <c r="D18" s="20" t="s">
        <v>12476</v>
      </c>
      <c r="E18" s="20"/>
      <c r="F18" s="20"/>
      <c r="G18" s="20"/>
      <c r="H18" s="20"/>
    </row>
    <row r="19" customFormat="false" ht="15" hidden="false" customHeight="false" outlineLevel="0" collapsed="false">
      <c r="A19" s="21" t="s">
        <v>78</v>
      </c>
      <c r="B19" s="14" t="s">
        <v>1159</v>
      </c>
      <c r="C19" s="14"/>
      <c r="D19" s="14" t="s">
        <v>12476</v>
      </c>
      <c r="E19" s="14"/>
      <c r="F19" s="14"/>
      <c r="G19" s="14"/>
      <c r="H19" s="14"/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159</v>
      </c>
      <c r="C21" s="14"/>
      <c r="D21" s="14" t="s">
        <v>12476</v>
      </c>
      <c r="E21" s="14"/>
      <c r="F21" s="14"/>
      <c r="G21" s="14"/>
      <c r="H21" s="14"/>
    </row>
    <row r="22" customFormat="false" ht="15" hidden="false" customHeight="false" outlineLevel="0" collapsed="false">
      <c r="A22" s="21" t="s">
        <v>5516</v>
      </c>
      <c r="B22" s="14" t="s">
        <v>12477</v>
      </c>
      <c r="C22" s="14" t="s">
        <v>12471</v>
      </c>
      <c r="D22" s="14" t="s">
        <v>12478</v>
      </c>
      <c r="E22" s="14" t="s">
        <v>12472</v>
      </c>
      <c r="F22" s="14" t="s">
        <v>12473</v>
      </c>
      <c r="G22" s="14" t="s">
        <v>12474</v>
      </c>
      <c r="H22" s="14" t="s">
        <v>12475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9" t="s">
        <v>5518</v>
      </c>
      <c r="B24" s="20"/>
      <c r="C24" s="20"/>
      <c r="D24" s="20" t="s">
        <v>12479</v>
      </c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 t="s">
        <v>12479</v>
      </c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 t="s">
        <v>12480</v>
      </c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12477</v>
      </c>
      <c r="C31" s="14" t="s">
        <v>12471</v>
      </c>
      <c r="D31" s="14" t="s">
        <v>12481</v>
      </c>
      <c r="E31" s="14" t="s">
        <v>12472</v>
      </c>
      <c r="F31" s="14" t="s">
        <v>12473</v>
      </c>
      <c r="G31" s="14" t="s">
        <v>12474</v>
      </c>
      <c r="H31" s="14" t="s">
        <v>12475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1159</v>
      </c>
      <c r="C33" s="18" t="s">
        <v>1160</v>
      </c>
      <c r="D33" s="18" t="s">
        <v>1161</v>
      </c>
      <c r="E33" s="18" t="s">
        <v>1162</v>
      </c>
      <c r="F33" s="18" t="s">
        <v>1163</v>
      </c>
      <c r="G33" s="18" t="s">
        <v>1164</v>
      </c>
      <c r="H33" s="18" t="s">
        <v>1165</v>
      </c>
    </row>
    <row r="34" customFormat="false" ht="15" hidden="false" customHeight="false" outlineLevel="0" collapsed="false">
      <c r="A34" s="23" t="s">
        <v>5521</v>
      </c>
      <c r="B34" s="14" t="s">
        <v>1159</v>
      </c>
      <c r="C34" s="14" t="s">
        <v>1160</v>
      </c>
      <c r="D34" s="14" t="s">
        <v>1161</v>
      </c>
      <c r="E34" s="14" t="s">
        <v>1162</v>
      </c>
      <c r="F34" s="14" t="s">
        <v>1163</v>
      </c>
      <c r="G34" s="14" t="s">
        <v>1164</v>
      </c>
      <c r="H34" s="14" t="s">
        <v>1165</v>
      </c>
    </row>
    <row r="35" customFormat="false" ht="15" hidden="false" customHeight="false" outlineLevel="0" collapsed="false">
      <c r="A35" s="23"/>
      <c r="B35" s="14"/>
      <c r="C35" s="14"/>
      <c r="D35" s="14"/>
      <c r="E35" s="14"/>
      <c r="F35" s="14"/>
      <c r="G35" s="14"/>
      <c r="H35" s="14"/>
    </row>
    <row r="36" customFormat="false" ht="15" hidden="false" customHeight="false" outlineLevel="0" collapsed="false">
      <c r="A36" s="23" t="s">
        <v>425</v>
      </c>
      <c r="B36" s="38" t="s">
        <v>9167</v>
      </c>
      <c r="C36" s="38" t="s">
        <v>9168</v>
      </c>
      <c r="D36" s="38" t="s">
        <v>9169</v>
      </c>
      <c r="E36" s="38" t="s">
        <v>9170</v>
      </c>
      <c r="F36" s="38" t="s">
        <v>9171</v>
      </c>
      <c r="G36" s="38" t="s">
        <v>9172</v>
      </c>
      <c r="H36" s="38" t="s">
        <v>9173</v>
      </c>
    </row>
    <row r="37" customFormat="false" ht="15" hidden="false" customHeight="false" outlineLevel="0" collapsed="false">
      <c r="A37" s="21" t="s">
        <v>129</v>
      </c>
      <c r="B37" s="14" t="s">
        <v>1159</v>
      </c>
      <c r="C37" s="14" t="s">
        <v>1160</v>
      </c>
      <c r="D37" s="14" t="s">
        <v>1161</v>
      </c>
      <c r="E37" s="14" t="s">
        <v>1162</v>
      </c>
      <c r="F37" s="14" t="s">
        <v>1163</v>
      </c>
      <c r="G37" s="14" t="s">
        <v>1164</v>
      </c>
      <c r="H37" s="14" t="s">
        <v>1165</v>
      </c>
    </row>
    <row r="38" customFormat="false" ht="15" hidden="false" customHeight="false" outlineLevel="0" collapsed="false">
      <c r="A38" s="23" t="s">
        <v>12482</v>
      </c>
      <c r="B38" s="14" t="s">
        <v>1159</v>
      </c>
      <c r="C38" s="14" t="s">
        <v>1160</v>
      </c>
      <c r="D38" s="14" t="s">
        <v>1161</v>
      </c>
      <c r="E38" s="14" t="s">
        <v>1162</v>
      </c>
      <c r="F38" s="14" t="s">
        <v>1163</v>
      </c>
      <c r="G38" s="14" t="s">
        <v>1164</v>
      </c>
      <c r="H38" s="14" t="s">
        <v>1165</v>
      </c>
    </row>
    <row r="39" customFormat="false" ht="15" hidden="false" customHeight="false" outlineLevel="0" collapsed="false">
      <c r="A39" s="23" t="s">
        <v>12483</v>
      </c>
      <c r="B39" s="14"/>
      <c r="C39" s="14" t="s">
        <v>1167</v>
      </c>
      <c r="D39" s="14"/>
      <c r="E39" s="14" t="s">
        <v>1168</v>
      </c>
      <c r="F39" s="14" t="s">
        <v>1169</v>
      </c>
      <c r="G39" s="14" t="s">
        <v>1170</v>
      </c>
      <c r="H39" s="14" t="s">
        <v>1171</v>
      </c>
    </row>
    <row r="40" customFormat="false" ht="15" hidden="false" customHeight="false" outlineLevel="0" collapsed="false">
      <c r="A40" s="23" t="s">
        <v>12484</v>
      </c>
      <c r="B40" s="14"/>
      <c r="C40" s="14" t="s">
        <v>1173</v>
      </c>
      <c r="D40" s="14"/>
      <c r="E40" s="14" t="s">
        <v>1174</v>
      </c>
      <c r="F40" s="14" t="s">
        <v>1175</v>
      </c>
      <c r="G40" s="14" t="s">
        <v>1176</v>
      </c>
      <c r="H40" s="14" t="s">
        <v>1177</v>
      </c>
    </row>
    <row r="41" customFormat="false" ht="15" hidden="false" customHeight="false" outlineLevel="0" collapsed="false">
      <c r="A41" s="23" t="s">
        <v>12485</v>
      </c>
      <c r="B41" s="14" t="s">
        <v>1159</v>
      </c>
      <c r="C41" s="14" t="s">
        <v>1179</v>
      </c>
      <c r="D41" s="14" t="s">
        <v>1161</v>
      </c>
      <c r="E41" s="14" t="s">
        <v>1180</v>
      </c>
      <c r="F41" s="14" t="s">
        <v>1181</v>
      </c>
      <c r="G41" s="14" t="s">
        <v>1182</v>
      </c>
      <c r="H41" s="14" t="s">
        <v>1183</v>
      </c>
    </row>
    <row r="42" customFormat="false" ht="30" hidden="false" customHeight="false" outlineLevel="0" collapsed="false">
      <c r="A42" s="23" t="s">
        <v>1391</v>
      </c>
      <c r="B42" s="38" t="s">
        <v>9167</v>
      </c>
      <c r="C42" s="38" t="s">
        <v>9168</v>
      </c>
      <c r="D42" s="38" t="s">
        <v>9169</v>
      </c>
      <c r="E42" s="38" t="s">
        <v>9170</v>
      </c>
      <c r="F42" s="38" t="s">
        <v>9171</v>
      </c>
      <c r="G42" s="38" t="s">
        <v>9172</v>
      </c>
      <c r="H42" s="38" t="s">
        <v>9173</v>
      </c>
    </row>
    <row r="43" customFormat="false" ht="15" hidden="false" customHeight="false" outlineLevel="0" collapsed="false">
      <c r="A43" s="21" t="s">
        <v>129</v>
      </c>
      <c r="B43" s="14" t="s">
        <v>1159</v>
      </c>
      <c r="C43" s="14" t="s">
        <v>1160</v>
      </c>
      <c r="D43" s="14" t="s">
        <v>1161</v>
      </c>
      <c r="E43" s="14" t="s">
        <v>1162</v>
      </c>
      <c r="F43" s="14" t="s">
        <v>1163</v>
      </c>
      <c r="G43" s="14" t="s">
        <v>1164</v>
      </c>
      <c r="H43" s="14" t="s">
        <v>1165</v>
      </c>
    </row>
    <row r="44" customFormat="false" ht="15" hidden="false" customHeight="false" outlineLevel="0" collapsed="false">
      <c r="A44" s="23" t="s">
        <v>5524</v>
      </c>
      <c r="B44" s="14" t="s">
        <v>1159</v>
      </c>
      <c r="C44" s="14" t="s">
        <v>1160</v>
      </c>
      <c r="D44" s="14" t="s">
        <v>1161</v>
      </c>
      <c r="E44" s="14" t="s">
        <v>1162</v>
      </c>
      <c r="F44" s="14" t="s">
        <v>1163</v>
      </c>
      <c r="G44" s="14" t="s">
        <v>1164</v>
      </c>
      <c r="H44" s="14" t="s">
        <v>1165</v>
      </c>
    </row>
    <row r="45" customFormat="false" ht="15" hidden="false" customHeight="false" outlineLevel="0" collapsed="false">
      <c r="A45" s="23"/>
      <c r="B45" s="14"/>
      <c r="C45" s="14"/>
      <c r="D45" s="14"/>
      <c r="E45" s="14"/>
      <c r="F45" s="14"/>
      <c r="G45" s="14"/>
      <c r="H45" s="14"/>
    </row>
    <row r="46" customFormat="false" ht="30" hidden="false" customHeight="false" outlineLevel="0" collapsed="false">
      <c r="A46" s="23" t="s">
        <v>1396</v>
      </c>
      <c r="B46" s="38" t="s">
        <v>9167</v>
      </c>
      <c r="C46" s="38" t="s">
        <v>9168</v>
      </c>
      <c r="D46" s="38" t="s">
        <v>9169</v>
      </c>
      <c r="E46" s="38" t="s">
        <v>9170</v>
      </c>
      <c r="F46" s="38" t="s">
        <v>9171</v>
      </c>
      <c r="G46" s="38" t="s">
        <v>9172</v>
      </c>
      <c r="H46" s="38" t="s">
        <v>9173</v>
      </c>
    </row>
    <row r="47" customFormat="false" ht="15" hidden="false" customHeight="false" outlineLevel="0" collapsed="false">
      <c r="A47" s="21" t="s">
        <v>129</v>
      </c>
      <c r="B47" s="14" t="s">
        <v>1159</v>
      </c>
      <c r="C47" s="14" t="s">
        <v>1160</v>
      </c>
      <c r="D47" s="14" t="s">
        <v>1161</v>
      </c>
      <c r="E47" s="14" t="s">
        <v>1162</v>
      </c>
      <c r="F47" s="14" t="s">
        <v>1163</v>
      </c>
      <c r="G47" s="14" t="s">
        <v>1164</v>
      </c>
      <c r="H47" s="14" t="s">
        <v>1165</v>
      </c>
    </row>
    <row r="48" customFormat="false" ht="15" hidden="false" customHeight="false" outlineLevel="0" collapsed="false">
      <c r="A48" s="23" t="s">
        <v>5525</v>
      </c>
      <c r="B48" s="14" t="s">
        <v>1159</v>
      </c>
      <c r="C48" s="14" t="s">
        <v>1160</v>
      </c>
      <c r="D48" s="14" t="s">
        <v>1161</v>
      </c>
      <c r="E48" s="14" t="s">
        <v>1162</v>
      </c>
      <c r="F48" s="14" t="s">
        <v>1163</v>
      </c>
      <c r="G48" s="14" t="s">
        <v>1164</v>
      </c>
      <c r="H48" s="14" t="s">
        <v>1165</v>
      </c>
    </row>
    <row r="49" customFormat="false" ht="15" hidden="false" customHeight="false" outlineLevel="0" collapsed="false">
      <c r="A49" s="23"/>
      <c r="B49" s="14"/>
      <c r="C49" s="14"/>
      <c r="D49" s="14"/>
      <c r="E49" s="14"/>
      <c r="F49" s="14"/>
      <c r="G49" s="14"/>
      <c r="H49" s="14"/>
    </row>
    <row r="50" customFormat="false" ht="15" hidden="false" customHeight="false" outlineLevel="0" collapsed="false">
      <c r="A50" s="23" t="s">
        <v>1602</v>
      </c>
      <c r="B50" s="38" t="s">
        <v>9167</v>
      </c>
      <c r="C50" s="38" t="s">
        <v>9168</v>
      </c>
      <c r="D50" s="38" t="s">
        <v>9169</v>
      </c>
      <c r="E50" s="38" t="s">
        <v>9170</v>
      </c>
      <c r="F50" s="38" t="s">
        <v>9171</v>
      </c>
      <c r="G50" s="38" t="s">
        <v>9172</v>
      </c>
      <c r="H50" s="38" t="s">
        <v>9173</v>
      </c>
    </row>
    <row r="51" customFormat="false" ht="15" hidden="false" customHeight="false" outlineLevel="0" collapsed="false">
      <c r="A51" s="21" t="s">
        <v>129</v>
      </c>
      <c r="B51" s="14" t="s">
        <v>1159</v>
      </c>
      <c r="C51" s="14" t="s">
        <v>1160</v>
      </c>
      <c r="D51" s="14" t="s">
        <v>1161</v>
      </c>
      <c r="E51" s="14" t="s">
        <v>1162</v>
      </c>
      <c r="F51" s="14" t="s">
        <v>1163</v>
      </c>
      <c r="G51" s="14" t="s">
        <v>1164</v>
      </c>
      <c r="H51" s="14" t="s">
        <v>1165</v>
      </c>
    </row>
    <row r="52" customFormat="false" ht="15" hidden="false" customHeight="false" outlineLevel="0" collapsed="false">
      <c r="A52" s="23" t="s">
        <v>5526</v>
      </c>
      <c r="B52" s="14"/>
      <c r="C52" s="14" t="s">
        <v>1160</v>
      </c>
      <c r="D52" s="14"/>
      <c r="E52" s="14" t="s">
        <v>1162</v>
      </c>
      <c r="F52" s="14" t="s">
        <v>1163</v>
      </c>
      <c r="G52" s="14" t="s">
        <v>1164</v>
      </c>
      <c r="H52" s="14" t="s">
        <v>1165</v>
      </c>
    </row>
    <row r="53" customFormat="false" ht="15" hidden="false" customHeight="false" outlineLevel="0" collapsed="false">
      <c r="A53" s="23" t="s">
        <v>5575</v>
      </c>
      <c r="B53" s="14" t="s">
        <v>1159</v>
      </c>
      <c r="C53" s="14"/>
      <c r="D53" s="14" t="s">
        <v>1161</v>
      </c>
      <c r="E53" s="14"/>
      <c r="F53" s="14"/>
      <c r="G53" s="14"/>
      <c r="H53" s="14"/>
    </row>
    <row r="54" customFormat="false" ht="15" hidden="false" customHeight="false" outlineLevel="0" collapsed="false">
      <c r="A54" s="23"/>
      <c r="B54" s="14"/>
      <c r="C54" s="14"/>
      <c r="D54" s="14"/>
      <c r="E54" s="14"/>
      <c r="F54" s="14"/>
      <c r="G54" s="14"/>
      <c r="H54" s="14"/>
    </row>
    <row r="55" customFormat="false" ht="30" hidden="false" customHeight="false" outlineLevel="0" collapsed="false">
      <c r="A55" s="23" t="s">
        <v>1663</v>
      </c>
      <c r="B55" s="38" t="s">
        <v>9167</v>
      </c>
      <c r="C55" s="38" t="s">
        <v>9168</v>
      </c>
      <c r="D55" s="38" t="s">
        <v>9169</v>
      </c>
      <c r="E55" s="38" t="s">
        <v>9170</v>
      </c>
      <c r="F55" s="38" t="s">
        <v>9171</v>
      </c>
      <c r="G55" s="38" t="s">
        <v>9172</v>
      </c>
      <c r="H55" s="38" t="s">
        <v>9173</v>
      </c>
    </row>
    <row r="56" customFormat="false" ht="15" hidden="false" customHeight="false" outlineLevel="0" collapsed="false">
      <c r="A56" s="21" t="s">
        <v>129</v>
      </c>
      <c r="B56" s="14" t="s">
        <v>1159</v>
      </c>
      <c r="C56" s="14" t="s">
        <v>1160</v>
      </c>
      <c r="D56" s="14" t="s">
        <v>1161</v>
      </c>
      <c r="E56" s="14" t="s">
        <v>1162</v>
      </c>
      <c r="F56" s="14" t="s">
        <v>1163</v>
      </c>
      <c r="G56" s="14" t="s">
        <v>1164</v>
      </c>
      <c r="H56" s="14" t="s">
        <v>1165</v>
      </c>
    </row>
    <row r="57" customFormat="false" ht="15" hidden="false" customHeight="false" outlineLevel="0" collapsed="false">
      <c r="A57" s="23" t="s">
        <v>12482</v>
      </c>
      <c r="B57" s="14" t="s">
        <v>1159</v>
      </c>
      <c r="C57" s="14" t="s">
        <v>1160</v>
      </c>
      <c r="D57" s="14" t="s">
        <v>1161</v>
      </c>
      <c r="E57" s="14" t="s">
        <v>1162</v>
      </c>
      <c r="F57" s="14" t="s">
        <v>1163</v>
      </c>
      <c r="G57" s="14" t="s">
        <v>1164</v>
      </c>
      <c r="H57" s="14" t="s">
        <v>1165</v>
      </c>
    </row>
    <row r="58" customFormat="false" ht="15" hidden="false" customHeight="false" outlineLevel="0" collapsed="false">
      <c r="A58" s="23"/>
      <c r="B58" s="14"/>
      <c r="C58" s="14"/>
      <c r="D58" s="14"/>
      <c r="E58" s="14"/>
      <c r="F58" s="14"/>
      <c r="G58" s="14"/>
      <c r="H58" s="14"/>
    </row>
    <row r="59" customFormat="false" ht="15" hidden="false" customHeight="false" outlineLevel="0" collapsed="false">
      <c r="A59" s="23" t="s">
        <v>1728</v>
      </c>
      <c r="B59" s="38" t="s">
        <v>9167</v>
      </c>
      <c r="C59" s="38" t="s">
        <v>9168</v>
      </c>
      <c r="D59" s="38" t="s">
        <v>9169</v>
      </c>
      <c r="E59" s="38" t="s">
        <v>9170</v>
      </c>
      <c r="F59" s="38" t="s">
        <v>9171</v>
      </c>
      <c r="G59" s="38" t="s">
        <v>9172</v>
      </c>
      <c r="H59" s="38" t="s">
        <v>9173</v>
      </c>
    </row>
    <row r="60" customFormat="false" ht="15" hidden="false" customHeight="false" outlineLevel="0" collapsed="false">
      <c r="A60" s="21" t="s">
        <v>129</v>
      </c>
      <c r="B60" s="14" t="s">
        <v>1159</v>
      </c>
      <c r="C60" s="14" t="s">
        <v>1160</v>
      </c>
      <c r="D60" s="14" t="s">
        <v>1161</v>
      </c>
      <c r="E60" s="14" t="s">
        <v>1162</v>
      </c>
      <c r="F60" s="14" t="s">
        <v>1163</v>
      </c>
      <c r="G60" s="14" t="s">
        <v>1164</v>
      </c>
      <c r="H60" s="14" t="s">
        <v>1165</v>
      </c>
    </row>
    <row r="61" customFormat="false" ht="30" hidden="false" customHeight="false" outlineLevel="0" collapsed="false">
      <c r="A61" s="23" t="s">
        <v>6670</v>
      </c>
      <c r="B61" s="14" t="s">
        <v>1159</v>
      </c>
      <c r="C61" s="14" t="s">
        <v>1160</v>
      </c>
      <c r="D61" s="14" t="s">
        <v>1161</v>
      </c>
      <c r="E61" s="14" t="s">
        <v>1162</v>
      </c>
      <c r="F61" s="14" t="s">
        <v>1163</v>
      </c>
      <c r="G61" s="14" t="s">
        <v>1164</v>
      </c>
      <c r="H61" s="14" t="s">
        <v>1165</v>
      </c>
    </row>
    <row r="62" customFormat="false" ht="15" hidden="false" customHeight="false" outlineLevel="0" collapsed="false">
      <c r="A62" s="23" t="s">
        <v>6080</v>
      </c>
      <c r="B62" s="14" t="s">
        <v>1159</v>
      </c>
      <c r="C62" s="14" t="s">
        <v>1160</v>
      </c>
      <c r="D62" s="14" t="s">
        <v>1161</v>
      </c>
      <c r="E62" s="14" t="s">
        <v>1162</v>
      </c>
      <c r="F62" s="14" t="s">
        <v>1163</v>
      </c>
      <c r="G62" s="14" t="s">
        <v>1164</v>
      </c>
      <c r="H62" s="14" t="s">
        <v>1165</v>
      </c>
    </row>
    <row r="63" customFormat="false" ht="15" hidden="false" customHeight="false" outlineLevel="0" collapsed="false">
      <c r="A63" s="23" t="s">
        <v>2078</v>
      </c>
      <c r="B63" s="38" t="s">
        <v>9167</v>
      </c>
      <c r="C63" s="38" t="s">
        <v>9168</v>
      </c>
      <c r="D63" s="38" t="s">
        <v>9169</v>
      </c>
      <c r="E63" s="38" t="s">
        <v>9170</v>
      </c>
      <c r="F63" s="38" t="s">
        <v>9171</v>
      </c>
      <c r="G63" s="38" t="s">
        <v>9172</v>
      </c>
      <c r="H63" s="38" t="s">
        <v>9173</v>
      </c>
    </row>
    <row r="64" customFormat="false" ht="15" hidden="false" customHeight="false" outlineLevel="0" collapsed="false">
      <c r="A64" s="21" t="s">
        <v>129</v>
      </c>
      <c r="B64" s="14" t="s">
        <v>1159</v>
      </c>
      <c r="C64" s="14" t="s">
        <v>1160</v>
      </c>
      <c r="D64" s="14" t="s">
        <v>1161</v>
      </c>
      <c r="E64" s="14" t="s">
        <v>1162</v>
      </c>
      <c r="F64" s="14" t="s">
        <v>1163</v>
      </c>
      <c r="G64" s="14" t="s">
        <v>1164</v>
      </c>
      <c r="H64" s="14" t="s">
        <v>1165</v>
      </c>
    </row>
    <row r="65" customFormat="false" ht="15" hidden="false" customHeight="false" outlineLevel="0" collapsed="false">
      <c r="A65" s="23" t="s">
        <v>12486</v>
      </c>
      <c r="B65" s="14" t="s">
        <v>1159</v>
      </c>
      <c r="C65" s="14"/>
      <c r="D65" s="14"/>
      <c r="E65" s="14"/>
      <c r="F65" s="14"/>
      <c r="G65" s="14"/>
      <c r="H65" s="14"/>
    </row>
    <row r="66" customFormat="false" ht="30" hidden="false" customHeight="false" outlineLevel="0" collapsed="false">
      <c r="A66" s="23" t="s">
        <v>12487</v>
      </c>
      <c r="B66" s="14"/>
      <c r="C66" s="14" t="s">
        <v>1179</v>
      </c>
      <c r="D66" s="14" t="s">
        <v>4920</v>
      </c>
      <c r="E66" s="14"/>
      <c r="F66" s="14"/>
      <c r="G66" s="14"/>
      <c r="H66" s="14"/>
    </row>
    <row r="67" customFormat="false" ht="15" hidden="false" customHeight="false" outlineLevel="0" collapsed="false">
      <c r="A67" s="23" t="s">
        <v>12488</v>
      </c>
      <c r="B67" s="14"/>
      <c r="C67" s="14" t="s">
        <v>1167</v>
      </c>
      <c r="D67" s="14" t="s">
        <v>4922</v>
      </c>
      <c r="E67" s="14"/>
      <c r="F67" s="14"/>
      <c r="G67" s="14"/>
      <c r="H67" s="14"/>
    </row>
    <row r="68" customFormat="false" ht="15" hidden="false" customHeight="false" outlineLevel="0" collapsed="false">
      <c r="A68" s="23" t="s">
        <v>12489</v>
      </c>
      <c r="B68" s="14"/>
      <c r="C68" s="14" t="s">
        <v>1173</v>
      </c>
      <c r="D68" s="14"/>
      <c r="E68" s="14"/>
      <c r="F68" s="14"/>
      <c r="G68" s="14"/>
      <c r="H68" s="14"/>
    </row>
    <row r="69" customFormat="false" ht="15" hidden="false" customHeight="false" outlineLevel="0" collapsed="false">
      <c r="A69" s="23" t="s">
        <v>12490</v>
      </c>
      <c r="B69" s="14"/>
      <c r="C69" s="14"/>
      <c r="D69" s="14"/>
      <c r="E69" s="14" t="s">
        <v>1174</v>
      </c>
      <c r="F69" s="14" t="s">
        <v>1175</v>
      </c>
      <c r="G69" s="14" t="s">
        <v>1176</v>
      </c>
      <c r="H69" s="14" t="s">
        <v>1177</v>
      </c>
    </row>
    <row r="70" customFormat="false" ht="15" hidden="false" customHeight="false" outlineLevel="0" collapsed="false">
      <c r="A70" s="17" t="s">
        <v>12491</v>
      </c>
      <c r="B70" s="17"/>
      <c r="C70" s="17"/>
      <c r="D70" s="17"/>
      <c r="E70" s="17" t="s">
        <v>1180</v>
      </c>
      <c r="F70" s="17" t="s">
        <v>1181</v>
      </c>
      <c r="G70" s="17" t="s">
        <v>1182</v>
      </c>
      <c r="H70" s="17" t="s">
        <v>1183</v>
      </c>
    </row>
    <row r="71" customFormat="false" ht="30" hidden="false" customHeight="false" outlineLevel="0" collapsed="false">
      <c r="A71" s="17" t="s">
        <v>12492</v>
      </c>
      <c r="B71" s="18"/>
      <c r="C71" s="18"/>
      <c r="D71" s="18"/>
      <c r="E71" s="18" t="s">
        <v>1168</v>
      </c>
      <c r="F71" s="18" t="s">
        <v>1169</v>
      </c>
      <c r="G71" s="18" t="s">
        <v>1170</v>
      </c>
      <c r="H71" s="18" t="s">
        <v>1171</v>
      </c>
    </row>
    <row r="72" customFormat="false" ht="15" hidden="false" customHeight="false" outlineLevel="0" collapsed="false">
      <c r="A72" s="19"/>
      <c r="B72" s="20"/>
      <c r="C72" s="20"/>
      <c r="D72" s="20"/>
      <c r="E72" s="20"/>
      <c r="F72" s="20"/>
      <c r="G72" s="20"/>
      <c r="H72" s="20"/>
    </row>
    <row r="73" customFormat="false" ht="15" hidden="false" customHeight="false" outlineLevel="0" collapsed="false">
      <c r="A73" s="23" t="s">
        <v>5424</v>
      </c>
      <c r="B73" s="38" t="s">
        <v>9167</v>
      </c>
      <c r="C73" s="38" t="s">
        <v>9168</v>
      </c>
      <c r="D73" s="38" t="s">
        <v>9169</v>
      </c>
      <c r="E73" s="38" t="s">
        <v>9170</v>
      </c>
      <c r="F73" s="38" t="s">
        <v>9171</v>
      </c>
      <c r="G73" s="38" t="s">
        <v>9172</v>
      </c>
      <c r="H73" s="38" t="s">
        <v>9173</v>
      </c>
    </row>
    <row r="74" customFormat="false" ht="15" hidden="false" customHeight="false" outlineLevel="0" collapsed="false">
      <c r="A74" s="21" t="s">
        <v>129</v>
      </c>
      <c r="B74" s="14" t="s">
        <v>1159</v>
      </c>
      <c r="C74" s="14" t="s">
        <v>1160</v>
      </c>
      <c r="D74" s="14" t="s">
        <v>1161</v>
      </c>
      <c r="E74" s="14" t="s">
        <v>1162</v>
      </c>
      <c r="F74" s="14" t="s">
        <v>1163</v>
      </c>
      <c r="G74" s="14" t="s">
        <v>1164</v>
      </c>
      <c r="H74" s="14" t="s">
        <v>1165</v>
      </c>
    </row>
    <row r="75" customFormat="false" ht="15" hidden="false" customHeight="false" outlineLevel="0" collapsed="false">
      <c r="A75" s="23" t="s">
        <v>9678</v>
      </c>
      <c r="B75" s="14"/>
      <c r="C75" s="14"/>
      <c r="D75" s="14"/>
      <c r="E75" s="14"/>
      <c r="F75" s="14"/>
      <c r="G75" s="14"/>
      <c r="H75" s="14"/>
    </row>
    <row r="76" customFormat="false" ht="15" hidden="false" customHeight="false" outlineLevel="0" collapsed="false">
      <c r="A76" s="17" t="s">
        <v>9198</v>
      </c>
      <c r="B76" s="17"/>
      <c r="C76" s="17"/>
      <c r="D76" s="17"/>
      <c r="E76" s="17"/>
      <c r="F76" s="17"/>
      <c r="G76" s="17"/>
      <c r="H76" s="17"/>
    </row>
    <row r="77" customFormat="false" ht="15" hidden="false" customHeight="false" outlineLevel="0" collapsed="false">
      <c r="A77" s="17" t="s">
        <v>10059</v>
      </c>
      <c r="B77" s="18"/>
      <c r="C77" s="18"/>
      <c r="D77" s="18"/>
      <c r="E77" s="18"/>
      <c r="F77" s="18"/>
      <c r="G77" s="18"/>
      <c r="H77" s="18"/>
    </row>
    <row r="78" customFormat="false" ht="15" hidden="false" customHeight="false" outlineLevel="0" collapsed="false">
      <c r="A78" s="23" t="s">
        <v>5541</v>
      </c>
      <c r="B78" s="14"/>
      <c r="C78" s="14"/>
      <c r="D78" s="14"/>
      <c r="E78" s="14"/>
      <c r="F78" s="14"/>
      <c r="G78" s="14"/>
      <c r="H78" s="14"/>
    </row>
    <row r="79" customFormat="false" ht="15" hidden="false" customHeight="false" outlineLevel="0" collapsed="false">
      <c r="A79" s="23" t="s">
        <v>5542</v>
      </c>
      <c r="B79" s="14"/>
      <c r="C79" s="14"/>
      <c r="D79" s="14"/>
      <c r="E79" s="14"/>
      <c r="F79" s="14"/>
      <c r="G79" s="14"/>
      <c r="H79" s="14"/>
    </row>
    <row r="80" customFormat="false" ht="15" hidden="false" customHeight="false" outlineLevel="0" collapsed="false">
      <c r="A80" s="17" t="s">
        <v>9199</v>
      </c>
      <c r="B80" s="17"/>
      <c r="C80" s="17"/>
      <c r="D80" s="17"/>
      <c r="E80" s="17"/>
      <c r="F80" s="17"/>
      <c r="G80" s="17"/>
      <c r="H80" s="17"/>
    </row>
    <row r="81" customFormat="false" ht="15" hidden="false" customHeight="false" outlineLevel="0" collapsed="false">
      <c r="A81" s="17" t="s">
        <v>9200</v>
      </c>
      <c r="B81" s="18"/>
      <c r="C81" s="18"/>
      <c r="D81" s="18"/>
      <c r="E81" s="18"/>
      <c r="F81" s="18"/>
      <c r="G81" s="18"/>
      <c r="H81" s="18"/>
    </row>
    <row r="82" customFormat="false" ht="15" hidden="false" customHeight="false" outlineLevel="0" collapsed="false">
      <c r="A82" s="23" t="s">
        <v>5545</v>
      </c>
      <c r="B82" s="14"/>
      <c r="C82" s="14"/>
      <c r="D82" s="14"/>
      <c r="E82" s="14"/>
      <c r="F82" s="14"/>
      <c r="G82" s="14"/>
      <c r="H82" s="14"/>
    </row>
    <row r="83" customFormat="false" ht="15" hidden="false" customHeight="false" outlineLevel="0" collapsed="false">
      <c r="A83" s="23" t="s">
        <v>5546</v>
      </c>
      <c r="B83" s="14"/>
      <c r="C83" s="14"/>
      <c r="D83" s="14"/>
      <c r="E83" s="14"/>
      <c r="F83" s="14"/>
      <c r="G83" s="14"/>
      <c r="H83" s="14"/>
    </row>
    <row r="84" customFormat="false" ht="15" hidden="false" customHeight="false" outlineLevel="0" collapsed="false">
      <c r="A84" s="23" t="s">
        <v>9201</v>
      </c>
      <c r="B84" s="14" t="s">
        <v>1159</v>
      </c>
      <c r="C84" s="14" t="s">
        <v>1160</v>
      </c>
      <c r="D84" s="14" t="s">
        <v>1161</v>
      </c>
      <c r="E84" s="14" t="s">
        <v>1162</v>
      </c>
      <c r="F84" s="14" t="s">
        <v>1163</v>
      </c>
      <c r="G84" s="14" t="s">
        <v>1164</v>
      </c>
      <c r="H84" s="14" t="s">
        <v>1165</v>
      </c>
    </row>
    <row r="85" customFormat="false" ht="15" hidden="false" customHeight="false" outlineLevel="0" collapsed="false">
      <c r="A85" s="23" t="s">
        <v>5548</v>
      </c>
      <c r="B85" s="14"/>
      <c r="C85" s="14"/>
      <c r="D85" s="14"/>
      <c r="E85" s="14"/>
      <c r="F85" s="14"/>
      <c r="G85" s="14"/>
      <c r="H85" s="14"/>
    </row>
    <row r="86" customFormat="false" ht="15" hidden="false" customHeight="false" outlineLevel="0" collapsed="false">
      <c r="A86" s="23" t="s">
        <v>5549</v>
      </c>
      <c r="B86" s="14"/>
      <c r="C86" s="14" t="s">
        <v>1160</v>
      </c>
      <c r="D86" s="14"/>
      <c r="E86" s="14" t="s">
        <v>1162</v>
      </c>
      <c r="F86" s="14" t="s">
        <v>1163</v>
      </c>
      <c r="G86" s="14" t="s">
        <v>1164</v>
      </c>
      <c r="H86" s="14" t="s">
        <v>1165</v>
      </c>
    </row>
    <row r="87" customFormat="false" ht="15" hidden="false" customHeight="false" outlineLevel="0" collapsed="false">
      <c r="A87" s="23" t="s">
        <v>5550</v>
      </c>
      <c r="B87" s="14"/>
      <c r="C87" s="14"/>
      <c r="D87" s="14"/>
      <c r="E87" s="14"/>
      <c r="F87" s="14"/>
      <c r="G87" s="14"/>
      <c r="H87" s="14"/>
    </row>
    <row r="88" customFormat="false" ht="15" hidden="false" customHeight="false" outlineLevel="0" collapsed="false">
      <c r="A88" s="23" t="s">
        <v>5551</v>
      </c>
      <c r="B88" s="14"/>
      <c r="C88" s="14"/>
      <c r="D88" s="14"/>
      <c r="E88" s="14"/>
      <c r="F88" s="14"/>
      <c r="G88" s="14"/>
      <c r="H88" s="14"/>
    </row>
    <row r="89" customFormat="false" ht="15" hidden="false" customHeight="false" outlineLevel="0" collapsed="false">
      <c r="A89" s="23" t="s">
        <v>5552</v>
      </c>
      <c r="B89" s="14" t="s">
        <v>1159</v>
      </c>
      <c r="C89" s="14"/>
      <c r="D89" s="14" t="s">
        <v>1161</v>
      </c>
      <c r="E89" s="14"/>
      <c r="F89" s="14"/>
      <c r="G89" s="14"/>
      <c r="H89" s="14"/>
    </row>
    <row r="90" customFormat="false" ht="15" hidden="false" customHeight="false" outlineLevel="0" collapsed="false">
      <c r="A90" s="23" t="s">
        <v>9202</v>
      </c>
      <c r="B90" s="14"/>
      <c r="C90" s="14"/>
      <c r="D90" s="14"/>
      <c r="E90" s="14"/>
      <c r="F90" s="14"/>
      <c r="G90" s="14"/>
      <c r="H90" s="14"/>
    </row>
    <row r="91" customFormat="false" ht="15" hidden="false" customHeight="false" outlineLevel="0" collapsed="false">
      <c r="A91" s="23" t="s">
        <v>5554</v>
      </c>
      <c r="B91" s="14"/>
      <c r="C91" s="14"/>
      <c r="D91" s="14"/>
      <c r="E91" s="14"/>
      <c r="F91" s="14"/>
      <c r="G91" s="14"/>
      <c r="H91" s="14"/>
    </row>
    <row r="92" customFormat="false" ht="15" hidden="false" customHeight="false" outlineLevel="0" collapsed="false">
      <c r="A92" s="23" t="s">
        <v>5555</v>
      </c>
      <c r="B92" s="14"/>
      <c r="C92" s="14"/>
      <c r="D92" s="14"/>
      <c r="E92" s="14"/>
      <c r="F92" s="14"/>
      <c r="G92" s="14"/>
      <c r="H92" s="14"/>
    </row>
    <row r="93" customFormat="false" ht="15" hidden="false" customHeight="false" outlineLevel="0" collapsed="false">
      <c r="A93" s="23" t="s">
        <v>5556</v>
      </c>
      <c r="B93" s="14"/>
      <c r="C93" s="14"/>
      <c r="D93" s="14"/>
      <c r="E93" s="14"/>
      <c r="F93" s="14"/>
      <c r="G93" s="14"/>
      <c r="H93" s="14"/>
    </row>
    <row r="94" customFormat="false" ht="15" hidden="false" customHeight="false" outlineLevel="0" collapsed="false">
      <c r="A94" s="23" t="s">
        <v>5557</v>
      </c>
      <c r="B94" s="14"/>
      <c r="C94" s="14"/>
      <c r="D94" s="14"/>
      <c r="E94" s="14"/>
      <c r="F94" s="14"/>
      <c r="G94" s="14"/>
      <c r="H94" s="14"/>
    </row>
    <row r="95" customFormat="false" ht="15" hidden="false" customHeight="false" outlineLevel="0" collapsed="false">
      <c r="A95" s="23" t="s">
        <v>9203</v>
      </c>
      <c r="B95" s="14"/>
      <c r="C95" s="14"/>
      <c r="D95" s="14"/>
      <c r="E95" s="14"/>
      <c r="F95" s="14"/>
      <c r="G95" s="14"/>
      <c r="H95" s="14"/>
    </row>
    <row r="96" customFormat="false" ht="15" hidden="false" customHeight="false" outlineLevel="0" collapsed="false">
      <c r="A96" s="23" t="s">
        <v>5559</v>
      </c>
      <c r="B96" s="14"/>
      <c r="C96" s="14"/>
      <c r="D96" s="14"/>
      <c r="E96" s="14"/>
      <c r="F96" s="14"/>
      <c r="G96" s="14"/>
      <c r="H96" s="14"/>
    </row>
    <row r="97" customFormat="false" ht="15" hidden="false" customHeight="false" outlineLevel="0" collapsed="false">
      <c r="A97" s="23" t="s">
        <v>5560</v>
      </c>
      <c r="B97" s="14"/>
      <c r="C97" s="14"/>
      <c r="D97" s="14"/>
      <c r="E97" s="14"/>
      <c r="F97" s="14"/>
      <c r="G97" s="14"/>
      <c r="H97" s="14"/>
    </row>
    <row r="98" customFormat="false" ht="15" hidden="false" customHeight="false" outlineLevel="0" collapsed="false">
      <c r="A98" s="17" t="s">
        <v>12470</v>
      </c>
      <c r="B98" s="17"/>
      <c r="C98" s="17"/>
      <c r="D98" s="17"/>
      <c r="E98" s="17"/>
      <c r="F98" s="17"/>
      <c r="G98" s="17"/>
      <c r="H98" s="17"/>
    </row>
    <row r="99" customFormat="false" ht="15" hidden="false" customHeight="false" outlineLevel="0" collapsed="false">
      <c r="A99" s="23" t="s">
        <v>9204</v>
      </c>
      <c r="B99" s="14"/>
      <c r="C99" s="14"/>
      <c r="D99" s="14"/>
      <c r="E99" s="14"/>
      <c r="F99" s="14"/>
      <c r="G99" s="14"/>
      <c r="H99" s="14"/>
    </row>
    <row r="100" customFormat="false" ht="15" hidden="false" customHeight="false" outlineLevel="0" collapsed="false">
      <c r="A100" s="17" t="s">
        <v>9681</v>
      </c>
      <c r="B100" s="17"/>
      <c r="C100" s="17"/>
      <c r="D100" s="17"/>
      <c r="E100" s="17"/>
      <c r="F100" s="17"/>
      <c r="G100" s="17"/>
      <c r="H100" s="17"/>
    </row>
    <row r="101" customFormat="false" ht="15" hidden="false" customHeight="false" outlineLevel="0" collapsed="false">
      <c r="A101" s="17" t="s">
        <v>5564</v>
      </c>
      <c r="B101" s="18"/>
      <c r="C101" s="18"/>
      <c r="D101" s="18"/>
      <c r="E101" s="18"/>
      <c r="F101" s="18"/>
      <c r="G101" s="18"/>
      <c r="H101" s="18"/>
    </row>
    <row r="102" customFormat="false" ht="15" hidden="false" customHeight="false" outlineLevel="0" collapsed="false">
      <c r="A102" s="19" t="s">
        <v>11089</v>
      </c>
      <c r="B102" s="20"/>
      <c r="C102" s="20"/>
      <c r="D102" s="20"/>
      <c r="E102" s="20"/>
      <c r="F102" s="20"/>
      <c r="G102" s="20"/>
      <c r="H102" s="20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5" width="11.13"/>
    <col collapsed="false" customWidth="true" hidden="false" outlineLevel="0" max="3" min="3" style="25" width="14.14"/>
    <col collapsed="false" customWidth="true" hidden="false" outlineLevel="0" max="4" min="4" style="25" width="15.7"/>
    <col collapsed="false" customWidth="true" hidden="false" outlineLevel="0" max="5" min="5" style="25" width="14.56"/>
    <col collapsed="false" customWidth="true" hidden="false" outlineLevel="0" max="8" min="6" style="25" width="12.28"/>
    <col collapsed="false" customWidth="false" hidden="false" outlineLevel="0" max="257" min="9" style="26" width="17.7"/>
  </cols>
  <sheetData>
    <row r="1" customFormat="false" ht="18" hidden="false" customHeight="false" outlineLevel="0" collapsed="false">
      <c r="A1" s="13" t="str">
        <f aca="false">A69</f>
        <v>59 ر یاست مستقل ارگان های محلی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8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8" hidden="false" customHeight="false" outlineLevel="0" collapsed="false">
      <c r="A4" s="19" t="s">
        <v>5509</v>
      </c>
      <c r="B4" s="20" t="s">
        <v>12493</v>
      </c>
      <c r="C4" s="20" t="s">
        <v>4939</v>
      </c>
      <c r="D4" s="20" t="s">
        <v>12494</v>
      </c>
      <c r="E4" s="20" t="s">
        <v>12495</v>
      </c>
      <c r="F4" s="20" t="s">
        <v>12496</v>
      </c>
      <c r="G4" s="20" t="s">
        <v>12497</v>
      </c>
      <c r="H4" s="20" t="s">
        <v>12498</v>
      </c>
    </row>
    <row r="5" customFormat="false" ht="18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8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8" hidden="false" customHeight="false" outlineLevel="0" collapsed="false">
      <c r="A7" s="21" t="s">
        <v>20</v>
      </c>
      <c r="B7" s="14" t="s">
        <v>12493</v>
      </c>
      <c r="C7" s="14" t="s">
        <v>4939</v>
      </c>
      <c r="D7" s="14" t="s">
        <v>12494</v>
      </c>
      <c r="E7" s="14" t="s">
        <v>12495</v>
      </c>
      <c r="F7" s="14" t="s">
        <v>12496</v>
      </c>
      <c r="G7" s="14" t="s">
        <v>12497</v>
      </c>
      <c r="H7" s="14" t="s">
        <v>12498</v>
      </c>
    </row>
    <row r="8" customFormat="false" ht="18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8" hidden="false" customHeight="false" outlineLevel="0" collapsed="false">
      <c r="A9" s="19" t="s">
        <v>5510</v>
      </c>
      <c r="B9" s="20" t="s">
        <v>12499</v>
      </c>
      <c r="C9" s="20" t="s">
        <v>4939</v>
      </c>
      <c r="D9" s="20" t="s">
        <v>12500</v>
      </c>
      <c r="E9" s="20" t="s">
        <v>12501</v>
      </c>
      <c r="F9" s="20" t="s">
        <v>12502</v>
      </c>
      <c r="G9" s="20" t="s">
        <v>12503</v>
      </c>
      <c r="H9" s="20" t="s">
        <v>12504</v>
      </c>
    </row>
    <row r="10" customFormat="false" ht="18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false" outlineLevel="0" collapsed="false">
      <c r="A11" s="21" t="s">
        <v>31</v>
      </c>
      <c r="B11" s="14" t="s">
        <v>12505</v>
      </c>
      <c r="C11" s="14" t="s">
        <v>4939</v>
      </c>
      <c r="D11" s="14" t="s">
        <v>12506</v>
      </c>
      <c r="E11" s="14" t="s">
        <v>12507</v>
      </c>
      <c r="F11" s="14" t="s">
        <v>12508</v>
      </c>
      <c r="G11" s="14" t="s">
        <v>12509</v>
      </c>
      <c r="H11" s="14" t="s">
        <v>12510</v>
      </c>
    </row>
    <row r="12" customFormat="false" ht="18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8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8" hidden="false" customHeight="false" outlineLevel="0" collapsed="false">
      <c r="A16" s="21" t="s">
        <v>54</v>
      </c>
      <c r="B16" s="14" t="s">
        <v>12511</v>
      </c>
      <c r="C16" s="14"/>
      <c r="D16" s="14" t="s">
        <v>12512</v>
      </c>
      <c r="E16" s="14" t="s">
        <v>12513</v>
      </c>
      <c r="F16" s="14" t="s">
        <v>12514</v>
      </c>
      <c r="G16" s="14" t="s">
        <v>12515</v>
      </c>
      <c r="H16" s="14" t="s">
        <v>12516</v>
      </c>
    </row>
    <row r="17" customFormat="false" ht="30" hidden="false" customHeight="false" outlineLevel="0" collapsed="false">
      <c r="A17" s="21" t="s">
        <v>5512</v>
      </c>
      <c r="B17" s="14" t="s">
        <v>12517</v>
      </c>
      <c r="C17" s="14"/>
      <c r="D17" s="14" t="s">
        <v>12518</v>
      </c>
      <c r="E17" s="14" t="s">
        <v>12519</v>
      </c>
      <c r="F17" s="14" t="s">
        <v>12520</v>
      </c>
      <c r="G17" s="14" t="s">
        <v>12521</v>
      </c>
      <c r="H17" s="14" t="s">
        <v>12522</v>
      </c>
    </row>
    <row r="18" customFormat="false" ht="30" hidden="false" customHeight="false" outlineLevel="0" collapsed="false">
      <c r="A18" s="19" t="s">
        <v>5514</v>
      </c>
      <c r="B18" s="20" t="s">
        <v>12523</v>
      </c>
      <c r="C18" s="20" t="s">
        <v>4929</v>
      </c>
      <c r="D18" s="20" t="s">
        <v>12524</v>
      </c>
      <c r="E18" s="20" t="s">
        <v>12525</v>
      </c>
      <c r="F18" s="20" t="s">
        <v>12526</v>
      </c>
      <c r="G18" s="20" t="s">
        <v>12527</v>
      </c>
      <c r="H18" s="20" t="s">
        <v>12528</v>
      </c>
    </row>
    <row r="19" customFormat="false" ht="18" hidden="false" customHeight="false" outlineLevel="0" collapsed="false">
      <c r="A19" s="21" t="s">
        <v>78</v>
      </c>
      <c r="B19" s="14" t="s">
        <v>12523</v>
      </c>
      <c r="C19" s="14" t="s">
        <v>4929</v>
      </c>
      <c r="D19" s="14" t="s">
        <v>12524</v>
      </c>
      <c r="E19" s="14" t="s">
        <v>12525</v>
      </c>
      <c r="F19" s="14" t="s">
        <v>12526</v>
      </c>
      <c r="G19" s="14" t="s">
        <v>12527</v>
      </c>
      <c r="H19" s="14" t="s">
        <v>12528</v>
      </c>
    </row>
    <row r="20" customFormat="false" ht="18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2523</v>
      </c>
      <c r="C21" s="14" t="s">
        <v>4929</v>
      </c>
      <c r="D21" s="14" t="s">
        <v>12524</v>
      </c>
      <c r="E21" s="14" t="s">
        <v>12525</v>
      </c>
      <c r="F21" s="14" t="s">
        <v>12526</v>
      </c>
      <c r="G21" s="14" t="s">
        <v>12527</v>
      </c>
      <c r="H21" s="14" t="s">
        <v>12528</v>
      </c>
    </row>
    <row r="22" customFormat="false" ht="18" hidden="false" customHeight="false" outlineLevel="0" collapsed="false">
      <c r="A22" s="21" t="s">
        <v>5516</v>
      </c>
      <c r="B22" s="14" t="s">
        <v>12529</v>
      </c>
      <c r="C22" s="14" t="s">
        <v>12530</v>
      </c>
      <c r="D22" s="14" t="s">
        <v>12531</v>
      </c>
      <c r="E22" s="14" t="s">
        <v>12532</v>
      </c>
      <c r="F22" s="14" t="s">
        <v>12533</v>
      </c>
      <c r="G22" s="14" t="s">
        <v>12534</v>
      </c>
      <c r="H22" s="14" t="s">
        <v>12535</v>
      </c>
    </row>
    <row r="23" customFormat="false" ht="18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8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8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8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8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8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8" hidden="false" customHeight="false" outlineLevel="0" collapsed="false">
      <c r="A31" s="21" t="s">
        <v>5520</v>
      </c>
      <c r="B31" s="14" t="s">
        <v>12529</v>
      </c>
      <c r="C31" s="14" t="s">
        <v>12530</v>
      </c>
      <c r="D31" s="14" t="s">
        <v>12531</v>
      </c>
      <c r="E31" s="14" t="s">
        <v>12532</v>
      </c>
      <c r="F31" s="14" t="s">
        <v>12533</v>
      </c>
      <c r="G31" s="14" t="s">
        <v>12534</v>
      </c>
      <c r="H31" s="14" t="s">
        <v>12535</v>
      </c>
    </row>
    <row r="32" customFormat="false" ht="18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8" hidden="false" customHeight="false" outlineLevel="0" collapsed="false">
      <c r="A33" s="22" t="s">
        <v>129</v>
      </c>
      <c r="B33" s="18" t="s">
        <v>1185</v>
      </c>
      <c r="C33" s="18" t="s">
        <v>1186</v>
      </c>
      <c r="D33" s="18" t="s">
        <v>1187</v>
      </c>
      <c r="E33" s="18" t="s">
        <v>1188</v>
      </c>
      <c r="F33" s="18" t="s">
        <v>1189</v>
      </c>
      <c r="G33" s="18" t="s">
        <v>1190</v>
      </c>
      <c r="H33" s="18" t="s">
        <v>1191</v>
      </c>
    </row>
    <row r="34" customFormat="false" ht="18" hidden="false" customHeight="false" outlineLevel="0" collapsed="false">
      <c r="A34" s="23" t="s">
        <v>5865</v>
      </c>
      <c r="B34" s="14" t="s">
        <v>12536</v>
      </c>
      <c r="C34" s="14" t="s">
        <v>12537</v>
      </c>
      <c r="D34" s="14" t="s">
        <v>12538</v>
      </c>
      <c r="E34" s="14" t="s">
        <v>12539</v>
      </c>
      <c r="F34" s="14" t="s">
        <v>12540</v>
      </c>
      <c r="G34" s="14" t="s">
        <v>12541</v>
      </c>
      <c r="H34" s="14" t="s">
        <v>12542</v>
      </c>
    </row>
    <row r="35" customFormat="false" ht="18" hidden="false" customHeight="false" outlineLevel="0" collapsed="false">
      <c r="A35" s="23" t="s">
        <v>5745</v>
      </c>
      <c r="B35" s="14" t="s">
        <v>12543</v>
      </c>
      <c r="C35" s="14" t="s">
        <v>12544</v>
      </c>
      <c r="D35" s="14" t="s">
        <v>12545</v>
      </c>
      <c r="E35" s="14" t="s">
        <v>12546</v>
      </c>
      <c r="F35" s="14" t="s">
        <v>12547</v>
      </c>
      <c r="G35" s="14" t="s">
        <v>12548</v>
      </c>
      <c r="H35" s="14" t="s">
        <v>12549</v>
      </c>
    </row>
    <row r="36" customFormat="false" ht="18" hidden="false" customHeight="false" outlineLevel="0" collapsed="false">
      <c r="A36" s="23" t="s">
        <v>5748</v>
      </c>
      <c r="B36" s="14" t="s">
        <v>12550</v>
      </c>
      <c r="C36" s="14" t="s">
        <v>12551</v>
      </c>
      <c r="D36" s="14" t="s">
        <v>12552</v>
      </c>
      <c r="E36" s="14" t="s">
        <v>12553</v>
      </c>
      <c r="F36" s="14" t="s">
        <v>12554</v>
      </c>
      <c r="G36" s="14" t="s">
        <v>12555</v>
      </c>
      <c r="H36" s="14" t="s">
        <v>12556</v>
      </c>
    </row>
    <row r="37" customFormat="false" ht="18" hidden="false" customHeight="false" outlineLevel="0" collapsed="false">
      <c r="A37" s="23" t="s">
        <v>5873</v>
      </c>
      <c r="B37" s="14"/>
      <c r="C37" s="14" t="s">
        <v>12557</v>
      </c>
      <c r="D37" s="14" t="s">
        <v>12558</v>
      </c>
      <c r="E37" s="14" t="s">
        <v>12559</v>
      </c>
      <c r="F37" s="14" t="s">
        <v>12560</v>
      </c>
      <c r="G37" s="14" t="s">
        <v>12561</v>
      </c>
      <c r="H37" s="14" t="s">
        <v>12562</v>
      </c>
    </row>
    <row r="38" customFormat="false" ht="18" hidden="false" customHeight="false" outlineLevel="0" collapsed="false">
      <c r="A38" s="23" t="s">
        <v>5750</v>
      </c>
      <c r="B38" s="14" t="s">
        <v>12563</v>
      </c>
      <c r="C38" s="14" t="s">
        <v>12564</v>
      </c>
      <c r="D38" s="14" t="s">
        <v>12565</v>
      </c>
      <c r="E38" s="14" t="s">
        <v>12566</v>
      </c>
      <c r="F38" s="14" t="s">
        <v>12567</v>
      </c>
      <c r="G38" s="14" t="s">
        <v>12568</v>
      </c>
      <c r="H38" s="14" t="s">
        <v>12569</v>
      </c>
    </row>
    <row r="39" customFormat="false" ht="18" hidden="false" customHeight="false" outlineLevel="0" collapsed="false">
      <c r="A39" s="23" t="s">
        <v>5752</v>
      </c>
      <c r="B39" s="14"/>
      <c r="C39" s="14" t="s">
        <v>12570</v>
      </c>
      <c r="D39" s="14" t="s">
        <v>12552</v>
      </c>
      <c r="E39" s="14" t="s">
        <v>12571</v>
      </c>
      <c r="F39" s="14" t="s">
        <v>12572</v>
      </c>
      <c r="G39" s="14" t="s">
        <v>12573</v>
      </c>
      <c r="H39" s="14" t="s">
        <v>12574</v>
      </c>
    </row>
    <row r="40" customFormat="false" ht="18" hidden="false" customHeight="false" outlineLevel="0" collapsed="false">
      <c r="A40" s="23" t="s">
        <v>5756</v>
      </c>
      <c r="B40" s="14" t="s">
        <v>12575</v>
      </c>
      <c r="C40" s="14" t="s">
        <v>12576</v>
      </c>
      <c r="D40" s="14" t="s">
        <v>12577</v>
      </c>
      <c r="E40" s="14" t="s">
        <v>12578</v>
      </c>
      <c r="F40" s="14" t="s">
        <v>12579</v>
      </c>
      <c r="G40" s="14" t="s">
        <v>12580</v>
      </c>
      <c r="H40" s="14" t="s">
        <v>12581</v>
      </c>
    </row>
    <row r="41" customFormat="false" ht="18" hidden="false" customHeight="false" outlineLevel="0" collapsed="false">
      <c r="A41" s="23" t="s">
        <v>5886</v>
      </c>
      <c r="B41" s="14"/>
      <c r="C41" s="14" t="s">
        <v>12582</v>
      </c>
      <c r="D41" s="14" t="s">
        <v>12577</v>
      </c>
      <c r="E41" s="14" t="s">
        <v>12583</v>
      </c>
      <c r="F41" s="14" t="s">
        <v>12584</v>
      </c>
      <c r="G41" s="14" t="s">
        <v>12585</v>
      </c>
      <c r="H41" s="14" t="s">
        <v>12586</v>
      </c>
    </row>
    <row r="42" customFormat="false" ht="18" hidden="false" customHeight="false" outlineLevel="0" collapsed="false">
      <c r="A42" s="23" t="s">
        <v>5759</v>
      </c>
      <c r="B42" s="14" t="s">
        <v>1876</v>
      </c>
      <c r="C42" s="14" t="s">
        <v>12587</v>
      </c>
      <c r="D42" s="14" t="s">
        <v>12552</v>
      </c>
      <c r="E42" s="14" t="s">
        <v>12588</v>
      </c>
      <c r="F42" s="14" t="s">
        <v>12589</v>
      </c>
      <c r="G42" s="14" t="s">
        <v>12590</v>
      </c>
      <c r="H42" s="14" t="s">
        <v>12591</v>
      </c>
    </row>
    <row r="43" customFormat="false" ht="18" hidden="false" customHeight="false" outlineLevel="0" collapsed="false">
      <c r="A43" s="23" t="s">
        <v>6386</v>
      </c>
      <c r="B43" s="14" t="s">
        <v>12592</v>
      </c>
      <c r="C43" s="14" t="s">
        <v>12593</v>
      </c>
      <c r="D43" s="14" t="s">
        <v>12594</v>
      </c>
      <c r="E43" s="14" t="s">
        <v>12595</v>
      </c>
      <c r="F43" s="14" t="s">
        <v>12596</v>
      </c>
      <c r="G43" s="14" t="s">
        <v>12597</v>
      </c>
      <c r="H43" s="14" t="s">
        <v>12598</v>
      </c>
    </row>
    <row r="44" customFormat="false" ht="18" hidden="false" customHeight="false" outlineLevel="0" collapsed="false">
      <c r="A44" s="23" t="s">
        <v>5905</v>
      </c>
      <c r="B44" s="14"/>
      <c r="C44" s="14" t="s">
        <v>12582</v>
      </c>
      <c r="D44" s="14" t="s">
        <v>12577</v>
      </c>
      <c r="E44" s="14" t="s">
        <v>12583</v>
      </c>
      <c r="F44" s="14" t="s">
        <v>12584</v>
      </c>
      <c r="G44" s="14" t="s">
        <v>12585</v>
      </c>
      <c r="H44" s="14" t="s">
        <v>12586</v>
      </c>
    </row>
    <row r="45" customFormat="false" ht="18" hidden="false" customHeight="false" outlineLevel="0" collapsed="false">
      <c r="A45" s="23" t="s">
        <v>5909</v>
      </c>
      <c r="B45" s="14"/>
      <c r="C45" s="14" t="s">
        <v>12570</v>
      </c>
      <c r="D45" s="14" t="s">
        <v>12552</v>
      </c>
      <c r="E45" s="14" t="s">
        <v>12571</v>
      </c>
      <c r="F45" s="14" t="s">
        <v>12572</v>
      </c>
      <c r="G45" s="14" t="s">
        <v>12573</v>
      </c>
      <c r="H45" s="14" t="s">
        <v>12574</v>
      </c>
    </row>
    <row r="46" customFormat="false" ht="18" hidden="false" customHeight="false" outlineLevel="0" collapsed="false">
      <c r="A46" s="23" t="s">
        <v>5913</v>
      </c>
      <c r="B46" s="14" t="s">
        <v>12599</v>
      </c>
      <c r="C46" s="14" t="s">
        <v>12600</v>
      </c>
      <c r="D46" s="14" t="s">
        <v>12601</v>
      </c>
      <c r="E46" s="14" t="s">
        <v>12602</v>
      </c>
      <c r="F46" s="14" t="s">
        <v>12603</v>
      </c>
      <c r="G46" s="14" t="s">
        <v>12604</v>
      </c>
      <c r="H46" s="14" t="s">
        <v>12605</v>
      </c>
    </row>
    <row r="47" customFormat="false" ht="18" hidden="false" customHeight="false" outlineLevel="0" collapsed="false">
      <c r="A47" s="23" t="s">
        <v>5917</v>
      </c>
      <c r="B47" s="14" t="s">
        <v>12606</v>
      </c>
      <c r="C47" s="14" t="s">
        <v>12607</v>
      </c>
      <c r="D47" s="14" t="s">
        <v>12608</v>
      </c>
      <c r="E47" s="14" t="s">
        <v>12609</v>
      </c>
      <c r="F47" s="14" t="s">
        <v>12610</v>
      </c>
      <c r="G47" s="14" t="s">
        <v>12611</v>
      </c>
      <c r="H47" s="14" t="s">
        <v>12612</v>
      </c>
    </row>
    <row r="48" customFormat="false" ht="18" hidden="false" customHeight="false" outlineLevel="0" collapsed="false">
      <c r="A48" s="23" t="s">
        <v>5761</v>
      </c>
      <c r="B48" s="14"/>
      <c r="C48" s="14" t="s">
        <v>12582</v>
      </c>
      <c r="D48" s="14" t="s">
        <v>12577</v>
      </c>
      <c r="E48" s="14" t="s">
        <v>12583</v>
      </c>
      <c r="F48" s="14" t="s">
        <v>12584</v>
      </c>
      <c r="G48" s="14" t="s">
        <v>12585</v>
      </c>
      <c r="H48" s="14" t="s">
        <v>12586</v>
      </c>
    </row>
    <row r="49" customFormat="false" ht="18" hidden="false" customHeight="false" outlineLevel="0" collapsed="false">
      <c r="A49" s="23" t="s">
        <v>5936</v>
      </c>
      <c r="B49" s="14" t="s">
        <v>12613</v>
      </c>
      <c r="C49" s="14" t="s">
        <v>12614</v>
      </c>
      <c r="D49" s="14" t="s">
        <v>12615</v>
      </c>
      <c r="E49" s="14" t="s">
        <v>12616</v>
      </c>
      <c r="F49" s="14" t="s">
        <v>12617</v>
      </c>
      <c r="G49" s="14" t="s">
        <v>12618</v>
      </c>
      <c r="H49" s="14" t="s">
        <v>12619</v>
      </c>
    </row>
    <row r="50" customFormat="false" ht="18" hidden="false" customHeight="false" outlineLevel="0" collapsed="false">
      <c r="A50" s="23" t="s">
        <v>5940</v>
      </c>
      <c r="B50" s="14"/>
      <c r="C50" s="14" t="s">
        <v>12570</v>
      </c>
      <c r="D50" s="14" t="s">
        <v>12552</v>
      </c>
      <c r="E50" s="14" t="s">
        <v>12571</v>
      </c>
      <c r="F50" s="14" t="s">
        <v>12572</v>
      </c>
      <c r="G50" s="14" t="s">
        <v>12573</v>
      </c>
      <c r="H50" s="14" t="s">
        <v>12574</v>
      </c>
    </row>
    <row r="51" customFormat="false" ht="18" hidden="false" customHeight="false" outlineLevel="0" collapsed="false">
      <c r="A51" s="23" t="s">
        <v>5948</v>
      </c>
      <c r="B51" s="14" t="s">
        <v>12620</v>
      </c>
      <c r="C51" s="14" t="s">
        <v>12621</v>
      </c>
      <c r="D51" s="14" t="s">
        <v>12622</v>
      </c>
      <c r="E51" s="14" t="s">
        <v>12623</v>
      </c>
      <c r="F51" s="14" t="s">
        <v>12624</v>
      </c>
      <c r="G51" s="14" t="s">
        <v>12625</v>
      </c>
      <c r="H51" s="14" t="s">
        <v>12626</v>
      </c>
    </row>
    <row r="52" customFormat="false" ht="18" hidden="false" customHeight="false" outlineLevel="0" collapsed="false">
      <c r="A52" s="23" t="s">
        <v>5956</v>
      </c>
      <c r="B52" s="14" t="s">
        <v>12627</v>
      </c>
      <c r="C52" s="14" t="s">
        <v>12628</v>
      </c>
      <c r="D52" s="14" t="s">
        <v>12577</v>
      </c>
      <c r="E52" s="14" t="s">
        <v>12629</v>
      </c>
      <c r="F52" s="14" t="s">
        <v>12630</v>
      </c>
      <c r="G52" s="14" t="s">
        <v>12631</v>
      </c>
      <c r="H52" s="14" t="s">
        <v>12632</v>
      </c>
    </row>
    <row r="53" customFormat="false" ht="18" hidden="false" customHeight="false" outlineLevel="0" collapsed="false">
      <c r="A53" s="23" t="s">
        <v>5764</v>
      </c>
      <c r="B53" s="14" t="s">
        <v>12633</v>
      </c>
      <c r="C53" s="14" t="s">
        <v>12634</v>
      </c>
      <c r="D53" s="14" t="s">
        <v>12635</v>
      </c>
      <c r="E53" s="14" t="s">
        <v>12636</v>
      </c>
      <c r="F53" s="14" t="s">
        <v>12637</v>
      </c>
      <c r="G53" s="14" t="s">
        <v>12638</v>
      </c>
      <c r="H53" s="14" t="s">
        <v>12639</v>
      </c>
    </row>
    <row r="54" customFormat="false" ht="18" hidden="false" customHeight="false" outlineLevel="0" collapsed="false">
      <c r="A54" s="23" t="s">
        <v>5967</v>
      </c>
      <c r="B54" s="14" t="s">
        <v>12640</v>
      </c>
      <c r="C54" s="14" t="s">
        <v>12641</v>
      </c>
      <c r="D54" s="14" t="s">
        <v>12642</v>
      </c>
      <c r="E54" s="14" t="s">
        <v>12643</v>
      </c>
      <c r="F54" s="14" t="s">
        <v>12644</v>
      </c>
      <c r="G54" s="14" t="s">
        <v>12645</v>
      </c>
      <c r="H54" s="14" t="s">
        <v>12646</v>
      </c>
    </row>
    <row r="55" customFormat="false" ht="18" hidden="false" customHeight="false" outlineLevel="0" collapsed="false">
      <c r="A55" s="23" t="s">
        <v>6476</v>
      </c>
      <c r="B55" s="14" t="s">
        <v>12647</v>
      </c>
      <c r="C55" s="14" t="s">
        <v>12648</v>
      </c>
      <c r="D55" s="14" t="s">
        <v>12649</v>
      </c>
      <c r="E55" s="14" t="s">
        <v>12650</v>
      </c>
      <c r="F55" s="14" t="s">
        <v>12651</v>
      </c>
      <c r="G55" s="14" t="s">
        <v>12652</v>
      </c>
      <c r="H55" s="14" t="s">
        <v>12653</v>
      </c>
    </row>
    <row r="56" customFormat="false" ht="18" hidden="false" customHeight="false" outlineLevel="0" collapsed="false">
      <c r="A56" s="23" t="s">
        <v>6483</v>
      </c>
      <c r="B56" s="14"/>
      <c r="C56" s="14" t="s">
        <v>12654</v>
      </c>
      <c r="D56" s="14" t="s">
        <v>12655</v>
      </c>
      <c r="E56" s="14" t="s">
        <v>12656</v>
      </c>
      <c r="F56" s="14" t="s">
        <v>12657</v>
      </c>
      <c r="G56" s="14" t="s">
        <v>12658</v>
      </c>
      <c r="H56" s="14" t="s">
        <v>12659</v>
      </c>
    </row>
    <row r="57" customFormat="false" ht="18" hidden="false" customHeight="false" outlineLevel="0" collapsed="false">
      <c r="A57" s="23" t="s">
        <v>5975</v>
      </c>
      <c r="B57" s="14" t="s">
        <v>12660</v>
      </c>
      <c r="C57" s="14" t="s">
        <v>12661</v>
      </c>
      <c r="D57" s="14" t="s">
        <v>12662</v>
      </c>
      <c r="E57" s="14" t="s">
        <v>12663</v>
      </c>
      <c r="F57" s="14" t="s">
        <v>12664</v>
      </c>
      <c r="G57" s="14" t="s">
        <v>12665</v>
      </c>
      <c r="H57" s="14" t="s">
        <v>12666</v>
      </c>
    </row>
    <row r="58" customFormat="false" ht="18" hidden="false" customHeight="false" outlineLevel="0" collapsed="false">
      <c r="A58" s="23" t="s">
        <v>5979</v>
      </c>
      <c r="B58" s="14" t="s">
        <v>12667</v>
      </c>
      <c r="C58" s="14" t="s">
        <v>12668</v>
      </c>
      <c r="D58" s="14" t="s">
        <v>12552</v>
      </c>
      <c r="E58" s="14" t="s">
        <v>12669</v>
      </c>
      <c r="F58" s="14" t="s">
        <v>12670</v>
      </c>
      <c r="G58" s="14" t="s">
        <v>12671</v>
      </c>
      <c r="H58" s="14" t="s">
        <v>12672</v>
      </c>
    </row>
    <row r="59" customFormat="false" ht="18" hidden="false" customHeight="false" outlineLevel="0" collapsed="false">
      <c r="A59" s="23" t="s">
        <v>5983</v>
      </c>
      <c r="B59" s="14" t="s">
        <v>12673</v>
      </c>
      <c r="C59" s="14" t="s">
        <v>12674</v>
      </c>
      <c r="D59" s="14" t="s">
        <v>12675</v>
      </c>
      <c r="E59" s="14" t="s">
        <v>12676</v>
      </c>
      <c r="F59" s="14" t="s">
        <v>12677</v>
      </c>
      <c r="G59" s="14" t="s">
        <v>12678</v>
      </c>
      <c r="H59" s="14" t="s">
        <v>12679</v>
      </c>
    </row>
    <row r="60" customFormat="false" ht="18" hidden="false" customHeight="false" outlineLevel="0" collapsed="false">
      <c r="A60" s="23" t="s">
        <v>5766</v>
      </c>
      <c r="B60" s="14" t="s">
        <v>12680</v>
      </c>
      <c r="C60" s="14" t="s">
        <v>12681</v>
      </c>
      <c r="D60" s="14" t="s">
        <v>12682</v>
      </c>
      <c r="E60" s="14" t="s">
        <v>12683</v>
      </c>
      <c r="F60" s="14" t="s">
        <v>12684</v>
      </c>
      <c r="G60" s="14" t="s">
        <v>12685</v>
      </c>
      <c r="H60" s="14" t="s">
        <v>12686</v>
      </c>
    </row>
    <row r="61" customFormat="false" ht="18" hidden="false" customHeight="false" outlineLevel="0" collapsed="false">
      <c r="A61" s="23" t="s">
        <v>5990</v>
      </c>
      <c r="B61" s="14" t="s">
        <v>12687</v>
      </c>
      <c r="C61" s="14" t="s">
        <v>12688</v>
      </c>
      <c r="D61" s="14" t="s">
        <v>12689</v>
      </c>
      <c r="E61" s="14" t="s">
        <v>12690</v>
      </c>
      <c r="F61" s="14" t="s">
        <v>12691</v>
      </c>
      <c r="G61" s="14" t="s">
        <v>12692</v>
      </c>
      <c r="H61" s="14" t="s">
        <v>12693</v>
      </c>
    </row>
    <row r="62" customFormat="false" ht="18" hidden="false" customHeight="false" outlineLevel="0" collapsed="false">
      <c r="A62" s="23" t="s">
        <v>5994</v>
      </c>
      <c r="B62" s="14" t="s">
        <v>12694</v>
      </c>
      <c r="C62" s="14" t="s">
        <v>12695</v>
      </c>
      <c r="D62" s="14" t="s">
        <v>12696</v>
      </c>
      <c r="E62" s="14" t="s">
        <v>12697</v>
      </c>
      <c r="F62" s="14" t="s">
        <v>12698</v>
      </c>
      <c r="G62" s="14" t="s">
        <v>12699</v>
      </c>
      <c r="H62" s="14" t="s">
        <v>12700</v>
      </c>
    </row>
    <row r="63" customFormat="false" ht="18" hidden="false" customHeight="false" outlineLevel="0" collapsed="false">
      <c r="A63" s="23" t="s">
        <v>6002</v>
      </c>
      <c r="B63" s="14" t="s">
        <v>12701</v>
      </c>
      <c r="C63" s="14" t="s">
        <v>12702</v>
      </c>
      <c r="D63" s="14"/>
      <c r="E63" s="14" t="s">
        <v>12703</v>
      </c>
      <c r="F63" s="14" t="s">
        <v>12704</v>
      </c>
      <c r="G63" s="14" t="s">
        <v>12705</v>
      </c>
      <c r="H63" s="14" t="s">
        <v>12706</v>
      </c>
    </row>
    <row r="64" customFormat="false" ht="18" hidden="false" customHeight="false" outlineLevel="0" collapsed="false">
      <c r="A64" s="23" t="s">
        <v>6006</v>
      </c>
      <c r="B64" s="14"/>
      <c r="C64" s="14" t="s">
        <v>12582</v>
      </c>
      <c r="D64" s="14" t="s">
        <v>12577</v>
      </c>
      <c r="E64" s="14" t="s">
        <v>12583</v>
      </c>
      <c r="F64" s="14" t="s">
        <v>12584</v>
      </c>
      <c r="G64" s="14" t="s">
        <v>12585</v>
      </c>
      <c r="H64" s="14" t="s">
        <v>12586</v>
      </c>
    </row>
    <row r="65" customFormat="false" ht="18" hidden="false" customHeight="false" outlineLevel="0" collapsed="false">
      <c r="A65" s="23" t="s">
        <v>5521</v>
      </c>
      <c r="B65" s="14" t="s">
        <v>12707</v>
      </c>
      <c r="C65" s="14" t="s">
        <v>4939</v>
      </c>
      <c r="D65" s="14" t="s">
        <v>12500</v>
      </c>
      <c r="E65" s="14" t="s">
        <v>12708</v>
      </c>
      <c r="F65" s="14" t="s">
        <v>12709</v>
      </c>
      <c r="G65" s="14" t="s">
        <v>12710</v>
      </c>
      <c r="H65" s="14" t="s">
        <v>12711</v>
      </c>
    </row>
    <row r="66" customFormat="false" ht="18" hidden="false" customHeight="false" outlineLevel="0" collapsed="false">
      <c r="A66" s="23"/>
      <c r="B66" s="14"/>
      <c r="C66" s="14"/>
      <c r="D66" s="14"/>
      <c r="E66" s="14"/>
      <c r="F66" s="14"/>
      <c r="G66" s="14"/>
      <c r="H66" s="14"/>
    </row>
    <row r="67" customFormat="false" ht="18" hidden="false" customHeight="false" outlineLevel="0" collapsed="false">
      <c r="A67" s="23" t="s">
        <v>425</v>
      </c>
      <c r="B67" s="38" t="s">
        <v>9167</v>
      </c>
      <c r="C67" s="38" t="s">
        <v>9168</v>
      </c>
      <c r="D67" s="38" t="s">
        <v>9169</v>
      </c>
      <c r="E67" s="38" t="s">
        <v>9170</v>
      </c>
      <c r="F67" s="38" t="s">
        <v>9171</v>
      </c>
      <c r="G67" s="38" t="s">
        <v>9172</v>
      </c>
      <c r="H67" s="38" t="s">
        <v>9173</v>
      </c>
    </row>
    <row r="68" customFormat="false" ht="18" hidden="false" customHeight="false" outlineLevel="0" collapsed="false">
      <c r="A68" s="21" t="s">
        <v>129</v>
      </c>
      <c r="B68" s="14" t="s">
        <v>1185</v>
      </c>
      <c r="C68" s="14" t="s">
        <v>1186</v>
      </c>
      <c r="D68" s="14" t="s">
        <v>1187</v>
      </c>
      <c r="E68" s="14" t="s">
        <v>1188</v>
      </c>
      <c r="F68" s="14" t="s">
        <v>1189</v>
      </c>
      <c r="G68" s="14" t="s">
        <v>1190</v>
      </c>
      <c r="H68" s="14" t="s">
        <v>1191</v>
      </c>
    </row>
    <row r="69" customFormat="false" ht="18" hidden="false" customHeight="false" outlineLevel="0" collapsed="false">
      <c r="A69" s="23" t="s">
        <v>12712</v>
      </c>
      <c r="B69" s="14" t="s">
        <v>1185</v>
      </c>
      <c r="C69" s="14" t="s">
        <v>1186</v>
      </c>
      <c r="D69" s="14" t="s">
        <v>1187</v>
      </c>
      <c r="E69" s="14" t="s">
        <v>1188</v>
      </c>
      <c r="F69" s="14" t="s">
        <v>1189</v>
      </c>
      <c r="G69" s="14" t="s">
        <v>1190</v>
      </c>
      <c r="H69" s="14" t="s">
        <v>1191</v>
      </c>
    </row>
    <row r="70" customFormat="false" ht="18" hidden="false" customHeight="false" outlineLevel="0" collapsed="false">
      <c r="A70" s="17" t="s">
        <v>12713</v>
      </c>
      <c r="B70" s="17" t="s">
        <v>1185</v>
      </c>
      <c r="C70" s="17" t="s">
        <v>1186</v>
      </c>
      <c r="D70" s="17" t="s">
        <v>1187</v>
      </c>
      <c r="E70" s="17" t="s">
        <v>1188</v>
      </c>
      <c r="F70" s="17" t="s">
        <v>1189</v>
      </c>
      <c r="G70" s="17" t="s">
        <v>1190</v>
      </c>
      <c r="H70" s="17" t="s">
        <v>1191</v>
      </c>
    </row>
    <row r="71" customFormat="false" ht="30" hidden="false" customHeight="false" outlineLevel="0" collapsed="false">
      <c r="A71" s="17" t="s">
        <v>1391</v>
      </c>
      <c r="B71" s="39" t="s">
        <v>5501</v>
      </c>
      <c r="C71" s="39" t="s">
        <v>5502</v>
      </c>
      <c r="D71" s="39" t="s">
        <v>5503</v>
      </c>
      <c r="E71" s="39" t="s">
        <v>5504</v>
      </c>
      <c r="F71" s="39" t="s">
        <v>5505</v>
      </c>
      <c r="G71" s="39" t="s">
        <v>5506</v>
      </c>
      <c r="H71" s="39" t="s">
        <v>5507</v>
      </c>
    </row>
    <row r="72" customFormat="false" ht="18" hidden="false" customHeight="false" outlineLevel="0" collapsed="false">
      <c r="A72" s="40" t="s">
        <v>129</v>
      </c>
      <c r="B72" s="20" t="s">
        <v>1185</v>
      </c>
      <c r="C72" s="20" t="s">
        <v>1186</v>
      </c>
      <c r="D72" s="20" t="s">
        <v>1187</v>
      </c>
      <c r="E72" s="20" t="s">
        <v>1188</v>
      </c>
      <c r="F72" s="20" t="s">
        <v>1189</v>
      </c>
      <c r="G72" s="20" t="s">
        <v>1190</v>
      </c>
      <c r="H72" s="20" t="s">
        <v>1191</v>
      </c>
    </row>
    <row r="73" customFormat="false" ht="18" hidden="false" customHeight="false" outlineLevel="0" collapsed="false">
      <c r="A73" s="23" t="s">
        <v>5524</v>
      </c>
      <c r="B73" s="14" t="s">
        <v>1185</v>
      </c>
      <c r="C73" s="14" t="s">
        <v>1186</v>
      </c>
      <c r="D73" s="14" t="s">
        <v>1187</v>
      </c>
      <c r="E73" s="14" t="s">
        <v>1188</v>
      </c>
      <c r="F73" s="14" t="s">
        <v>1189</v>
      </c>
      <c r="G73" s="14" t="s">
        <v>1190</v>
      </c>
      <c r="H73" s="14" t="s">
        <v>1191</v>
      </c>
    </row>
    <row r="74" customFormat="false" ht="18" hidden="false" customHeight="false" outlineLevel="0" collapsed="false">
      <c r="A74" s="23"/>
      <c r="B74" s="14"/>
      <c r="C74" s="14"/>
      <c r="D74" s="14"/>
      <c r="E74" s="14"/>
      <c r="F74" s="14"/>
      <c r="G74" s="14"/>
      <c r="H74" s="14"/>
    </row>
    <row r="75" customFormat="false" ht="30" hidden="false" customHeight="false" outlineLevel="0" collapsed="false">
      <c r="A75" s="23" t="s">
        <v>1396</v>
      </c>
      <c r="B75" s="38" t="s">
        <v>9167</v>
      </c>
      <c r="C75" s="38" t="s">
        <v>9168</v>
      </c>
      <c r="D75" s="38" t="s">
        <v>9169</v>
      </c>
      <c r="E75" s="38" t="s">
        <v>9170</v>
      </c>
      <c r="F75" s="38" t="s">
        <v>9171</v>
      </c>
      <c r="G75" s="38" t="s">
        <v>9172</v>
      </c>
      <c r="H75" s="38" t="s">
        <v>9173</v>
      </c>
    </row>
    <row r="76" customFormat="false" ht="18" hidden="false" customHeight="false" outlineLevel="0" collapsed="false">
      <c r="A76" s="22" t="s">
        <v>129</v>
      </c>
      <c r="B76" s="17" t="s">
        <v>1185</v>
      </c>
      <c r="C76" s="17" t="s">
        <v>1186</v>
      </c>
      <c r="D76" s="17" t="s">
        <v>1187</v>
      </c>
      <c r="E76" s="17" t="s">
        <v>1188</v>
      </c>
      <c r="F76" s="17" t="s">
        <v>1189</v>
      </c>
      <c r="G76" s="17" t="s">
        <v>1190</v>
      </c>
      <c r="H76" s="17" t="s">
        <v>1191</v>
      </c>
    </row>
    <row r="77" customFormat="false" ht="18" hidden="false" customHeight="false" outlineLevel="0" collapsed="false">
      <c r="A77" s="17" t="s">
        <v>12714</v>
      </c>
      <c r="B77" s="18"/>
      <c r="C77" s="18"/>
      <c r="D77" s="18"/>
      <c r="E77" s="18" t="s">
        <v>4948</v>
      </c>
      <c r="F77" s="18" t="s">
        <v>4949</v>
      </c>
      <c r="G77" s="18" t="s">
        <v>4950</v>
      </c>
      <c r="H77" s="18" t="s">
        <v>4951</v>
      </c>
    </row>
    <row r="78" customFormat="false" ht="18" hidden="false" customHeight="false" outlineLevel="0" collapsed="false">
      <c r="A78" s="23" t="s">
        <v>5639</v>
      </c>
      <c r="B78" s="14" t="s">
        <v>12715</v>
      </c>
      <c r="C78" s="14" t="s">
        <v>4939</v>
      </c>
      <c r="D78" s="14" t="s">
        <v>12716</v>
      </c>
      <c r="E78" s="14" t="s">
        <v>12717</v>
      </c>
      <c r="F78" s="14" t="s">
        <v>12718</v>
      </c>
      <c r="G78" s="14" t="s">
        <v>12719</v>
      </c>
      <c r="H78" s="14" t="s">
        <v>12720</v>
      </c>
    </row>
    <row r="79" customFormat="false" ht="18" hidden="false" customHeight="false" outlineLevel="0" collapsed="false">
      <c r="A79" s="23" t="s">
        <v>5525</v>
      </c>
      <c r="B79" s="14" t="s">
        <v>12721</v>
      </c>
      <c r="C79" s="14" t="s">
        <v>4929</v>
      </c>
      <c r="D79" s="14" t="s">
        <v>4930</v>
      </c>
      <c r="E79" s="14" t="s">
        <v>4931</v>
      </c>
      <c r="F79" s="14" t="s">
        <v>4932</v>
      </c>
      <c r="G79" s="14" t="s">
        <v>4933</v>
      </c>
      <c r="H79" s="14" t="s">
        <v>4934</v>
      </c>
    </row>
    <row r="80" customFormat="false" ht="18" hidden="false" customHeight="false" outlineLevel="0" collapsed="false">
      <c r="A80" s="17" t="s">
        <v>12722</v>
      </c>
      <c r="B80" s="17" t="s">
        <v>12723</v>
      </c>
      <c r="C80" s="17"/>
      <c r="D80" s="17"/>
      <c r="E80" s="17"/>
      <c r="F80" s="17"/>
      <c r="G80" s="17"/>
      <c r="H80" s="17"/>
    </row>
    <row r="81" customFormat="false" ht="18" hidden="false" customHeight="false" outlineLevel="0" collapsed="false">
      <c r="A81" s="17" t="s">
        <v>12724</v>
      </c>
      <c r="B81" s="18"/>
      <c r="C81" s="18"/>
      <c r="D81" s="18" t="s">
        <v>12725</v>
      </c>
      <c r="E81" s="18" t="s">
        <v>12726</v>
      </c>
      <c r="F81" s="18" t="s">
        <v>12727</v>
      </c>
      <c r="G81" s="18" t="s">
        <v>12728</v>
      </c>
      <c r="H81" s="18" t="s">
        <v>12729</v>
      </c>
    </row>
    <row r="82" customFormat="false" ht="18" hidden="false" customHeight="false" outlineLevel="0" collapsed="false">
      <c r="A82" s="23"/>
      <c r="B82" s="14"/>
      <c r="C82" s="14"/>
      <c r="D82" s="14"/>
      <c r="E82" s="14"/>
      <c r="F82" s="14"/>
      <c r="G82" s="14"/>
      <c r="H82" s="14"/>
    </row>
    <row r="83" customFormat="false" ht="18" hidden="false" customHeight="false" outlineLevel="0" collapsed="false">
      <c r="A83" s="23" t="s">
        <v>1602</v>
      </c>
      <c r="B83" s="38" t="s">
        <v>9167</v>
      </c>
      <c r="C83" s="38" t="s">
        <v>9168</v>
      </c>
      <c r="D83" s="38" t="s">
        <v>9169</v>
      </c>
      <c r="E83" s="38" t="s">
        <v>9170</v>
      </c>
      <c r="F83" s="38" t="s">
        <v>9171</v>
      </c>
      <c r="G83" s="38" t="s">
        <v>9172</v>
      </c>
      <c r="H83" s="38" t="s">
        <v>9173</v>
      </c>
    </row>
    <row r="84" customFormat="false" ht="18" hidden="false" customHeight="false" outlineLevel="0" collapsed="false">
      <c r="A84" s="21" t="s">
        <v>129</v>
      </c>
      <c r="B84" s="14" t="s">
        <v>1185</v>
      </c>
      <c r="C84" s="14" t="s">
        <v>1186</v>
      </c>
      <c r="D84" s="14" t="s">
        <v>1187</v>
      </c>
      <c r="E84" s="14" t="s">
        <v>1188</v>
      </c>
      <c r="F84" s="14" t="s">
        <v>1189</v>
      </c>
      <c r="G84" s="14" t="s">
        <v>1190</v>
      </c>
      <c r="H84" s="14" t="s">
        <v>1191</v>
      </c>
    </row>
    <row r="85" customFormat="false" ht="18" hidden="false" customHeight="false" outlineLevel="0" collapsed="false">
      <c r="A85" s="23" t="s">
        <v>5526</v>
      </c>
      <c r="B85" s="14"/>
      <c r="C85" s="14" t="s">
        <v>4939</v>
      </c>
      <c r="D85" s="14"/>
      <c r="E85" s="14" t="s">
        <v>12730</v>
      </c>
      <c r="F85" s="14" t="s">
        <v>12731</v>
      </c>
      <c r="G85" s="14" t="s">
        <v>12732</v>
      </c>
      <c r="H85" s="14" t="s">
        <v>12733</v>
      </c>
    </row>
    <row r="86" customFormat="false" ht="18" hidden="false" customHeight="false" outlineLevel="0" collapsed="false">
      <c r="A86" s="23" t="s">
        <v>5575</v>
      </c>
      <c r="B86" s="14" t="s">
        <v>12721</v>
      </c>
      <c r="C86" s="14" t="s">
        <v>4929</v>
      </c>
      <c r="D86" s="14" t="s">
        <v>4930</v>
      </c>
      <c r="E86" s="14" t="s">
        <v>4931</v>
      </c>
      <c r="F86" s="14" t="s">
        <v>4932</v>
      </c>
      <c r="G86" s="14" t="s">
        <v>4933</v>
      </c>
      <c r="H86" s="14" t="s">
        <v>4934</v>
      </c>
    </row>
    <row r="87" customFormat="false" ht="18" hidden="false" customHeight="false" outlineLevel="0" collapsed="false">
      <c r="A87" s="23" t="s">
        <v>5657</v>
      </c>
      <c r="B87" s="14" t="s">
        <v>12715</v>
      </c>
      <c r="C87" s="14"/>
      <c r="D87" s="14" t="s">
        <v>12716</v>
      </c>
      <c r="E87" s="14" t="s">
        <v>12717</v>
      </c>
      <c r="F87" s="14" t="s">
        <v>12718</v>
      </c>
      <c r="G87" s="14" t="s">
        <v>12719</v>
      </c>
      <c r="H87" s="14" t="s">
        <v>12720</v>
      </c>
    </row>
    <row r="88" customFormat="false" ht="18" hidden="false" customHeight="false" outlineLevel="0" collapsed="false">
      <c r="A88" s="23" t="s">
        <v>5658</v>
      </c>
      <c r="B88" s="14"/>
      <c r="C88" s="14"/>
      <c r="D88" s="14" t="s">
        <v>12725</v>
      </c>
      <c r="E88" s="14"/>
      <c r="F88" s="14"/>
      <c r="G88" s="14"/>
      <c r="H88" s="14"/>
    </row>
    <row r="89" customFormat="false" ht="18" hidden="false" customHeight="false" outlineLevel="0" collapsed="false">
      <c r="A89" s="23" t="s">
        <v>5777</v>
      </c>
      <c r="B89" s="14" t="s">
        <v>12723</v>
      </c>
      <c r="C89" s="14"/>
      <c r="D89" s="14"/>
      <c r="E89" s="14"/>
      <c r="F89" s="14"/>
      <c r="G89" s="14"/>
      <c r="H89" s="14"/>
    </row>
    <row r="90" customFormat="false" ht="18" hidden="false" customHeight="false" outlineLevel="0" collapsed="false">
      <c r="A90" s="23"/>
      <c r="B90" s="14"/>
      <c r="C90" s="14"/>
      <c r="D90" s="14"/>
      <c r="E90" s="14"/>
      <c r="F90" s="14"/>
      <c r="G90" s="14"/>
      <c r="H90" s="14"/>
    </row>
    <row r="91" customFormat="false" ht="30" hidden="false" customHeight="false" outlineLevel="0" collapsed="false">
      <c r="A91" s="23" t="s">
        <v>1663</v>
      </c>
      <c r="B91" s="38" t="s">
        <v>9167</v>
      </c>
      <c r="C91" s="38" t="s">
        <v>9168</v>
      </c>
      <c r="D91" s="38" t="s">
        <v>9169</v>
      </c>
      <c r="E91" s="38" t="s">
        <v>9170</v>
      </c>
      <c r="F91" s="38" t="s">
        <v>9171</v>
      </c>
      <c r="G91" s="38" t="s">
        <v>9172</v>
      </c>
      <c r="H91" s="38" t="s">
        <v>9173</v>
      </c>
    </row>
    <row r="92" customFormat="false" ht="18" hidden="false" customHeight="false" outlineLevel="0" collapsed="false">
      <c r="A92" s="21" t="s">
        <v>129</v>
      </c>
      <c r="B92" s="14" t="s">
        <v>1185</v>
      </c>
      <c r="C92" s="14" t="s">
        <v>1186</v>
      </c>
      <c r="D92" s="14" t="s">
        <v>1187</v>
      </c>
      <c r="E92" s="14" t="s">
        <v>1188</v>
      </c>
      <c r="F92" s="14" t="s">
        <v>1189</v>
      </c>
      <c r="G92" s="14" t="s">
        <v>1190</v>
      </c>
      <c r="H92" s="14" t="s">
        <v>1191</v>
      </c>
    </row>
    <row r="93" customFormat="false" ht="18" hidden="false" customHeight="false" outlineLevel="0" collapsed="false">
      <c r="A93" s="23" t="s">
        <v>12712</v>
      </c>
      <c r="B93" s="14" t="s">
        <v>1185</v>
      </c>
      <c r="C93" s="14" t="s">
        <v>1186</v>
      </c>
      <c r="D93" s="14" t="s">
        <v>1187</v>
      </c>
      <c r="E93" s="14" t="s">
        <v>1188</v>
      </c>
      <c r="F93" s="14" t="s">
        <v>1189</v>
      </c>
      <c r="G93" s="14" t="s">
        <v>1190</v>
      </c>
      <c r="H93" s="14" t="s">
        <v>1191</v>
      </c>
    </row>
    <row r="94" customFormat="false" ht="18" hidden="false" customHeight="false" outlineLevel="0" collapsed="false">
      <c r="A94" s="23"/>
      <c r="B94" s="14"/>
      <c r="C94" s="14"/>
      <c r="D94" s="14"/>
      <c r="E94" s="14"/>
      <c r="F94" s="14"/>
      <c r="G94" s="14"/>
      <c r="H94" s="14"/>
    </row>
    <row r="95" customFormat="false" ht="18" hidden="false" customHeight="false" outlineLevel="0" collapsed="false">
      <c r="A95" s="23" t="s">
        <v>1728</v>
      </c>
      <c r="B95" s="38" t="s">
        <v>9167</v>
      </c>
      <c r="C95" s="38" t="s">
        <v>9168</v>
      </c>
      <c r="D95" s="38" t="s">
        <v>9169</v>
      </c>
      <c r="E95" s="38" t="s">
        <v>9170</v>
      </c>
      <c r="F95" s="38" t="s">
        <v>9171</v>
      </c>
      <c r="G95" s="38" t="s">
        <v>9172</v>
      </c>
      <c r="H95" s="38" t="s">
        <v>9173</v>
      </c>
    </row>
    <row r="96" customFormat="false" ht="18" hidden="false" customHeight="false" outlineLevel="0" collapsed="false">
      <c r="A96" s="21" t="s">
        <v>129</v>
      </c>
      <c r="B96" s="14" t="s">
        <v>1185</v>
      </c>
      <c r="C96" s="14" t="s">
        <v>1186</v>
      </c>
      <c r="D96" s="14" t="s">
        <v>1187</v>
      </c>
      <c r="E96" s="14" t="s">
        <v>1188</v>
      </c>
      <c r="F96" s="14" t="s">
        <v>1189</v>
      </c>
      <c r="G96" s="14" t="s">
        <v>1190</v>
      </c>
      <c r="H96" s="14" t="s">
        <v>1191</v>
      </c>
    </row>
    <row r="97" customFormat="false" ht="30" hidden="false" customHeight="false" outlineLevel="0" collapsed="false">
      <c r="A97" s="23" t="s">
        <v>5528</v>
      </c>
      <c r="B97" s="14" t="s">
        <v>1185</v>
      </c>
      <c r="C97" s="14" t="s">
        <v>1186</v>
      </c>
      <c r="D97" s="14" t="s">
        <v>1187</v>
      </c>
      <c r="E97" s="14" t="s">
        <v>1188</v>
      </c>
      <c r="F97" s="14" t="s">
        <v>1189</v>
      </c>
      <c r="G97" s="14" t="s">
        <v>1190</v>
      </c>
      <c r="H97" s="14" t="s">
        <v>1191</v>
      </c>
    </row>
    <row r="98" customFormat="false" ht="30" hidden="false" customHeight="false" outlineLevel="0" collapsed="false">
      <c r="A98" s="17" t="s">
        <v>12734</v>
      </c>
      <c r="B98" s="17" t="s">
        <v>1185</v>
      </c>
      <c r="C98" s="17" t="s">
        <v>1186</v>
      </c>
      <c r="D98" s="17" t="s">
        <v>1187</v>
      </c>
      <c r="E98" s="17" t="s">
        <v>1188</v>
      </c>
      <c r="F98" s="17" t="s">
        <v>1189</v>
      </c>
      <c r="G98" s="17" t="s">
        <v>1190</v>
      </c>
      <c r="H98" s="17" t="s">
        <v>1191</v>
      </c>
    </row>
    <row r="99" customFormat="false" ht="18" hidden="false" customHeight="false" outlineLevel="0" collapsed="false">
      <c r="A99" s="23" t="s">
        <v>2078</v>
      </c>
      <c r="B99" s="38" t="s">
        <v>9167</v>
      </c>
      <c r="C99" s="38" t="s">
        <v>9168</v>
      </c>
      <c r="D99" s="38" t="s">
        <v>9169</v>
      </c>
      <c r="E99" s="38" t="s">
        <v>9170</v>
      </c>
      <c r="F99" s="38" t="s">
        <v>9171</v>
      </c>
      <c r="G99" s="38" t="s">
        <v>9172</v>
      </c>
      <c r="H99" s="38" t="s">
        <v>9173</v>
      </c>
    </row>
    <row r="100" customFormat="false" ht="18" hidden="false" customHeight="false" outlineLevel="0" collapsed="false">
      <c r="A100" s="22" t="s">
        <v>129</v>
      </c>
      <c r="B100" s="17" t="s">
        <v>1185</v>
      </c>
      <c r="C100" s="17" t="s">
        <v>1186</v>
      </c>
      <c r="D100" s="17" t="s">
        <v>1187</v>
      </c>
      <c r="E100" s="17" t="s">
        <v>1188</v>
      </c>
      <c r="F100" s="17" t="s">
        <v>1189</v>
      </c>
      <c r="G100" s="17" t="s">
        <v>1190</v>
      </c>
      <c r="H100" s="17" t="s">
        <v>1191</v>
      </c>
    </row>
    <row r="101" customFormat="false" ht="18" hidden="false" customHeight="false" outlineLevel="0" collapsed="false">
      <c r="A101" s="17" t="s">
        <v>12735</v>
      </c>
      <c r="B101" s="18" t="s">
        <v>4928</v>
      </c>
      <c r="C101" s="18" t="s">
        <v>4929</v>
      </c>
      <c r="D101" s="18" t="s">
        <v>4930</v>
      </c>
      <c r="E101" s="18" t="s">
        <v>4931</v>
      </c>
      <c r="F101" s="18" t="s">
        <v>4932</v>
      </c>
      <c r="G101" s="18" t="s">
        <v>4933</v>
      </c>
      <c r="H101" s="18" t="s">
        <v>4934</v>
      </c>
    </row>
    <row r="102" customFormat="false" ht="30" hidden="false" customHeight="false" outlineLevel="0" collapsed="false">
      <c r="A102" s="19" t="s">
        <v>12736</v>
      </c>
      <c r="B102" s="20" t="s">
        <v>4936</v>
      </c>
      <c r="C102" s="20"/>
      <c r="D102" s="20"/>
      <c r="E102" s="20"/>
      <c r="F102" s="20"/>
      <c r="G102" s="20"/>
      <c r="H102" s="20"/>
    </row>
    <row r="103" customFormat="false" ht="18" hidden="false" customHeight="false" outlineLevel="0" collapsed="false">
      <c r="A103" s="23" t="s">
        <v>12737</v>
      </c>
      <c r="B103" s="14" t="s">
        <v>4938</v>
      </c>
      <c r="C103" s="14" t="s">
        <v>4939</v>
      </c>
      <c r="D103" s="14" t="s">
        <v>4940</v>
      </c>
      <c r="E103" s="14" t="s">
        <v>4941</v>
      </c>
      <c r="F103" s="14" t="s">
        <v>4942</v>
      </c>
      <c r="G103" s="14" t="s">
        <v>4943</v>
      </c>
      <c r="H103" s="14" t="s">
        <v>4944</v>
      </c>
    </row>
    <row r="104" customFormat="false" ht="18" hidden="false" customHeight="false" outlineLevel="0" collapsed="false">
      <c r="A104" s="17" t="s">
        <v>12738</v>
      </c>
      <c r="B104" s="17" t="s">
        <v>4946</v>
      </c>
      <c r="C104" s="17"/>
      <c r="D104" s="17"/>
      <c r="E104" s="17"/>
      <c r="F104" s="17"/>
      <c r="G104" s="17"/>
      <c r="H104" s="17"/>
    </row>
    <row r="105" customFormat="false" ht="18" hidden="false" customHeight="false" outlineLevel="0" collapsed="false">
      <c r="A105" s="17" t="s">
        <v>12739</v>
      </c>
      <c r="B105" s="18"/>
      <c r="C105" s="18"/>
      <c r="D105" s="18"/>
      <c r="E105" s="18" t="s">
        <v>4948</v>
      </c>
      <c r="F105" s="18" t="s">
        <v>4949</v>
      </c>
      <c r="G105" s="18" t="s">
        <v>4950</v>
      </c>
      <c r="H105" s="18" t="s">
        <v>4951</v>
      </c>
    </row>
    <row r="106" customFormat="false" ht="18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0"/>
    </row>
    <row r="107" customFormat="false" ht="18" hidden="false" customHeight="false" outlineLevel="0" collapsed="false">
      <c r="A107" s="23" t="s">
        <v>5424</v>
      </c>
      <c r="B107" s="38" t="s">
        <v>9167</v>
      </c>
      <c r="C107" s="38" t="s">
        <v>9168</v>
      </c>
      <c r="D107" s="38" t="s">
        <v>9169</v>
      </c>
      <c r="E107" s="38" t="s">
        <v>9170</v>
      </c>
      <c r="F107" s="38" t="s">
        <v>9171</v>
      </c>
      <c r="G107" s="38" t="s">
        <v>9172</v>
      </c>
      <c r="H107" s="38" t="s">
        <v>9173</v>
      </c>
    </row>
    <row r="108" customFormat="false" ht="18" hidden="false" customHeight="false" outlineLevel="0" collapsed="false">
      <c r="A108" s="21" t="s">
        <v>129</v>
      </c>
      <c r="B108" s="14" t="s">
        <v>12740</v>
      </c>
      <c r="C108" s="14" t="s">
        <v>12741</v>
      </c>
      <c r="D108" s="14" t="s">
        <v>12742</v>
      </c>
      <c r="E108" s="14" t="s">
        <v>12743</v>
      </c>
      <c r="F108" s="14" t="s">
        <v>12744</v>
      </c>
      <c r="G108" s="14" t="s">
        <v>12745</v>
      </c>
      <c r="H108" s="14" t="s">
        <v>12746</v>
      </c>
    </row>
    <row r="109" customFormat="false" ht="18" hidden="false" customHeight="false" outlineLevel="0" collapsed="false">
      <c r="A109" s="23" t="s">
        <v>9678</v>
      </c>
      <c r="B109" s="14" t="s">
        <v>12493</v>
      </c>
      <c r="C109" s="14" t="s">
        <v>4939</v>
      </c>
      <c r="D109" s="14" t="s">
        <v>12494</v>
      </c>
      <c r="E109" s="14" t="s">
        <v>12495</v>
      </c>
      <c r="F109" s="14" t="s">
        <v>12496</v>
      </c>
      <c r="G109" s="14" t="s">
        <v>12497</v>
      </c>
      <c r="H109" s="14" t="s">
        <v>12498</v>
      </c>
    </row>
    <row r="110" customFormat="false" ht="18" hidden="false" customHeight="false" outlineLevel="0" collapsed="false">
      <c r="A110" s="23" t="s">
        <v>5539</v>
      </c>
      <c r="B110" s="14"/>
      <c r="C110" s="14"/>
      <c r="D110" s="14"/>
      <c r="E110" s="14"/>
      <c r="F110" s="14"/>
      <c r="G110" s="14"/>
      <c r="H110" s="14"/>
    </row>
    <row r="111" customFormat="false" ht="18" hidden="false" customHeight="false" outlineLevel="0" collapsed="false">
      <c r="A111" s="19" t="s">
        <v>10059</v>
      </c>
      <c r="B111" s="20"/>
      <c r="C111" s="20"/>
      <c r="D111" s="20"/>
      <c r="E111" s="20"/>
      <c r="F111" s="20"/>
      <c r="G111" s="20"/>
      <c r="H111" s="20"/>
    </row>
    <row r="112" customFormat="false" ht="18" hidden="false" customHeight="false" outlineLevel="0" collapsed="false">
      <c r="A112" s="23" t="s">
        <v>5541</v>
      </c>
      <c r="B112" s="14"/>
      <c r="C112" s="14"/>
      <c r="D112" s="14"/>
      <c r="E112" s="14"/>
      <c r="F112" s="14"/>
      <c r="G112" s="14"/>
      <c r="H112" s="14"/>
    </row>
    <row r="113" customFormat="false" ht="18" hidden="false" customHeight="false" outlineLevel="0" collapsed="false">
      <c r="A113" s="23" t="s">
        <v>5542</v>
      </c>
      <c r="B113" s="14"/>
      <c r="C113" s="14"/>
      <c r="D113" s="14"/>
      <c r="E113" s="14"/>
      <c r="F113" s="14"/>
      <c r="G113" s="14"/>
      <c r="H113" s="14"/>
    </row>
    <row r="114" customFormat="false" ht="18" hidden="false" customHeight="false" outlineLevel="0" collapsed="false">
      <c r="A114" s="23" t="s">
        <v>5543</v>
      </c>
      <c r="B114" s="14"/>
      <c r="C114" s="14"/>
      <c r="D114" s="14"/>
      <c r="E114" s="14"/>
      <c r="F114" s="14"/>
      <c r="G114" s="14"/>
      <c r="H114" s="14"/>
    </row>
    <row r="115" customFormat="false" ht="18" hidden="false" customHeight="false" outlineLevel="0" collapsed="false">
      <c r="A115" s="23" t="s">
        <v>5544</v>
      </c>
      <c r="B115" s="14"/>
      <c r="C115" s="14"/>
      <c r="D115" s="14"/>
      <c r="E115" s="14"/>
      <c r="F115" s="14"/>
      <c r="G115" s="14"/>
      <c r="H115" s="14"/>
    </row>
    <row r="116" customFormat="false" ht="18" hidden="false" customHeight="false" outlineLevel="0" collapsed="false">
      <c r="A116" s="23" t="s">
        <v>5545</v>
      </c>
      <c r="B116" s="14"/>
      <c r="C116" s="14"/>
      <c r="D116" s="14"/>
      <c r="E116" s="14"/>
      <c r="F116" s="14"/>
      <c r="G116" s="14"/>
      <c r="H116" s="14"/>
    </row>
    <row r="117" customFormat="false" ht="18" hidden="false" customHeight="false" outlineLevel="0" collapsed="false">
      <c r="A117" s="23" t="s">
        <v>5546</v>
      </c>
      <c r="B117" s="14" t="s">
        <v>12493</v>
      </c>
      <c r="C117" s="14" t="s">
        <v>4939</v>
      </c>
      <c r="D117" s="14" t="s">
        <v>12494</v>
      </c>
      <c r="E117" s="14" t="s">
        <v>12495</v>
      </c>
      <c r="F117" s="14" t="s">
        <v>12496</v>
      </c>
      <c r="G117" s="14" t="s">
        <v>12497</v>
      </c>
      <c r="H117" s="14" t="s">
        <v>12498</v>
      </c>
    </row>
    <row r="118" customFormat="false" ht="18" hidden="false" customHeight="false" outlineLevel="0" collapsed="false">
      <c r="A118" s="23" t="s">
        <v>9201</v>
      </c>
      <c r="B118" s="14" t="s">
        <v>1185</v>
      </c>
      <c r="C118" s="14" t="s">
        <v>1186</v>
      </c>
      <c r="D118" s="14" t="s">
        <v>1187</v>
      </c>
      <c r="E118" s="14" t="s">
        <v>1188</v>
      </c>
      <c r="F118" s="14" t="s">
        <v>1189</v>
      </c>
      <c r="G118" s="14" t="s">
        <v>1190</v>
      </c>
      <c r="H118" s="14" t="s">
        <v>1191</v>
      </c>
    </row>
    <row r="119" customFormat="false" ht="18" hidden="false" customHeight="false" outlineLevel="0" collapsed="false">
      <c r="A119" s="23" t="s">
        <v>5548</v>
      </c>
      <c r="B119" s="14"/>
      <c r="C119" s="14"/>
      <c r="D119" s="14"/>
      <c r="E119" s="14"/>
      <c r="F119" s="14"/>
      <c r="G119" s="14"/>
      <c r="H119" s="14"/>
    </row>
    <row r="120" customFormat="false" ht="18" hidden="false" customHeight="false" outlineLevel="0" collapsed="false">
      <c r="A120" s="19" t="s">
        <v>10479</v>
      </c>
      <c r="B120" s="20" t="s">
        <v>12499</v>
      </c>
      <c r="C120" s="20" t="s">
        <v>4939</v>
      </c>
      <c r="D120" s="20" t="s">
        <v>12500</v>
      </c>
      <c r="E120" s="20" t="s">
        <v>12501</v>
      </c>
      <c r="F120" s="20" t="s">
        <v>12502</v>
      </c>
      <c r="G120" s="20" t="s">
        <v>12503</v>
      </c>
      <c r="H120" s="20" t="s">
        <v>12504</v>
      </c>
    </row>
    <row r="121" customFormat="false" ht="18" hidden="false" customHeight="false" outlineLevel="0" collapsed="false">
      <c r="A121" s="23" t="s">
        <v>5550</v>
      </c>
      <c r="B121" s="14"/>
      <c r="C121" s="14"/>
      <c r="D121" s="14"/>
      <c r="E121" s="14"/>
      <c r="F121" s="14"/>
      <c r="G121" s="14"/>
      <c r="H121" s="14"/>
    </row>
    <row r="122" customFormat="false" ht="18" hidden="false" customHeight="false" outlineLevel="0" collapsed="false">
      <c r="A122" s="23" t="s">
        <v>5551</v>
      </c>
      <c r="B122" s="14"/>
      <c r="C122" s="14"/>
      <c r="D122" s="14"/>
      <c r="E122" s="14"/>
      <c r="F122" s="14"/>
      <c r="G122" s="14"/>
      <c r="H122" s="14"/>
    </row>
    <row r="123" customFormat="false" ht="18" hidden="false" customHeight="false" outlineLevel="0" collapsed="false">
      <c r="A123" s="23" t="s">
        <v>5552</v>
      </c>
      <c r="B123" s="14" t="s">
        <v>12523</v>
      </c>
      <c r="C123" s="14" t="s">
        <v>4929</v>
      </c>
      <c r="D123" s="14" t="s">
        <v>12524</v>
      </c>
      <c r="E123" s="14" t="s">
        <v>12525</v>
      </c>
      <c r="F123" s="14" t="s">
        <v>12526</v>
      </c>
      <c r="G123" s="14" t="s">
        <v>12527</v>
      </c>
      <c r="H123" s="14" t="s">
        <v>12528</v>
      </c>
    </row>
    <row r="124" customFormat="false" ht="18" hidden="false" customHeight="false" outlineLevel="0" collapsed="false">
      <c r="A124" s="23" t="s">
        <v>9202</v>
      </c>
      <c r="B124" s="14"/>
      <c r="C124" s="14"/>
      <c r="D124" s="14"/>
      <c r="E124" s="14"/>
      <c r="F124" s="14"/>
      <c r="G124" s="14"/>
      <c r="H124" s="14"/>
    </row>
    <row r="125" customFormat="false" ht="18" hidden="false" customHeight="false" outlineLevel="0" collapsed="false">
      <c r="A125" s="17" t="s">
        <v>10924</v>
      </c>
      <c r="B125" s="18"/>
      <c r="C125" s="18"/>
      <c r="D125" s="18"/>
      <c r="E125" s="18"/>
      <c r="F125" s="18"/>
      <c r="G125" s="18"/>
      <c r="H125" s="18"/>
    </row>
    <row r="126" customFormat="false" ht="18" hidden="false" customHeight="false" outlineLevel="0" collapsed="false">
      <c r="A126" s="19" t="s">
        <v>10481</v>
      </c>
      <c r="B126" s="20"/>
      <c r="C126" s="20"/>
      <c r="D126" s="20"/>
      <c r="E126" s="20"/>
      <c r="F126" s="20"/>
      <c r="G126" s="20"/>
      <c r="H126" s="20"/>
    </row>
    <row r="127" customFormat="false" ht="18" hidden="false" customHeight="false" outlineLevel="0" collapsed="false">
      <c r="A127" s="23" t="s">
        <v>5556</v>
      </c>
      <c r="B127" s="14"/>
      <c r="C127" s="14"/>
      <c r="D127" s="14"/>
      <c r="E127" s="14"/>
      <c r="F127" s="14"/>
      <c r="G127" s="14"/>
      <c r="H127" s="14"/>
    </row>
    <row r="128" customFormat="false" ht="18" hidden="false" customHeight="false" outlineLevel="0" collapsed="false">
      <c r="A128" s="23" t="s">
        <v>5557</v>
      </c>
      <c r="B128" s="14"/>
      <c r="C128" s="14"/>
      <c r="D128" s="14"/>
      <c r="E128" s="14"/>
      <c r="F128" s="14"/>
      <c r="G128" s="14"/>
      <c r="H128" s="14"/>
    </row>
    <row r="129" customFormat="false" ht="18" hidden="false" customHeight="false" outlineLevel="0" collapsed="false">
      <c r="A129" s="19" t="s">
        <v>5558</v>
      </c>
      <c r="B129" s="20"/>
      <c r="C129" s="20"/>
      <c r="D129" s="20"/>
      <c r="E129" s="20"/>
      <c r="F129" s="20"/>
      <c r="G129" s="20"/>
      <c r="H129" s="20"/>
    </row>
    <row r="130" customFormat="false" ht="18" hidden="false" customHeight="false" outlineLevel="0" collapsed="false">
      <c r="A130" s="23" t="s">
        <v>5559</v>
      </c>
      <c r="B130" s="14"/>
      <c r="C130" s="14"/>
      <c r="D130" s="14"/>
      <c r="E130" s="14"/>
      <c r="F130" s="14"/>
      <c r="G130" s="14"/>
      <c r="H130" s="14"/>
    </row>
    <row r="131" customFormat="false" ht="18" hidden="false" customHeight="false" outlineLevel="0" collapsed="false">
      <c r="A131" s="23" t="s">
        <v>5560</v>
      </c>
      <c r="B131" s="14"/>
      <c r="C131" s="14"/>
      <c r="D131" s="14"/>
      <c r="E131" s="14"/>
      <c r="F131" s="14"/>
      <c r="G131" s="14"/>
      <c r="H131" s="14"/>
    </row>
    <row r="132" customFormat="false" ht="18" hidden="false" customHeight="false" outlineLevel="0" collapsed="false">
      <c r="A132" s="23" t="s">
        <v>5561</v>
      </c>
      <c r="B132" s="14"/>
      <c r="C132" s="14"/>
      <c r="D132" s="14"/>
      <c r="E132" s="14"/>
      <c r="F132" s="14"/>
      <c r="G132" s="14"/>
      <c r="H132" s="14"/>
    </row>
    <row r="133" customFormat="false" ht="18" hidden="false" customHeight="false" outlineLevel="0" collapsed="false">
      <c r="A133" s="23" t="s">
        <v>9204</v>
      </c>
      <c r="B133" s="14"/>
      <c r="C133" s="14"/>
      <c r="D133" s="14"/>
      <c r="E133" s="14"/>
      <c r="F133" s="14"/>
      <c r="G133" s="14"/>
      <c r="H133" s="14"/>
    </row>
    <row r="134" customFormat="false" ht="18" hidden="false" customHeight="false" outlineLevel="0" collapsed="false">
      <c r="A134" s="17" t="s">
        <v>9681</v>
      </c>
      <c r="B134" s="17"/>
      <c r="C134" s="17"/>
      <c r="D134" s="17"/>
      <c r="E134" s="17"/>
      <c r="F134" s="17"/>
      <c r="G134" s="17"/>
      <c r="H134" s="17"/>
    </row>
    <row r="135" customFormat="false" ht="18" hidden="false" customHeight="false" outlineLevel="0" collapsed="false">
      <c r="A135" s="17" t="s">
        <v>5564</v>
      </c>
      <c r="B135" s="18"/>
      <c r="C135" s="18"/>
      <c r="D135" s="18"/>
      <c r="E135" s="18"/>
      <c r="F135" s="18"/>
      <c r="G135" s="18"/>
      <c r="H135" s="18"/>
    </row>
    <row r="136" customFormat="false" ht="18" hidden="false" customHeight="false" outlineLevel="0" collapsed="false">
      <c r="A136" s="23" t="s">
        <v>5565</v>
      </c>
      <c r="B136" s="14"/>
      <c r="C136" s="14"/>
      <c r="D136" s="14"/>
      <c r="E136" s="14"/>
      <c r="F136" s="14"/>
      <c r="G136" s="14"/>
      <c r="H136" s="14"/>
    </row>
    <row r="137" customFormat="false" ht="18" hidden="false" customHeight="false" outlineLevel="0" collapsed="false">
      <c r="A137" s="23" t="s">
        <v>5484</v>
      </c>
      <c r="B137" s="38" t="s">
        <v>9167</v>
      </c>
      <c r="C137" s="38" t="s">
        <v>9168</v>
      </c>
      <c r="D137" s="38" t="s">
        <v>9169</v>
      </c>
      <c r="E137" s="38" t="s">
        <v>9170</v>
      </c>
      <c r="F137" s="38" t="s">
        <v>9171</v>
      </c>
      <c r="G137" s="38" t="s">
        <v>9172</v>
      </c>
      <c r="H137" s="38" t="s">
        <v>9173</v>
      </c>
    </row>
    <row r="138" customFormat="false" ht="18" hidden="false" customHeight="false" outlineLevel="0" collapsed="false">
      <c r="A138" s="21" t="s">
        <v>129</v>
      </c>
      <c r="B138" s="14" t="s">
        <v>12493</v>
      </c>
      <c r="C138" s="14" t="s">
        <v>4939</v>
      </c>
      <c r="D138" s="14" t="s">
        <v>12494</v>
      </c>
      <c r="E138" s="14" t="s">
        <v>12495</v>
      </c>
      <c r="F138" s="14" t="s">
        <v>12496</v>
      </c>
      <c r="G138" s="14" t="s">
        <v>12497</v>
      </c>
      <c r="H138" s="14" t="s">
        <v>12498</v>
      </c>
    </row>
    <row r="139" customFormat="false" ht="18" hidden="false" customHeight="false" outlineLevel="0" collapsed="false">
      <c r="A139" s="23" t="s">
        <v>5790</v>
      </c>
      <c r="B139" s="14" t="s">
        <v>12723</v>
      </c>
      <c r="C139" s="14"/>
      <c r="D139" s="14"/>
      <c r="E139" s="14"/>
      <c r="F139" s="14"/>
      <c r="G139" s="14"/>
      <c r="H139" s="14"/>
    </row>
    <row r="140" customFormat="false" ht="18" hidden="false" customHeight="false" outlineLevel="0" collapsed="false">
      <c r="A140" s="23" t="s">
        <v>5687</v>
      </c>
      <c r="B140" s="14" t="s">
        <v>12715</v>
      </c>
      <c r="C140" s="14" t="s">
        <v>4939</v>
      </c>
      <c r="D140" s="14" t="s">
        <v>12494</v>
      </c>
      <c r="E140" s="14" t="s">
        <v>12495</v>
      </c>
      <c r="F140" s="14" t="s">
        <v>12496</v>
      </c>
      <c r="G140" s="14" t="s">
        <v>12497</v>
      </c>
      <c r="H140" s="14" t="s">
        <v>12498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5" zeroHeight="false" outlineLevelRow="0" outlineLevelCol="0"/>
  <cols>
    <col collapsed="false" customWidth="true" hidden="false" outlineLevel="0" max="1" min="1" style="23" width="40.7"/>
    <col collapsed="false" customWidth="true" hidden="false" outlineLevel="0" max="2" min="2" style="14" width="11.13"/>
    <col collapsed="false" customWidth="true" hidden="false" outlineLevel="0" max="3" min="3" style="14" width="14.14"/>
    <col collapsed="false" customWidth="true" hidden="false" outlineLevel="0" max="4" min="4" style="14" width="15.7"/>
    <col collapsed="false" customWidth="true" hidden="false" outlineLevel="0" max="5" min="5" style="14" width="14.56"/>
    <col collapsed="false" customWidth="true" hidden="false" outlineLevel="0" max="8" min="6" style="14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55</f>
        <v>12 ولسی جرگه - شورای ملی </v>
      </c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21" t="s">
        <v>18</v>
      </c>
    </row>
    <row r="6" customFormat="false" ht="15" hidden="false" customHeight="false" outlineLevel="0" collapsed="false">
      <c r="A6" s="21" t="s">
        <v>19</v>
      </c>
    </row>
    <row r="7" customFormat="false" ht="15" hidden="false" customHeight="false" outlineLevel="0" collapsed="false">
      <c r="A7" s="21" t="s">
        <v>20</v>
      </c>
    </row>
    <row r="8" customFormat="false" ht="15" hidden="false" customHeight="false" outlineLevel="0" collapsed="false">
      <c r="A8" s="21" t="s">
        <v>21</v>
      </c>
    </row>
    <row r="9" customFormat="false" ht="15" hidden="false" customHeight="false" outlineLevel="0" collapsed="false">
      <c r="A9" s="19" t="s">
        <v>5510</v>
      </c>
      <c r="B9" s="20"/>
      <c r="C9" s="20" t="s">
        <v>431</v>
      </c>
      <c r="D9" s="20"/>
      <c r="E9" s="20"/>
      <c r="F9" s="20"/>
      <c r="G9" s="20"/>
      <c r="H9" s="20"/>
    </row>
    <row r="10" customFormat="false" ht="15" hidden="false" customHeight="false" outlineLevel="0" collapsed="false">
      <c r="A10" s="21" t="s">
        <v>30</v>
      </c>
    </row>
    <row r="11" customFormat="false" ht="15" hidden="false" customHeight="false" outlineLevel="0" collapsed="false">
      <c r="A11" s="21" t="s">
        <v>31</v>
      </c>
      <c r="C11" s="14" t="s">
        <v>431</v>
      </c>
    </row>
    <row r="12" customFormat="false" ht="15" hidden="false" customHeight="false" outlineLevel="0" collapsed="false">
      <c r="A12" s="21" t="s">
        <v>39</v>
      </c>
    </row>
    <row r="13" customFormat="false" ht="15" hidden="false" customHeight="false" outlineLevel="0" collapsed="false">
      <c r="A13" s="21" t="s">
        <v>40</v>
      </c>
    </row>
    <row r="14" customFormat="false" ht="15" hidden="false" customHeight="false" outlineLevel="0" collapsed="false">
      <c r="A14" s="21" t="s">
        <v>41</v>
      </c>
    </row>
    <row r="15" customFormat="false" ht="15" hidden="false" customHeight="false" outlineLevel="0" collapsed="false">
      <c r="A15" s="21" t="s">
        <v>5511</v>
      </c>
    </row>
    <row r="16" customFormat="false" ht="15" hidden="false" customHeight="false" outlineLevel="0" collapsed="false">
      <c r="A16" s="21" t="s">
        <v>54</v>
      </c>
    </row>
    <row r="17" customFormat="false" ht="15" hidden="false" customHeight="false" outlineLevel="0" collapsed="false">
      <c r="A17" s="21" t="s">
        <v>5512</v>
      </c>
      <c r="C17" s="14" t="s">
        <v>5567</v>
      </c>
    </row>
    <row r="18" customFormat="false" ht="30" hidden="false" customHeight="false" outlineLevel="0" collapsed="false">
      <c r="A18" s="19" t="s">
        <v>5514</v>
      </c>
      <c r="B18" s="20" t="s">
        <v>439</v>
      </c>
      <c r="C18" s="20" t="s">
        <v>1235</v>
      </c>
      <c r="D18" s="20" t="s">
        <v>441</v>
      </c>
      <c r="E18" s="20" t="s">
        <v>442</v>
      </c>
      <c r="F18" s="20" t="s">
        <v>443</v>
      </c>
      <c r="G18" s="20" t="s">
        <v>444</v>
      </c>
      <c r="H18" s="20" t="s">
        <v>445</v>
      </c>
    </row>
    <row r="19" customFormat="false" ht="15" hidden="false" customHeight="false" outlineLevel="0" collapsed="false">
      <c r="A19" s="21" t="s">
        <v>78</v>
      </c>
      <c r="B19" s="14" t="s">
        <v>439</v>
      </c>
      <c r="C19" s="14" t="s">
        <v>1235</v>
      </c>
      <c r="D19" s="14" t="s">
        <v>441</v>
      </c>
      <c r="E19" s="14" t="s">
        <v>442</v>
      </c>
      <c r="F19" s="14" t="s">
        <v>443</v>
      </c>
      <c r="G19" s="14" t="s">
        <v>444</v>
      </c>
      <c r="H19" s="14" t="s">
        <v>445</v>
      </c>
    </row>
    <row r="20" customFormat="false" ht="15" hidden="false" customHeight="false" outlineLevel="0" collapsed="false">
      <c r="A20" s="21" t="s">
        <v>79</v>
      </c>
    </row>
    <row r="21" customFormat="false" ht="30" hidden="false" customHeight="false" outlineLevel="0" collapsed="false">
      <c r="A21" s="21" t="s">
        <v>5515</v>
      </c>
      <c r="B21" s="14" t="s">
        <v>439</v>
      </c>
      <c r="C21" s="14" t="s">
        <v>1235</v>
      </c>
      <c r="D21" s="14" t="s">
        <v>441</v>
      </c>
      <c r="E21" s="14" t="s">
        <v>442</v>
      </c>
      <c r="F21" s="14" t="s">
        <v>443</v>
      </c>
      <c r="G21" s="14" t="s">
        <v>444</v>
      </c>
      <c r="H21" s="14" t="s">
        <v>445</v>
      </c>
    </row>
    <row r="22" customFormat="false" ht="15" hidden="false" customHeight="false" outlineLevel="0" collapsed="false">
      <c r="A22" s="21" t="s">
        <v>5516</v>
      </c>
      <c r="B22" s="14" t="s">
        <v>5579</v>
      </c>
      <c r="C22" s="14" t="s">
        <v>5580</v>
      </c>
      <c r="D22" s="14" t="s">
        <v>5581</v>
      </c>
      <c r="E22" s="14" t="s">
        <v>5582</v>
      </c>
      <c r="F22" s="14" t="s">
        <v>5583</v>
      </c>
      <c r="G22" s="14" t="s">
        <v>5584</v>
      </c>
      <c r="H22" s="14" t="s">
        <v>5585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</row>
    <row r="26" customFormat="false" ht="15" hidden="false" customHeight="false" outlineLevel="0" collapsed="false">
      <c r="A26" s="21" t="s">
        <v>99</v>
      </c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</row>
    <row r="29" customFormat="false" ht="15" hidden="false" customHeight="false" outlineLevel="0" collapsed="false">
      <c r="A29" s="21" t="s">
        <v>99</v>
      </c>
    </row>
    <row r="30" customFormat="false" ht="30" hidden="false" customHeight="false" outlineLevel="0" collapsed="false">
      <c r="A30" s="21" t="s">
        <v>5515</v>
      </c>
    </row>
    <row r="31" customFormat="false" ht="15" hidden="false" customHeight="false" outlineLevel="0" collapsed="false">
      <c r="A31" s="21" t="s">
        <v>5520</v>
      </c>
      <c r="B31" s="14" t="s">
        <v>5579</v>
      </c>
      <c r="C31" s="14" t="s">
        <v>5580</v>
      </c>
      <c r="D31" s="14" t="s">
        <v>5581</v>
      </c>
      <c r="E31" s="14" t="s">
        <v>5582</v>
      </c>
      <c r="F31" s="14" t="s">
        <v>5583</v>
      </c>
      <c r="G31" s="14" t="s">
        <v>5584</v>
      </c>
      <c r="H31" s="14" t="s">
        <v>5585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439</v>
      </c>
      <c r="C33" s="18" t="s">
        <v>440</v>
      </c>
      <c r="D33" s="18" t="s">
        <v>441</v>
      </c>
      <c r="E33" s="18" t="s">
        <v>442</v>
      </c>
      <c r="F33" s="18" t="s">
        <v>443</v>
      </c>
      <c r="G33" s="18" t="s">
        <v>444</v>
      </c>
      <c r="H33" s="18" t="s">
        <v>445</v>
      </c>
    </row>
    <row r="34" customFormat="false" ht="15" hidden="false" customHeight="false" outlineLevel="0" collapsed="false">
      <c r="A34" s="23" t="s">
        <v>5521</v>
      </c>
      <c r="B34" s="14" t="s">
        <v>439</v>
      </c>
      <c r="C34" s="14" t="s">
        <v>440</v>
      </c>
      <c r="D34" s="14" t="s">
        <v>441</v>
      </c>
      <c r="E34" s="14" t="s">
        <v>442</v>
      </c>
      <c r="F34" s="14" t="s">
        <v>443</v>
      </c>
      <c r="G34" s="14" t="s">
        <v>444</v>
      </c>
      <c r="H34" s="14" t="s">
        <v>445</v>
      </c>
    </row>
    <row r="36" customFormat="false" ht="15" hidden="false" customHeight="false" outlineLevel="0" collapsed="false">
      <c r="A36" s="17" t="s">
        <v>425</v>
      </c>
      <c r="B36" s="22" t="s">
        <v>5501</v>
      </c>
      <c r="C36" s="22" t="s">
        <v>5502</v>
      </c>
      <c r="D36" s="22" t="s">
        <v>5503</v>
      </c>
      <c r="E36" s="22" t="s">
        <v>5504</v>
      </c>
      <c r="F36" s="22" t="s">
        <v>5505</v>
      </c>
      <c r="G36" s="22" t="s">
        <v>5506</v>
      </c>
      <c r="H36" s="22" t="s">
        <v>5507</v>
      </c>
    </row>
    <row r="37" customFormat="false" ht="15" hidden="false" customHeight="false" outlineLevel="0" collapsed="false">
      <c r="A37" s="22" t="s">
        <v>129</v>
      </c>
      <c r="B37" s="18" t="s">
        <v>439</v>
      </c>
      <c r="C37" s="18" t="s">
        <v>440</v>
      </c>
      <c r="D37" s="18" t="s">
        <v>441</v>
      </c>
      <c r="E37" s="18" t="s">
        <v>442</v>
      </c>
      <c r="F37" s="18" t="s">
        <v>443</v>
      </c>
      <c r="G37" s="18" t="s">
        <v>444</v>
      </c>
      <c r="H37" s="18" t="s">
        <v>445</v>
      </c>
    </row>
    <row r="38" customFormat="false" ht="15" hidden="false" customHeight="false" outlineLevel="0" collapsed="false">
      <c r="A38" s="19" t="s">
        <v>5586</v>
      </c>
      <c r="B38" s="20" t="s">
        <v>439</v>
      </c>
      <c r="C38" s="20" t="s">
        <v>440</v>
      </c>
      <c r="D38" s="20" t="s">
        <v>441</v>
      </c>
      <c r="E38" s="20" t="s">
        <v>442</v>
      </c>
      <c r="F38" s="20" t="s">
        <v>443</v>
      </c>
      <c r="G38" s="20" t="s">
        <v>444</v>
      </c>
      <c r="H38" s="20" t="s">
        <v>445</v>
      </c>
    </row>
    <row r="39" customFormat="false" ht="15" hidden="false" customHeight="false" outlineLevel="0" collapsed="false">
      <c r="A39" s="23" t="s">
        <v>5587</v>
      </c>
      <c r="B39" s="14" t="s">
        <v>439</v>
      </c>
      <c r="C39" s="14" t="s">
        <v>440</v>
      </c>
      <c r="D39" s="14" t="s">
        <v>441</v>
      </c>
      <c r="E39" s="14" t="s">
        <v>442</v>
      </c>
      <c r="F39" s="14" t="s">
        <v>443</v>
      </c>
      <c r="G39" s="14" t="s">
        <v>444</v>
      </c>
      <c r="H39" s="14" t="s">
        <v>445</v>
      </c>
    </row>
    <row r="40" customFormat="false" ht="30" hidden="false" customHeight="false" outlineLevel="0" collapsed="false">
      <c r="A40" s="17" t="s">
        <v>1391</v>
      </c>
      <c r="B40" s="22" t="s">
        <v>5501</v>
      </c>
      <c r="C40" s="22" t="s">
        <v>5502</v>
      </c>
      <c r="D40" s="22" t="s">
        <v>5503</v>
      </c>
      <c r="E40" s="22" t="s">
        <v>5504</v>
      </c>
      <c r="F40" s="22" t="s">
        <v>5505</v>
      </c>
      <c r="G40" s="22" t="s">
        <v>5506</v>
      </c>
      <c r="H40" s="22" t="s">
        <v>5507</v>
      </c>
    </row>
    <row r="41" customFormat="false" ht="15" hidden="false" customHeight="false" outlineLevel="0" collapsed="false">
      <c r="A41" s="22" t="s">
        <v>129</v>
      </c>
      <c r="B41" s="18" t="s">
        <v>439</v>
      </c>
      <c r="C41" s="18" t="s">
        <v>440</v>
      </c>
      <c r="D41" s="18" t="s">
        <v>441</v>
      </c>
      <c r="E41" s="18" t="s">
        <v>442</v>
      </c>
      <c r="F41" s="18" t="s">
        <v>443</v>
      </c>
      <c r="G41" s="18" t="s">
        <v>444</v>
      </c>
      <c r="H41" s="18" t="s">
        <v>445</v>
      </c>
    </row>
    <row r="42" customFormat="false" ht="15" hidden="false" customHeight="false" outlineLevel="0" collapsed="false">
      <c r="A42" s="23" t="s">
        <v>5524</v>
      </c>
      <c r="B42" s="14" t="s">
        <v>439</v>
      </c>
      <c r="C42" s="14" t="s">
        <v>440</v>
      </c>
      <c r="D42" s="14" t="s">
        <v>441</v>
      </c>
      <c r="E42" s="14" t="s">
        <v>442</v>
      </c>
      <c r="F42" s="14" t="s">
        <v>443</v>
      </c>
      <c r="G42" s="14" t="s">
        <v>444</v>
      </c>
      <c r="H42" s="14" t="s">
        <v>445</v>
      </c>
    </row>
    <row r="44" customFormat="false" ht="30" hidden="false" customHeight="false" outlineLevel="0" collapsed="false">
      <c r="A44" s="17" t="s">
        <v>1396</v>
      </c>
      <c r="B44" s="22" t="s">
        <v>5501</v>
      </c>
      <c r="C44" s="22" t="s">
        <v>5502</v>
      </c>
      <c r="D44" s="22" t="s">
        <v>5503</v>
      </c>
      <c r="E44" s="22" t="s">
        <v>5504</v>
      </c>
      <c r="F44" s="22" t="s">
        <v>5505</v>
      </c>
      <c r="G44" s="22" t="s">
        <v>5506</v>
      </c>
      <c r="H44" s="22" t="s">
        <v>5507</v>
      </c>
    </row>
    <row r="45" customFormat="false" ht="15" hidden="false" customHeight="false" outlineLevel="0" collapsed="false">
      <c r="A45" s="22" t="s">
        <v>129</v>
      </c>
      <c r="B45" s="18" t="s">
        <v>439</v>
      </c>
      <c r="C45" s="18" t="s">
        <v>440</v>
      </c>
      <c r="D45" s="18" t="s">
        <v>441</v>
      </c>
      <c r="E45" s="18" t="s">
        <v>442</v>
      </c>
      <c r="F45" s="18" t="s">
        <v>443</v>
      </c>
      <c r="G45" s="18" t="s">
        <v>444</v>
      </c>
      <c r="H45" s="18" t="s">
        <v>445</v>
      </c>
    </row>
    <row r="46" customFormat="false" ht="15" hidden="false" customHeight="false" outlineLevel="0" collapsed="false">
      <c r="A46" s="23" t="s">
        <v>5525</v>
      </c>
      <c r="B46" s="14" t="s">
        <v>439</v>
      </c>
      <c r="C46" s="14" t="s">
        <v>440</v>
      </c>
      <c r="D46" s="14" t="s">
        <v>441</v>
      </c>
      <c r="E46" s="14" t="s">
        <v>442</v>
      </c>
      <c r="F46" s="14" t="s">
        <v>443</v>
      </c>
      <c r="G46" s="14" t="s">
        <v>444</v>
      </c>
      <c r="H46" s="14" t="s">
        <v>445</v>
      </c>
    </row>
    <row r="48" customFormat="false" ht="15" hidden="false" customHeight="false" outlineLevel="0" collapsed="false">
      <c r="A48" s="17" t="s">
        <v>1602</v>
      </c>
      <c r="B48" s="22" t="s">
        <v>5501</v>
      </c>
      <c r="C48" s="22" t="s">
        <v>5502</v>
      </c>
      <c r="D48" s="22" t="s">
        <v>5503</v>
      </c>
      <c r="E48" s="22" t="s">
        <v>5504</v>
      </c>
      <c r="F48" s="22" t="s">
        <v>5505</v>
      </c>
      <c r="G48" s="22" t="s">
        <v>5506</v>
      </c>
      <c r="H48" s="22" t="s">
        <v>5507</v>
      </c>
    </row>
    <row r="49" customFormat="false" ht="15" hidden="false" customHeight="false" outlineLevel="0" collapsed="false">
      <c r="A49" s="22" t="s">
        <v>129</v>
      </c>
      <c r="B49" s="18" t="s">
        <v>439</v>
      </c>
      <c r="C49" s="18" t="s">
        <v>440</v>
      </c>
      <c r="D49" s="18" t="s">
        <v>441</v>
      </c>
      <c r="E49" s="18" t="s">
        <v>442</v>
      </c>
      <c r="F49" s="18" t="s">
        <v>443</v>
      </c>
      <c r="G49" s="18" t="s">
        <v>444</v>
      </c>
      <c r="H49" s="18" t="s">
        <v>445</v>
      </c>
    </row>
    <row r="50" customFormat="false" ht="15" hidden="false" customHeight="false" outlineLevel="0" collapsed="false">
      <c r="A50" s="23" t="s">
        <v>5526</v>
      </c>
      <c r="C50" s="14" t="s">
        <v>431</v>
      </c>
    </row>
    <row r="51" customFormat="false" ht="15" hidden="false" customHeight="false" outlineLevel="0" collapsed="false">
      <c r="A51" s="23" t="s">
        <v>5575</v>
      </c>
      <c r="B51" s="14" t="s">
        <v>439</v>
      </c>
      <c r="C51" s="14" t="s">
        <v>1235</v>
      </c>
      <c r="D51" s="14" t="s">
        <v>441</v>
      </c>
      <c r="E51" s="14" t="s">
        <v>442</v>
      </c>
      <c r="F51" s="14" t="s">
        <v>443</v>
      </c>
      <c r="G51" s="14" t="s">
        <v>444</v>
      </c>
      <c r="H51" s="14" t="s">
        <v>445</v>
      </c>
    </row>
    <row r="53" customFormat="false" ht="30" hidden="false" customHeight="false" outlineLevel="0" collapsed="false">
      <c r="A53" s="17" t="s">
        <v>1663</v>
      </c>
      <c r="B53" s="22" t="s">
        <v>5501</v>
      </c>
      <c r="C53" s="22" t="s">
        <v>5502</v>
      </c>
      <c r="D53" s="22" t="s">
        <v>5503</v>
      </c>
      <c r="E53" s="22" t="s">
        <v>5504</v>
      </c>
      <c r="F53" s="22" t="s">
        <v>5505</v>
      </c>
      <c r="G53" s="22" t="s">
        <v>5506</v>
      </c>
      <c r="H53" s="22" t="s">
        <v>5507</v>
      </c>
    </row>
    <row r="54" customFormat="false" ht="15" hidden="false" customHeight="false" outlineLevel="0" collapsed="false">
      <c r="A54" s="22" t="s">
        <v>129</v>
      </c>
      <c r="B54" s="18" t="s">
        <v>439</v>
      </c>
      <c r="C54" s="18" t="s">
        <v>440</v>
      </c>
      <c r="D54" s="18" t="s">
        <v>441</v>
      </c>
      <c r="E54" s="18" t="s">
        <v>442</v>
      </c>
      <c r="F54" s="18" t="s">
        <v>443</v>
      </c>
      <c r="G54" s="18" t="s">
        <v>444</v>
      </c>
      <c r="H54" s="18" t="s">
        <v>445</v>
      </c>
    </row>
    <row r="55" customFormat="false" ht="15" hidden="false" customHeight="false" outlineLevel="0" collapsed="false">
      <c r="A55" s="23" t="s">
        <v>5588</v>
      </c>
      <c r="B55" s="14" t="s">
        <v>439</v>
      </c>
      <c r="C55" s="14" t="s">
        <v>440</v>
      </c>
      <c r="D55" s="14" t="s">
        <v>441</v>
      </c>
      <c r="E55" s="14" t="s">
        <v>442</v>
      </c>
      <c r="F55" s="14" t="s">
        <v>443</v>
      </c>
      <c r="G55" s="14" t="s">
        <v>444</v>
      </c>
      <c r="H55" s="14" t="s">
        <v>445</v>
      </c>
    </row>
    <row r="57" customFormat="false" ht="15" hidden="false" customHeight="false" outlineLevel="0" collapsed="false">
      <c r="A57" s="17" t="s">
        <v>1728</v>
      </c>
      <c r="B57" s="22" t="s">
        <v>5501</v>
      </c>
      <c r="C57" s="22" t="s">
        <v>5502</v>
      </c>
      <c r="D57" s="22" t="s">
        <v>5503</v>
      </c>
      <c r="E57" s="22" t="s">
        <v>5504</v>
      </c>
      <c r="F57" s="22" t="s">
        <v>5505</v>
      </c>
      <c r="G57" s="22" t="s">
        <v>5506</v>
      </c>
      <c r="H57" s="22" t="s">
        <v>5507</v>
      </c>
    </row>
    <row r="58" customFormat="false" ht="15" hidden="false" customHeight="false" outlineLevel="0" collapsed="false">
      <c r="A58" s="22" t="s">
        <v>129</v>
      </c>
      <c r="B58" s="18" t="s">
        <v>439</v>
      </c>
      <c r="C58" s="18" t="s">
        <v>440</v>
      </c>
      <c r="D58" s="18" t="s">
        <v>441</v>
      </c>
      <c r="E58" s="18" t="s">
        <v>442</v>
      </c>
      <c r="F58" s="18" t="s">
        <v>443</v>
      </c>
      <c r="G58" s="18" t="s">
        <v>444</v>
      </c>
      <c r="H58" s="18" t="s">
        <v>445</v>
      </c>
    </row>
    <row r="59" customFormat="false" ht="30" hidden="false" customHeight="false" outlineLevel="0" collapsed="false">
      <c r="A59" s="19" t="s">
        <v>5528</v>
      </c>
      <c r="B59" s="20" t="s">
        <v>439</v>
      </c>
      <c r="C59" s="20" t="s">
        <v>440</v>
      </c>
      <c r="D59" s="20" t="s">
        <v>441</v>
      </c>
      <c r="E59" s="20" t="s">
        <v>442</v>
      </c>
      <c r="F59" s="20" t="s">
        <v>443</v>
      </c>
      <c r="G59" s="20" t="s">
        <v>444</v>
      </c>
      <c r="H59" s="20" t="s">
        <v>445</v>
      </c>
    </row>
    <row r="60" customFormat="false" ht="15" hidden="false" customHeight="false" outlineLevel="0" collapsed="false">
      <c r="A60" s="23" t="s">
        <v>5529</v>
      </c>
      <c r="B60" s="14" t="s">
        <v>439</v>
      </c>
      <c r="C60" s="14" t="s">
        <v>440</v>
      </c>
      <c r="D60" s="14" t="s">
        <v>441</v>
      </c>
      <c r="E60" s="14" t="s">
        <v>442</v>
      </c>
      <c r="F60" s="14" t="s">
        <v>443</v>
      </c>
      <c r="G60" s="14" t="s">
        <v>444</v>
      </c>
      <c r="H60" s="14" t="s">
        <v>445</v>
      </c>
    </row>
    <row r="61" customFormat="false" ht="15" hidden="false" customHeight="false" outlineLevel="0" collapsed="false">
      <c r="A61" s="17" t="s">
        <v>2078</v>
      </c>
      <c r="B61" s="22" t="s">
        <v>5501</v>
      </c>
      <c r="C61" s="22" t="s">
        <v>5502</v>
      </c>
      <c r="D61" s="22" t="s">
        <v>5503</v>
      </c>
      <c r="E61" s="22" t="s">
        <v>5504</v>
      </c>
      <c r="F61" s="22" t="s">
        <v>5505</v>
      </c>
      <c r="G61" s="22" t="s">
        <v>5506</v>
      </c>
      <c r="H61" s="22" t="s">
        <v>5507</v>
      </c>
    </row>
    <row r="62" customFormat="false" ht="15" hidden="false" customHeight="false" outlineLevel="0" collapsed="false">
      <c r="A62" s="22" t="s">
        <v>129</v>
      </c>
      <c r="B62" s="18" t="s">
        <v>439</v>
      </c>
      <c r="C62" s="18" t="s">
        <v>440</v>
      </c>
      <c r="D62" s="18" t="s">
        <v>441</v>
      </c>
      <c r="E62" s="18" t="s">
        <v>442</v>
      </c>
      <c r="F62" s="18" t="s">
        <v>443</v>
      </c>
      <c r="G62" s="18" t="s">
        <v>444</v>
      </c>
      <c r="H62" s="18" t="s">
        <v>445</v>
      </c>
    </row>
    <row r="63" customFormat="false" ht="15" hidden="false" customHeight="false" outlineLevel="0" collapsed="false">
      <c r="A63" s="23" t="s">
        <v>5589</v>
      </c>
      <c r="C63" s="14" t="s">
        <v>431</v>
      </c>
    </row>
    <row r="64" customFormat="false" ht="15" hidden="false" customHeight="false" outlineLevel="0" collapsed="false">
      <c r="A64" s="23" t="s">
        <v>5590</v>
      </c>
      <c r="B64" s="14" t="s">
        <v>2095</v>
      </c>
    </row>
    <row r="65" customFormat="false" ht="30" hidden="false" customHeight="false" outlineLevel="0" collapsed="false">
      <c r="A65" s="23" t="s">
        <v>5591</v>
      </c>
      <c r="B65" s="14" t="s">
        <v>2097</v>
      </c>
      <c r="C65" s="14" t="s">
        <v>1235</v>
      </c>
      <c r="D65" s="14" t="s">
        <v>441</v>
      </c>
      <c r="E65" s="14" t="s">
        <v>442</v>
      </c>
      <c r="F65" s="14" t="s">
        <v>443</v>
      </c>
      <c r="G65" s="14" t="s">
        <v>444</v>
      </c>
      <c r="H65" s="14" t="s">
        <v>445</v>
      </c>
    </row>
    <row r="67" customFormat="false" ht="15" hidden="false" customHeight="false" outlineLevel="0" collapsed="false">
      <c r="A67" s="17" t="s">
        <v>5424</v>
      </c>
      <c r="B67" s="22" t="s">
        <v>5501</v>
      </c>
      <c r="C67" s="22" t="s">
        <v>5502</v>
      </c>
      <c r="D67" s="22" t="s">
        <v>5503</v>
      </c>
      <c r="E67" s="22" t="s">
        <v>5504</v>
      </c>
      <c r="F67" s="22" t="s">
        <v>5505</v>
      </c>
      <c r="G67" s="22" t="s">
        <v>5506</v>
      </c>
      <c r="H67" s="22" t="s">
        <v>5507</v>
      </c>
    </row>
    <row r="68" customFormat="false" ht="15" hidden="false" customHeight="false" outlineLevel="0" collapsed="false">
      <c r="A68" s="22" t="s">
        <v>129</v>
      </c>
      <c r="B68" s="18" t="s">
        <v>439</v>
      </c>
      <c r="C68" s="18" t="s">
        <v>440</v>
      </c>
      <c r="D68" s="18" t="s">
        <v>441</v>
      </c>
      <c r="E68" s="18" t="s">
        <v>442</v>
      </c>
      <c r="F68" s="18" t="s">
        <v>443</v>
      </c>
      <c r="G68" s="18" t="s">
        <v>444</v>
      </c>
      <c r="H68" s="18" t="s">
        <v>445</v>
      </c>
    </row>
    <row r="69" customFormat="false" ht="15" hidden="false" customHeight="false" outlineLevel="0" collapsed="false">
      <c r="A69" s="19" t="s">
        <v>5538</v>
      </c>
      <c r="B69" s="20"/>
      <c r="C69" s="20"/>
      <c r="D69" s="20"/>
      <c r="E69" s="20"/>
      <c r="F69" s="20"/>
      <c r="G69" s="20"/>
      <c r="H69" s="20"/>
    </row>
    <row r="70" customFormat="false" ht="15" hidden="false" customHeight="false" outlineLevel="0" collapsed="false">
      <c r="A70" s="23" t="s">
        <v>5539</v>
      </c>
    </row>
    <row r="71" customFormat="false" ht="15" hidden="false" customHeight="false" outlineLevel="0" collapsed="false">
      <c r="A71" s="23" t="s">
        <v>5540</v>
      </c>
    </row>
    <row r="72" customFormat="false" ht="15" hidden="false" customHeight="false" outlineLevel="0" collapsed="false">
      <c r="A72" s="23" t="s">
        <v>5541</v>
      </c>
    </row>
    <row r="73" customFormat="false" ht="15" hidden="false" customHeight="false" outlineLevel="0" collapsed="false">
      <c r="A73" s="23" t="s">
        <v>5542</v>
      </c>
    </row>
    <row r="74" customFormat="false" ht="15" hidden="false" customHeight="false" outlineLevel="0" collapsed="false">
      <c r="A74" s="23" t="s">
        <v>5543</v>
      </c>
    </row>
    <row r="75" customFormat="false" ht="15" hidden="false" customHeight="false" outlineLevel="0" collapsed="false">
      <c r="A75" s="23" t="s">
        <v>5544</v>
      </c>
    </row>
    <row r="76" customFormat="false" ht="15" hidden="false" customHeight="false" outlineLevel="0" collapsed="false">
      <c r="A76" s="23" t="s">
        <v>5545</v>
      </c>
    </row>
    <row r="77" customFormat="false" ht="15" hidden="false" customHeight="false" outlineLevel="0" collapsed="false">
      <c r="A77" s="23" t="s">
        <v>5546</v>
      </c>
    </row>
    <row r="78" customFormat="false" ht="15" hidden="false" customHeight="false" outlineLevel="0" collapsed="false">
      <c r="A78" s="19" t="s">
        <v>5547</v>
      </c>
      <c r="B78" s="20" t="s">
        <v>439</v>
      </c>
      <c r="C78" s="20" t="s">
        <v>440</v>
      </c>
      <c r="D78" s="20" t="s">
        <v>441</v>
      </c>
      <c r="E78" s="20" t="s">
        <v>442</v>
      </c>
      <c r="F78" s="20" t="s">
        <v>443</v>
      </c>
      <c r="G78" s="20" t="s">
        <v>444</v>
      </c>
      <c r="H78" s="20" t="s">
        <v>445</v>
      </c>
    </row>
    <row r="79" customFormat="false" ht="15" hidden="false" customHeight="false" outlineLevel="0" collapsed="false">
      <c r="A79" s="23" t="s">
        <v>5548</v>
      </c>
    </row>
    <row r="80" customFormat="false" ht="15" hidden="false" customHeight="false" outlineLevel="0" collapsed="false">
      <c r="A80" s="23" t="s">
        <v>5549</v>
      </c>
      <c r="C80" s="14" t="s">
        <v>431</v>
      </c>
    </row>
    <row r="81" customFormat="false" ht="15" hidden="false" customHeight="false" outlineLevel="0" collapsed="false">
      <c r="A81" s="23" t="s">
        <v>5550</v>
      </c>
    </row>
    <row r="82" customFormat="false" ht="15" hidden="false" customHeight="false" outlineLevel="0" collapsed="false">
      <c r="A82" s="23" t="s">
        <v>5551</v>
      </c>
    </row>
    <row r="83" customFormat="false" ht="15" hidden="false" customHeight="false" outlineLevel="0" collapsed="false">
      <c r="A83" s="23" t="s">
        <v>5552</v>
      </c>
      <c r="B83" s="14" t="s">
        <v>439</v>
      </c>
      <c r="C83" s="14" t="s">
        <v>1235</v>
      </c>
      <c r="D83" s="14" t="s">
        <v>441</v>
      </c>
      <c r="E83" s="14" t="s">
        <v>442</v>
      </c>
      <c r="F83" s="14" t="s">
        <v>443</v>
      </c>
      <c r="G83" s="14" t="s">
        <v>444</v>
      </c>
      <c r="H83" s="14" t="s">
        <v>445</v>
      </c>
    </row>
    <row r="84" customFormat="false" ht="15" hidden="false" customHeight="false" outlineLevel="0" collapsed="false">
      <c r="A84" s="19" t="s">
        <v>5553</v>
      </c>
      <c r="B84" s="20"/>
      <c r="C84" s="20"/>
      <c r="D84" s="20"/>
      <c r="E84" s="20"/>
      <c r="F84" s="20"/>
      <c r="G84" s="20"/>
      <c r="H84" s="20"/>
    </row>
    <row r="85" customFormat="false" ht="15" hidden="false" customHeight="false" outlineLevel="0" collapsed="false">
      <c r="A85" s="23" t="s">
        <v>5554</v>
      </c>
    </row>
    <row r="86" customFormat="false" ht="15" hidden="false" customHeight="false" outlineLevel="0" collapsed="false">
      <c r="A86" s="23" t="s">
        <v>5555</v>
      </c>
    </row>
    <row r="87" customFormat="false" ht="15" hidden="false" customHeight="false" outlineLevel="0" collapsed="false">
      <c r="A87" s="23" t="s">
        <v>5556</v>
      </c>
    </row>
    <row r="88" customFormat="false" ht="15" hidden="false" customHeight="false" outlineLevel="0" collapsed="false">
      <c r="A88" s="23" t="s">
        <v>5557</v>
      </c>
    </row>
    <row r="89" customFormat="false" ht="15" hidden="false" customHeight="false" outlineLevel="0" collapsed="false">
      <c r="A89" s="19" t="s">
        <v>5558</v>
      </c>
      <c r="B89" s="20"/>
      <c r="C89" s="20"/>
      <c r="D89" s="20"/>
      <c r="E89" s="20"/>
      <c r="F89" s="20"/>
      <c r="G89" s="20"/>
      <c r="H89" s="20"/>
    </row>
    <row r="90" customFormat="false" ht="15" hidden="false" customHeight="false" outlineLevel="0" collapsed="false">
      <c r="A90" s="23" t="s">
        <v>5559</v>
      </c>
    </row>
    <row r="91" customFormat="false" ht="15" hidden="false" customHeight="false" outlineLevel="0" collapsed="false">
      <c r="A91" s="23" t="s">
        <v>5560</v>
      </c>
    </row>
    <row r="92" customFormat="false" ht="15" hidden="false" customHeight="false" outlineLevel="0" collapsed="false">
      <c r="A92" s="23" t="s">
        <v>5561</v>
      </c>
    </row>
    <row r="93" customFormat="false" ht="15" hidden="false" customHeight="false" outlineLevel="0" collapsed="false">
      <c r="A93" s="19" t="s">
        <v>5562</v>
      </c>
      <c r="B93" s="20"/>
      <c r="C93" s="20"/>
      <c r="D93" s="20"/>
      <c r="E93" s="20"/>
      <c r="F93" s="20"/>
      <c r="G93" s="20"/>
      <c r="H93" s="20"/>
    </row>
    <row r="94" customFormat="false" ht="15" hidden="false" customHeight="false" outlineLevel="0" collapsed="false">
      <c r="A94" s="23" t="s">
        <v>5563</v>
      </c>
    </row>
    <row r="95" customFormat="false" ht="15" hidden="false" customHeight="false" outlineLevel="0" collapsed="false">
      <c r="A95" s="19" t="s">
        <v>5564</v>
      </c>
      <c r="B95" s="20"/>
      <c r="C95" s="20"/>
      <c r="D95" s="20"/>
      <c r="E95" s="20"/>
      <c r="F95" s="20"/>
      <c r="G95" s="20"/>
      <c r="H95" s="20"/>
    </row>
    <row r="96" customFormat="false" ht="15" hidden="false" customHeight="false" outlineLevel="0" collapsed="false">
      <c r="A96" s="23" t="s">
        <v>5565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54</f>
        <v>60 اداره ملی حفاظت محیط زیست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/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12747</v>
      </c>
      <c r="C9" s="20" t="s">
        <v>12748</v>
      </c>
      <c r="D9" s="20" t="s">
        <v>12749</v>
      </c>
      <c r="E9" s="20" t="s">
        <v>12750</v>
      </c>
      <c r="F9" s="20" t="s">
        <v>12751</v>
      </c>
      <c r="G9" s="20" t="s">
        <v>12752</v>
      </c>
      <c r="H9" s="20" t="s">
        <v>12753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12747</v>
      </c>
      <c r="C11" s="14" t="s">
        <v>12748</v>
      </c>
      <c r="D11" s="14" t="s">
        <v>12749</v>
      </c>
      <c r="E11" s="14" t="s">
        <v>12750</v>
      </c>
      <c r="F11" s="14" t="s">
        <v>12751</v>
      </c>
      <c r="G11" s="14" t="s">
        <v>12752</v>
      </c>
      <c r="H11" s="14" t="s">
        <v>12753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15" hidden="false" customHeight="false" outlineLevel="0" collapsed="false">
      <c r="A17" s="21" t="s">
        <v>5512</v>
      </c>
      <c r="B17" s="14" t="s">
        <v>12754</v>
      </c>
      <c r="C17" s="14" t="s">
        <v>12755</v>
      </c>
      <c r="D17" s="14" t="s">
        <v>12756</v>
      </c>
      <c r="E17" s="14" t="s">
        <v>12757</v>
      </c>
      <c r="F17" s="14" t="s">
        <v>12758</v>
      </c>
      <c r="G17" s="14" t="s">
        <v>12759</v>
      </c>
      <c r="H17" s="14" t="s">
        <v>12760</v>
      </c>
    </row>
    <row r="18" customFormat="false" ht="30" hidden="false" customHeight="false" outlineLevel="0" collapsed="false">
      <c r="A18" s="19" t="s">
        <v>5514</v>
      </c>
      <c r="B18" s="20" t="s">
        <v>12761</v>
      </c>
      <c r="C18" s="20" t="s">
        <v>12762</v>
      </c>
      <c r="D18" s="20" t="s">
        <v>12763</v>
      </c>
      <c r="E18" s="20" t="s">
        <v>12764</v>
      </c>
      <c r="F18" s="20" t="s">
        <v>12765</v>
      </c>
      <c r="G18" s="20" t="s">
        <v>12766</v>
      </c>
      <c r="H18" s="20" t="s">
        <v>12767</v>
      </c>
    </row>
    <row r="19" customFormat="false" ht="15" hidden="false" customHeight="false" outlineLevel="0" collapsed="false">
      <c r="A19" s="21" t="s">
        <v>78</v>
      </c>
      <c r="B19" s="14" t="s">
        <v>12761</v>
      </c>
      <c r="C19" s="14" t="s">
        <v>12762</v>
      </c>
      <c r="D19" s="14" t="s">
        <v>12763</v>
      </c>
      <c r="E19" s="14" t="s">
        <v>12764</v>
      </c>
      <c r="F19" s="14" t="s">
        <v>12765</v>
      </c>
      <c r="G19" s="14" t="s">
        <v>12766</v>
      </c>
      <c r="H19" s="14" t="s">
        <v>12767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2761</v>
      </c>
      <c r="C21" s="14" t="s">
        <v>12762</v>
      </c>
      <c r="D21" s="14" t="s">
        <v>12763</v>
      </c>
      <c r="E21" s="14" t="s">
        <v>12764</v>
      </c>
      <c r="F21" s="14" t="s">
        <v>12765</v>
      </c>
      <c r="G21" s="14" t="s">
        <v>12766</v>
      </c>
      <c r="H21" s="14" t="s">
        <v>12767</v>
      </c>
    </row>
    <row r="22" customFormat="false" ht="15" hidden="false" customHeight="false" outlineLevel="0" collapsed="false">
      <c r="A22" s="21" t="s">
        <v>5516</v>
      </c>
      <c r="B22" s="14" t="s">
        <v>12768</v>
      </c>
      <c r="C22" s="14" t="s">
        <v>12769</v>
      </c>
      <c r="D22" s="14" t="s">
        <v>12770</v>
      </c>
      <c r="E22" s="14" t="s">
        <v>12771</v>
      </c>
      <c r="F22" s="14" t="s">
        <v>12772</v>
      </c>
      <c r="G22" s="14" t="s">
        <v>12773</v>
      </c>
      <c r="H22" s="14" t="s">
        <v>12774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12768</v>
      </c>
      <c r="C31" s="14" t="s">
        <v>12769</v>
      </c>
      <c r="D31" s="14" t="s">
        <v>12770</v>
      </c>
      <c r="E31" s="14" t="s">
        <v>12771</v>
      </c>
      <c r="F31" s="14" t="s">
        <v>12772</v>
      </c>
      <c r="G31" s="14" t="s">
        <v>12773</v>
      </c>
      <c r="H31" s="14" t="s">
        <v>12774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1194</v>
      </c>
      <c r="C33" s="18" t="s">
        <v>1195</v>
      </c>
      <c r="D33" s="18" t="s">
        <v>1196</v>
      </c>
      <c r="E33" s="18" t="s">
        <v>1197</v>
      </c>
      <c r="F33" s="18" t="s">
        <v>1198</v>
      </c>
      <c r="G33" s="18" t="s">
        <v>1199</v>
      </c>
      <c r="H33" s="18" t="s">
        <v>1200</v>
      </c>
    </row>
    <row r="34" customFormat="false" ht="15" hidden="false" customHeight="false" outlineLevel="0" collapsed="false">
      <c r="A34" s="23" t="s">
        <v>5743</v>
      </c>
      <c r="B34" s="14"/>
      <c r="C34" s="14"/>
      <c r="D34" s="14" t="s">
        <v>6579</v>
      </c>
      <c r="E34" s="14" t="s">
        <v>12775</v>
      </c>
      <c r="F34" s="14" t="s">
        <v>12776</v>
      </c>
      <c r="G34" s="14" t="s">
        <v>12777</v>
      </c>
      <c r="H34" s="14" t="s">
        <v>12778</v>
      </c>
    </row>
    <row r="35" customFormat="false" ht="15" hidden="false" customHeight="false" outlineLevel="0" collapsed="false">
      <c r="A35" s="23" t="s">
        <v>5745</v>
      </c>
      <c r="B35" s="14"/>
      <c r="C35" s="14" t="s">
        <v>12779</v>
      </c>
      <c r="D35" s="14" t="s">
        <v>12780</v>
      </c>
      <c r="E35" s="14" t="s">
        <v>12781</v>
      </c>
      <c r="F35" s="14" t="s">
        <v>12782</v>
      </c>
      <c r="G35" s="14" t="s">
        <v>12783</v>
      </c>
      <c r="H35" s="14" t="s">
        <v>12784</v>
      </c>
    </row>
    <row r="36" customFormat="false" ht="15" hidden="false" customHeight="false" outlineLevel="0" collapsed="false">
      <c r="A36" s="23" t="s">
        <v>5748</v>
      </c>
      <c r="B36" s="14"/>
      <c r="C36" s="14" t="s">
        <v>12785</v>
      </c>
      <c r="D36" s="14" t="s">
        <v>6579</v>
      </c>
      <c r="E36" s="14" t="s">
        <v>12775</v>
      </c>
      <c r="F36" s="14" t="s">
        <v>12776</v>
      </c>
      <c r="G36" s="14" t="s">
        <v>12777</v>
      </c>
      <c r="H36" s="14" t="s">
        <v>12778</v>
      </c>
    </row>
    <row r="37" customFormat="false" ht="15" hidden="false" customHeight="false" outlineLevel="0" collapsed="false">
      <c r="A37" s="23" t="s">
        <v>5897</v>
      </c>
      <c r="B37" s="14"/>
      <c r="C37" s="14" t="s">
        <v>12785</v>
      </c>
      <c r="D37" s="14" t="s">
        <v>6579</v>
      </c>
      <c r="E37" s="14" t="s">
        <v>12775</v>
      </c>
      <c r="F37" s="14" t="s">
        <v>12776</v>
      </c>
      <c r="G37" s="14" t="s">
        <v>12777</v>
      </c>
      <c r="H37" s="14" t="s">
        <v>12778</v>
      </c>
    </row>
    <row r="38" customFormat="false" ht="15" hidden="false" customHeight="false" outlineLevel="0" collapsed="false">
      <c r="A38" s="23" t="s">
        <v>5905</v>
      </c>
      <c r="B38" s="14"/>
      <c r="C38" s="14" t="s">
        <v>12786</v>
      </c>
      <c r="D38" s="14" t="s">
        <v>12787</v>
      </c>
      <c r="E38" s="14" t="s">
        <v>12788</v>
      </c>
      <c r="F38" s="14" t="s">
        <v>12789</v>
      </c>
      <c r="G38" s="14" t="s">
        <v>12790</v>
      </c>
      <c r="H38" s="14" t="s">
        <v>12791</v>
      </c>
    </row>
    <row r="39" customFormat="false" ht="15" hidden="false" customHeight="false" outlineLevel="0" collapsed="false">
      <c r="A39" s="23" t="s">
        <v>5921</v>
      </c>
      <c r="B39" s="14"/>
      <c r="C39" s="14" t="s">
        <v>12785</v>
      </c>
      <c r="D39" s="14" t="s">
        <v>6579</v>
      </c>
      <c r="E39" s="14" t="s">
        <v>12775</v>
      </c>
      <c r="F39" s="14" t="s">
        <v>12776</v>
      </c>
      <c r="G39" s="14" t="s">
        <v>12777</v>
      </c>
      <c r="H39" s="14" t="s">
        <v>12778</v>
      </c>
    </row>
    <row r="40" customFormat="false" ht="15" hidden="false" customHeight="false" outlineLevel="0" collapsed="false">
      <c r="A40" s="23" t="s">
        <v>5761</v>
      </c>
      <c r="B40" s="14"/>
      <c r="C40" s="14" t="s">
        <v>12792</v>
      </c>
      <c r="D40" s="14" t="s">
        <v>12793</v>
      </c>
      <c r="E40" s="14" t="s">
        <v>12794</v>
      </c>
      <c r="F40" s="14" t="s">
        <v>12795</v>
      </c>
      <c r="G40" s="14" t="s">
        <v>12796</v>
      </c>
      <c r="H40" s="14" t="s">
        <v>12797</v>
      </c>
    </row>
    <row r="41" customFormat="false" ht="15" hidden="false" customHeight="false" outlineLevel="0" collapsed="false">
      <c r="A41" s="23" t="s">
        <v>5940</v>
      </c>
      <c r="B41" s="14"/>
      <c r="C41" s="14" t="s">
        <v>12798</v>
      </c>
      <c r="D41" s="14" t="s">
        <v>12799</v>
      </c>
      <c r="E41" s="14" t="s">
        <v>12800</v>
      </c>
      <c r="F41" s="14" t="s">
        <v>12801</v>
      </c>
      <c r="G41" s="14" t="s">
        <v>12802</v>
      </c>
      <c r="H41" s="14" t="s">
        <v>12803</v>
      </c>
    </row>
    <row r="42" customFormat="false" ht="15" hidden="false" customHeight="false" outlineLevel="0" collapsed="false">
      <c r="A42" s="23" t="s">
        <v>5948</v>
      </c>
      <c r="B42" s="14"/>
      <c r="C42" s="14" t="s">
        <v>12785</v>
      </c>
      <c r="D42" s="14" t="s">
        <v>6579</v>
      </c>
      <c r="E42" s="14" t="s">
        <v>12775</v>
      </c>
      <c r="F42" s="14" t="s">
        <v>12776</v>
      </c>
      <c r="G42" s="14" t="s">
        <v>12777</v>
      </c>
      <c r="H42" s="14" t="s">
        <v>12778</v>
      </c>
    </row>
    <row r="43" customFormat="false" ht="15" hidden="false" customHeight="false" outlineLevel="0" collapsed="false">
      <c r="A43" s="23" t="s">
        <v>5967</v>
      </c>
      <c r="B43" s="14"/>
      <c r="C43" s="14" t="s">
        <v>12804</v>
      </c>
      <c r="D43" s="14" t="s">
        <v>12805</v>
      </c>
      <c r="E43" s="14" t="s">
        <v>12806</v>
      </c>
      <c r="F43" s="14" t="s">
        <v>12807</v>
      </c>
      <c r="G43" s="14" t="s">
        <v>12808</v>
      </c>
      <c r="H43" s="14" t="s">
        <v>12809</v>
      </c>
    </row>
    <row r="44" customFormat="false" ht="15" hidden="false" customHeight="false" outlineLevel="0" collapsed="false">
      <c r="A44" s="23" t="s">
        <v>5975</v>
      </c>
      <c r="B44" s="14"/>
      <c r="C44" s="14" t="s">
        <v>12785</v>
      </c>
      <c r="D44" s="14" t="s">
        <v>6579</v>
      </c>
      <c r="E44" s="14" t="s">
        <v>12775</v>
      </c>
      <c r="F44" s="14" t="s">
        <v>12776</v>
      </c>
      <c r="G44" s="14" t="s">
        <v>12777</v>
      </c>
      <c r="H44" s="14" t="s">
        <v>12778</v>
      </c>
    </row>
    <row r="45" customFormat="false" ht="15" hidden="false" customHeight="false" outlineLevel="0" collapsed="false">
      <c r="A45" s="23" t="s">
        <v>5979</v>
      </c>
      <c r="B45" s="14"/>
      <c r="C45" s="14" t="s">
        <v>12810</v>
      </c>
      <c r="D45" s="14" t="s">
        <v>12811</v>
      </c>
      <c r="E45" s="14" t="s">
        <v>12812</v>
      </c>
      <c r="F45" s="14" t="s">
        <v>12813</v>
      </c>
      <c r="G45" s="14" t="s">
        <v>12814</v>
      </c>
      <c r="H45" s="14" t="s">
        <v>12815</v>
      </c>
    </row>
    <row r="46" customFormat="false" ht="15" hidden="false" customHeight="false" outlineLevel="0" collapsed="false">
      <c r="A46" s="23" t="s">
        <v>5766</v>
      </c>
      <c r="B46" s="14"/>
      <c r="C46" s="14" t="s">
        <v>12785</v>
      </c>
      <c r="D46" s="14" t="s">
        <v>6579</v>
      </c>
      <c r="E46" s="14" t="s">
        <v>12775</v>
      </c>
      <c r="F46" s="14" t="s">
        <v>12776</v>
      </c>
      <c r="G46" s="14" t="s">
        <v>12777</v>
      </c>
      <c r="H46" s="14" t="s">
        <v>12778</v>
      </c>
    </row>
    <row r="47" customFormat="false" ht="15" hidden="false" customHeight="false" outlineLevel="0" collapsed="false">
      <c r="A47" s="23" t="s">
        <v>5990</v>
      </c>
      <c r="B47" s="14"/>
      <c r="C47" s="14" t="s">
        <v>12785</v>
      </c>
      <c r="D47" s="14" t="s">
        <v>6579</v>
      </c>
      <c r="E47" s="14" t="s">
        <v>12775</v>
      </c>
      <c r="F47" s="14" t="s">
        <v>12776</v>
      </c>
      <c r="G47" s="14" t="s">
        <v>12777</v>
      </c>
      <c r="H47" s="14" t="s">
        <v>12778</v>
      </c>
    </row>
    <row r="48" customFormat="false" ht="15" hidden="false" customHeight="false" outlineLevel="0" collapsed="false">
      <c r="A48" s="23" t="s">
        <v>6002</v>
      </c>
      <c r="B48" s="14"/>
      <c r="C48" s="14" t="s">
        <v>12785</v>
      </c>
      <c r="D48" s="14" t="s">
        <v>6579</v>
      </c>
      <c r="E48" s="14" t="s">
        <v>12775</v>
      </c>
      <c r="F48" s="14" t="s">
        <v>12776</v>
      </c>
      <c r="G48" s="14" t="s">
        <v>12777</v>
      </c>
      <c r="H48" s="14" t="s">
        <v>12778</v>
      </c>
    </row>
    <row r="49" customFormat="false" ht="15" hidden="false" customHeight="false" outlineLevel="0" collapsed="false">
      <c r="A49" s="23" t="s">
        <v>6006</v>
      </c>
      <c r="B49" s="14"/>
      <c r="C49" s="14" t="s">
        <v>12785</v>
      </c>
      <c r="D49" s="14" t="s">
        <v>6579</v>
      </c>
      <c r="E49" s="14" t="s">
        <v>12775</v>
      </c>
      <c r="F49" s="14" t="s">
        <v>12776</v>
      </c>
      <c r="G49" s="14" t="s">
        <v>12777</v>
      </c>
      <c r="H49" s="14" t="s">
        <v>12778</v>
      </c>
    </row>
    <row r="50" customFormat="false" ht="15" hidden="false" customHeight="false" outlineLevel="0" collapsed="false">
      <c r="A50" s="23" t="s">
        <v>5521</v>
      </c>
      <c r="B50" s="14" t="s">
        <v>1194</v>
      </c>
      <c r="C50" s="14" t="s">
        <v>12816</v>
      </c>
      <c r="D50" s="14" t="s">
        <v>12817</v>
      </c>
      <c r="E50" s="14" t="s">
        <v>12818</v>
      </c>
      <c r="F50" s="14" t="s">
        <v>12819</v>
      </c>
      <c r="G50" s="14" t="s">
        <v>12820</v>
      </c>
      <c r="H50" s="14" t="s">
        <v>12821</v>
      </c>
    </row>
    <row r="51" customFormat="false" ht="15" hidden="false" customHeight="false" outlineLevel="0" collapsed="false">
      <c r="A51" s="23"/>
      <c r="B51" s="14"/>
      <c r="C51" s="14"/>
      <c r="D51" s="14"/>
      <c r="E51" s="14"/>
      <c r="F51" s="14"/>
      <c r="G51" s="14"/>
      <c r="H51" s="14"/>
    </row>
    <row r="52" customFormat="false" ht="15" hidden="false" customHeight="false" outlineLevel="0" collapsed="false">
      <c r="A52" s="23" t="s">
        <v>425</v>
      </c>
      <c r="B52" s="38" t="s">
        <v>9167</v>
      </c>
      <c r="C52" s="38" t="s">
        <v>9168</v>
      </c>
      <c r="D52" s="38" t="s">
        <v>9169</v>
      </c>
      <c r="E52" s="38" t="s">
        <v>9170</v>
      </c>
      <c r="F52" s="38" t="s">
        <v>9171</v>
      </c>
      <c r="G52" s="38" t="s">
        <v>9172</v>
      </c>
      <c r="H52" s="38" t="s">
        <v>9173</v>
      </c>
    </row>
    <row r="53" customFormat="false" ht="15" hidden="false" customHeight="false" outlineLevel="0" collapsed="false">
      <c r="A53" s="21" t="s">
        <v>129</v>
      </c>
      <c r="B53" s="14" t="s">
        <v>1194</v>
      </c>
      <c r="C53" s="14" t="s">
        <v>1195</v>
      </c>
      <c r="D53" s="14" t="s">
        <v>1196</v>
      </c>
      <c r="E53" s="14" t="s">
        <v>1197</v>
      </c>
      <c r="F53" s="14" t="s">
        <v>1198</v>
      </c>
      <c r="G53" s="14" t="s">
        <v>1199</v>
      </c>
      <c r="H53" s="14" t="s">
        <v>1200</v>
      </c>
    </row>
    <row r="54" customFormat="false" ht="15" hidden="false" customHeight="false" outlineLevel="0" collapsed="false">
      <c r="A54" s="23" t="s">
        <v>12822</v>
      </c>
      <c r="B54" s="14" t="s">
        <v>1194</v>
      </c>
      <c r="C54" s="14" t="s">
        <v>1195</v>
      </c>
      <c r="D54" s="14" t="s">
        <v>1196</v>
      </c>
      <c r="E54" s="14" t="s">
        <v>1197</v>
      </c>
      <c r="F54" s="14" t="s">
        <v>1198</v>
      </c>
      <c r="G54" s="14" t="s">
        <v>1199</v>
      </c>
      <c r="H54" s="14" t="s">
        <v>1200</v>
      </c>
    </row>
    <row r="55" customFormat="false" ht="15" hidden="false" customHeight="false" outlineLevel="0" collapsed="false">
      <c r="A55" s="23" t="s">
        <v>12823</v>
      </c>
      <c r="B55" s="14" t="s">
        <v>1202</v>
      </c>
      <c r="C55" s="14" t="s">
        <v>1203</v>
      </c>
      <c r="D55" s="14" t="s">
        <v>1204</v>
      </c>
      <c r="E55" s="14" t="s">
        <v>1205</v>
      </c>
      <c r="F55" s="14" t="s">
        <v>1206</v>
      </c>
      <c r="G55" s="14" t="s">
        <v>1207</v>
      </c>
      <c r="H55" s="14" t="s">
        <v>1208</v>
      </c>
    </row>
    <row r="56" customFormat="false" ht="15" hidden="false" customHeight="false" outlineLevel="0" collapsed="false">
      <c r="A56" s="23" t="s">
        <v>12824</v>
      </c>
      <c r="B56" s="14" t="s">
        <v>1210</v>
      </c>
      <c r="C56" s="14" t="s">
        <v>1211</v>
      </c>
      <c r="D56" s="14" t="s">
        <v>1212</v>
      </c>
      <c r="E56" s="14" t="s">
        <v>1213</v>
      </c>
      <c r="F56" s="14" t="s">
        <v>1214</v>
      </c>
      <c r="G56" s="14" t="s">
        <v>1215</v>
      </c>
      <c r="H56" s="14" t="s">
        <v>1216</v>
      </c>
    </row>
    <row r="57" customFormat="false" ht="30" hidden="false" customHeight="false" outlineLevel="0" collapsed="false">
      <c r="A57" s="23" t="s">
        <v>1391</v>
      </c>
      <c r="B57" s="38" t="s">
        <v>9167</v>
      </c>
      <c r="C57" s="38" t="s">
        <v>9168</v>
      </c>
      <c r="D57" s="38" t="s">
        <v>9169</v>
      </c>
      <c r="E57" s="38" t="s">
        <v>9170</v>
      </c>
      <c r="F57" s="38" t="s">
        <v>9171</v>
      </c>
      <c r="G57" s="38" t="s">
        <v>9172</v>
      </c>
      <c r="H57" s="38" t="s">
        <v>9173</v>
      </c>
    </row>
    <row r="58" customFormat="false" ht="15" hidden="false" customHeight="false" outlineLevel="0" collapsed="false">
      <c r="A58" s="21" t="s">
        <v>129</v>
      </c>
      <c r="B58" s="14" t="s">
        <v>1194</v>
      </c>
      <c r="C58" s="14" t="s">
        <v>1195</v>
      </c>
      <c r="D58" s="14" t="s">
        <v>1196</v>
      </c>
      <c r="E58" s="14" t="s">
        <v>1197</v>
      </c>
      <c r="F58" s="14" t="s">
        <v>1198</v>
      </c>
      <c r="G58" s="14" t="s">
        <v>1199</v>
      </c>
      <c r="H58" s="14" t="s">
        <v>1200</v>
      </c>
    </row>
    <row r="59" customFormat="false" ht="15" hidden="false" customHeight="false" outlineLevel="0" collapsed="false">
      <c r="A59" s="23" t="s">
        <v>5524</v>
      </c>
      <c r="B59" s="14" t="s">
        <v>1194</v>
      </c>
      <c r="C59" s="14" t="s">
        <v>1195</v>
      </c>
      <c r="D59" s="14" t="s">
        <v>1196</v>
      </c>
      <c r="E59" s="14" t="s">
        <v>1197</v>
      </c>
      <c r="F59" s="14" t="s">
        <v>1198</v>
      </c>
      <c r="G59" s="14" t="s">
        <v>1199</v>
      </c>
      <c r="H59" s="14" t="s">
        <v>1200</v>
      </c>
    </row>
    <row r="60" customFormat="false" ht="15" hidden="false" customHeight="false" outlineLevel="0" collapsed="false">
      <c r="A60" s="23"/>
      <c r="B60" s="14"/>
      <c r="C60" s="14"/>
      <c r="D60" s="14"/>
      <c r="E60" s="14"/>
      <c r="F60" s="14"/>
      <c r="G60" s="14"/>
      <c r="H60" s="14"/>
    </row>
    <row r="61" customFormat="false" ht="30" hidden="false" customHeight="false" outlineLevel="0" collapsed="false">
      <c r="A61" s="23" t="s">
        <v>1396</v>
      </c>
      <c r="B61" s="38" t="s">
        <v>9167</v>
      </c>
      <c r="C61" s="38" t="s">
        <v>9168</v>
      </c>
      <c r="D61" s="38" t="s">
        <v>9169</v>
      </c>
      <c r="E61" s="38" t="s">
        <v>9170</v>
      </c>
      <c r="F61" s="38" t="s">
        <v>9171</v>
      </c>
      <c r="G61" s="38" t="s">
        <v>9172</v>
      </c>
      <c r="H61" s="38" t="s">
        <v>9173</v>
      </c>
    </row>
    <row r="62" customFormat="false" ht="15" hidden="false" customHeight="false" outlineLevel="0" collapsed="false">
      <c r="A62" s="21" t="s">
        <v>129</v>
      </c>
      <c r="B62" s="14" t="s">
        <v>1194</v>
      </c>
      <c r="C62" s="14" t="s">
        <v>1195</v>
      </c>
      <c r="D62" s="14" t="s">
        <v>1196</v>
      </c>
      <c r="E62" s="14" t="s">
        <v>1197</v>
      </c>
      <c r="F62" s="14" t="s">
        <v>1198</v>
      </c>
      <c r="G62" s="14" t="s">
        <v>1199</v>
      </c>
      <c r="H62" s="14" t="s">
        <v>1200</v>
      </c>
    </row>
    <row r="63" customFormat="false" ht="15" hidden="false" customHeight="false" outlineLevel="0" collapsed="false">
      <c r="A63" s="23" t="s">
        <v>5525</v>
      </c>
      <c r="B63" s="14" t="s">
        <v>1194</v>
      </c>
      <c r="C63" s="14" t="s">
        <v>1195</v>
      </c>
      <c r="D63" s="14" t="s">
        <v>1196</v>
      </c>
      <c r="E63" s="14" t="s">
        <v>1197</v>
      </c>
      <c r="F63" s="14" t="s">
        <v>1198</v>
      </c>
      <c r="G63" s="14" t="s">
        <v>1199</v>
      </c>
      <c r="H63" s="14" t="s">
        <v>1200</v>
      </c>
    </row>
    <row r="64" customFormat="false" ht="15" hidden="false" customHeight="false" outlineLevel="0" collapsed="false">
      <c r="A64" s="23"/>
      <c r="B64" s="14"/>
      <c r="C64" s="14"/>
      <c r="D64" s="14"/>
      <c r="E64" s="14"/>
      <c r="F64" s="14"/>
      <c r="G64" s="14"/>
      <c r="H64" s="14"/>
    </row>
    <row r="65" customFormat="false" ht="15" hidden="false" customHeight="false" outlineLevel="0" collapsed="false">
      <c r="A65" s="23" t="s">
        <v>1602</v>
      </c>
      <c r="B65" s="38" t="s">
        <v>9167</v>
      </c>
      <c r="C65" s="38" t="s">
        <v>9168</v>
      </c>
      <c r="D65" s="38" t="s">
        <v>9169</v>
      </c>
      <c r="E65" s="38" t="s">
        <v>9170</v>
      </c>
      <c r="F65" s="38" t="s">
        <v>9171</v>
      </c>
      <c r="G65" s="38" t="s">
        <v>9172</v>
      </c>
      <c r="H65" s="38" t="s">
        <v>9173</v>
      </c>
    </row>
    <row r="66" customFormat="false" ht="15" hidden="false" customHeight="false" outlineLevel="0" collapsed="false">
      <c r="A66" s="21" t="s">
        <v>129</v>
      </c>
      <c r="B66" s="14" t="s">
        <v>1194</v>
      </c>
      <c r="C66" s="14" t="s">
        <v>1195</v>
      </c>
      <c r="D66" s="14" t="s">
        <v>1196</v>
      </c>
      <c r="E66" s="14" t="s">
        <v>1197</v>
      </c>
      <c r="F66" s="14" t="s">
        <v>1198</v>
      </c>
      <c r="G66" s="14" t="s">
        <v>1199</v>
      </c>
      <c r="H66" s="14" t="s">
        <v>1200</v>
      </c>
    </row>
    <row r="67" customFormat="false" ht="15" hidden="false" customHeight="false" outlineLevel="0" collapsed="false">
      <c r="A67" s="23" t="s">
        <v>5526</v>
      </c>
      <c r="B67" s="14"/>
      <c r="C67" s="14" t="s">
        <v>1876</v>
      </c>
      <c r="D67" s="14"/>
      <c r="E67" s="14" t="s">
        <v>433</v>
      </c>
      <c r="F67" s="14" t="s">
        <v>434</v>
      </c>
      <c r="G67" s="14" t="s">
        <v>435</v>
      </c>
      <c r="H67" s="14" t="s">
        <v>436</v>
      </c>
    </row>
    <row r="68" customFormat="false" ht="15" hidden="false" customHeight="false" outlineLevel="0" collapsed="false">
      <c r="A68" s="23" t="s">
        <v>5575</v>
      </c>
      <c r="B68" s="14" t="s">
        <v>1194</v>
      </c>
      <c r="C68" s="14" t="s">
        <v>1889</v>
      </c>
      <c r="D68" s="14" t="s">
        <v>1196</v>
      </c>
      <c r="E68" s="14" t="s">
        <v>1890</v>
      </c>
      <c r="F68" s="14" t="s">
        <v>1891</v>
      </c>
      <c r="G68" s="14" t="s">
        <v>1892</v>
      </c>
      <c r="H68" s="14" t="s">
        <v>1893</v>
      </c>
    </row>
    <row r="69" customFormat="false" ht="15" hidden="false" customHeight="false" outlineLevel="0" collapsed="false">
      <c r="A69" s="23"/>
      <c r="B69" s="14"/>
      <c r="C69" s="14"/>
      <c r="D69" s="14"/>
      <c r="E69" s="14"/>
      <c r="F69" s="14"/>
      <c r="G69" s="14"/>
      <c r="H69" s="14"/>
    </row>
    <row r="70" customFormat="false" ht="30" hidden="false" customHeight="false" outlineLevel="0" collapsed="false">
      <c r="A70" s="17" t="s">
        <v>1663</v>
      </c>
      <c r="B70" s="22" t="s">
        <v>5501</v>
      </c>
      <c r="C70" s="22" t="s">
        <v>5502</v>
      </c>
      <c r="D70" s="22" t="s">
        <v>5503</v>
      </c>
      <c r="E70" s="22" t="s">
        <v>5504</v>
      </c>
      <c r="F70" s="22" t="s">
        <v>5505</v>
      </c>
      <c r="G70" s="22" t="s">
        <v>5506</v>
      </c>
      <c r="H70" s="22" t="s">
        <v>5507</v>
      </c>
    </row>
    <row r="71" customFormat="false" ht="15" hidden="false" customHeight="false" outlineLevel="0" collapsed="false">
      <c r="A71" s="22" t="s">
        <v>129</v>
      </c>
      <c r="B71" s="18" t="s">
        <v>1194</v>
      </c>
      <c r="C71" s="18" t="s">
        <v>1195</v>
      </c>
      <c r="D71" s="18" t="s">
        <v>1196</v>
      </c>
      <c r="E71" s="18" t="s">
        <v>1197</v>
      </c>
      <c r="F71" s="18" t="s">
        <v>1198</v>
      </c>
      <c r="G71" s="18" t="s">
        <v>1199</v>
      </c>
      <c r="H71" s="18" t="s">
        <v>1200</v>
      </c>
    </row>
    <row r="72" customFormat="false" ht="15" hidden="false" customHeight="false" outlineLevel="0" collapsed="false">
      <c r="A72" s="19" t="s">
        <v>12825</v>
      </c>
      <c r="B72" s="20" t="s">
        <v>1194</v>
      </c>
      <c r="C72" s="20" t="s">
        <v>1195</v>
      </c>
      <c r="D72" s="20" t="s">
        <v>1196</v>
      </c>
      <c r="E72" s="20" t="s">
        <v>1197</v>
      </c>
      <c r="F72" s="20" t="s">
        <v>1198</v>
      </c>
      <c r="G72" s="20" t="s">
        <v>1199</v>
      </c>
      <c r="H72" s="20" t="s">
        <v>1200</v>
      </c>
    </row>
    <row r="73" customFormat="false" ht="15" hidden="false" customHeight="false" outlineLevel="0" collapsed="false">
      <c r="A73" s="23"/>
      <c r="B73" s="14"/>
      <c r="C73" s="14"/>
      <c r="D73" s="14"/>
      <c r="E73" s="14"/>
      <c r="F73" s="14"/>
      <c r="G73" s="14"/>
      <c r="H73" s="14"/>
    </row>
    <row r="74" customFormat="false" ht="15" hidden="false" customHeight="false" outlineLevel="0" collapsed="false">
      <c r="A74" s="23" t="s">
        <v>1728</v>
      </c>
      <c r="B74" s="38" t="s">
        <v>9167</v>
      </c>
      <c r="C74" s="38" t="s">
        <v>9168</v>
      </c>
      <c r="D74" s="38" t="s">
        <v>9169</v>
      </c>
      <c r="E74" s="38" t="s">
        <v>9170</v>
      </c>
      <c r="F74" s="38" t="s">
        <v>9171</v>
      </c>
      <c r="G74" s="38" t="s">
        <v>9172</v>
      </c>
      <c r="H74" s="38" t="s">
        <v>9173</v>
      </c>
    </row>
    <row r="75" customFormat="false" ht="15" hidden="false" customHeight="false" outlineLevel="0" collapsed="false">
      <c r="A75" s="21" t="s">
        <v>129</v>
      </c>
      <c r="B75" s="14" t="s">
        <v>1194</v>
      </c>
      <c r="C75" s="14" t="s">
        <v>1195</v>
      </c>
      <c r="D75" s="14" t="s">
        <v>1196</v>
      </c>
      <c r="E75" s="14" t="s">
        <v>1197</v>
      </c>
      <c r="F75" s="14" t="s">
        <v>1198</v>
      </c>
      <c r="G75" s="14" t="s">
        <v>1199</v>
      </c>
      <c r="H75" s="14" t="s">
        <v>1200</v>
      </c>
    </row>
    <row r="76" customFormat="false" ht="30" hidden="false" customHeight="false" outlineLevel="0" collapsed="false">
      <c r="A76" s="17" t="s">
        <v>10870</v>
      </c>
      <c r="B76" s="17" t="s">
        <v>1194</v>
      </c>
      <c r="C76" s="17" t="s">
        <v>1195</v>
      </c>
      <c r="D76" s="17" t="s">
        <v>1196</v>
      </c>
      <c r="E76" s="17" t="s">
        <v>1197</v>
      </c>
      <c r="F76" s="17" t="s">
        <v>1198</v>
      </c>
      <c r="G76" s="17" t="s">
        <v>1199</v>
      </c>
      <c r="H76" s="17" t="s">
        <v>1200</v>
      </c>
    </row>
    <row r="77" customFormat="false" ht="15" hidden="false" customHeight="false" outlineLevel="0" collapsed="false">
      <c r="A77" s="17" t="s">
        <v>12826</v>
      </c>
      <c r="B77" s="18" t="s">
        <v>1878</v>
      </c>
      <c r="C77" s="18"/>
      <c r="D77" s="18"/>
      <c r="E77" s="18"/>
      <c r="F77" s="18"/>
      <c r="G77" s="18"/>
      <c r="H77" s="18"/>
    </row>
    <row r="78" customFormat="false" ht="15" hidden="false" customHeight="false" outlineLevel="0" collapsed="false">
      <c r="A78" s="23" t="s">
        <v>10876</v>
      </c>
      <c r="B78" s="14"/>
      <c r="C78" s="14" t="s">
        <v>1876</v>
      </c>
      <c r="D78" s="14"/>
      <c r="E78" s="14" t="s">
        <v>433</v>
      </c>
      <c r="F78" s="14" t="s">
        <v>434</v>
      </c>
      <c r="G78" s="14" t="s">
        <v>435</v>
      </c>
      <c r="H78" s="14" t="s">
        <v>436</v>
      </c>
    </row>
    <row r="79" customFormat="false" ht="15" hidden="false" customHeight="false" outlineLevel="0" collapsed="false">
      <c r="A79" s="23" t="s">
        <v>12827</v>
      </c>
      <c r="B79" s="14" t="s">
        <v>1888</v>
      </c>
      <c r="C79" s="14" t="s">
        <v>1889</v>
      </c>
      <c r="D79" s="14" t="s">
        <v>1196</v>
      </c>
      <c r="E79" s="14" t="s">
        <v>1890</v>
      </c>
      <c r="F79" s="14" t="s">
        <v>1891</v>
      </c>
      <c r="G79" s="14" t="s">
        <v>1892</v>
      </c>
      <c r="H79" s="14" t="s">
        <v>1893</v>
      </c>
    </row>
    <row r="80" customFormat="false" ht="15" hidden="false" customHeight="false" outlineLevel="0" collapsed="false">
      <c r="A80" s="17" t="s">
        <v>2078</v>
      </c>
      <c r="B80" s="22" t="s">
        <v>5501</v>
      </c>
      <c r="C80" s="22" t="s">
        <v>5502</v>
      </c>
      <c r="D80" s="22" t="s">
        <v>5503</v>
      </c>
      <c r="E80" s="22" t="s">
        <v>5504</v>
      </c>
      <c r="F80" s="22" t="s">
        <v>5505</v>
      </c>
      <c r="G80" s="22" t="s">
        <v>5506</v>
      </c>
      <c r="H80" s="22" t="s">
        <v>5507</v>
      </c>
    </row>
    <row r="81" customFormat="false" ht="15" hidden="false" customHeight="false" outlineLevel="0" collapsed="false">
      <c r="A81" s="22" t="s">
        <v>129</v>
      </c>
      <c r="B81" s="18" t="s">
        <v>1194</v>
      </c>
      <c r="C81" s="18" t="s">
        <v>1195</v>
      </c>
      <c r="D81" s="18" t="s">
        <v>1196</v>
      </c>
      <c r="E81" s="18" t="s">
        <v>1197</v>
      </c>
      <c r="F81" s="18" t="s">
        <v>1198</v>
      </c>
      <c r="G81" s="18" t="s">
        <v>1199</v>
      </c>
      <c r="H81" s="18" t="s">
        <v>1200</v>
      </c>
    </row>
    <row r="82" customFormat="false" ht="30" hidden="false" customHeight="false" outlineLevel="0" collapsed="false">
      <c r="A82" s="23" t="s">
        <v>12828</v>
      </c>
      <c r="B82" s="14" t="s">
        <v>4953</v>
      </c>
      <c r="C82" s="14" t="s">
        <v>3094</v>
      </c>
      <c r="D82" s="14" t="s">
        <v>4954</v>
      </c>
      <c r="E82" s="14" t="s">
        <v>1213</v>
      </c>
      <c r="F82" s="14" t="s">
        <v>1214</v>
      </c>
      <c r="G82" s="14" t="s">
        <v>1215</v>
      </c>
      <c r="H82" s="14" t="s">
        <v>1216</v>
      </c>
    </row>
    <row r="83" customFormat="false" ht="15" hidden="false" customHeight="false" outlineLevel="0" collapsed="false">
      <c r="A83" s="23" t="s">
        <v>12829</v>
      </c>
      <c r="B83" s="14" t="s">
        <v>4956</v>
      </c>
      <c r="C83" s="14" t="s">
        <v>4957</v>
      </c>
      <c r="D83" s="14" t="s">
        <v>1204</v>
      </c>
      <c r="E83" s="14" t="s">
        <v>598</v>
      </c>
      <c r="F83" s="14" t="s">
        <v>599</v>
      </c>
      <c r="G83" s="14" t="s">
        <v>600</v>
      </c>
      <c r="H83" s="14" t="s">
        <v>601</v>
      </c>
    </row>
    <row r="84" customFormat="false" ht="15" hidden="false" customHeight="false" outlineLevel="0" collapsed="false">
      <c r="A84" s="23" t="s">
        <v>12830</v>
      </c>
      <c r="B84" s="14" t="s">
        <v>1878</v>
      </c>
      <c r="C84" s="14" t="s">
        <v>1876</v>
      </c>
      <c r="D84" s="14"/>
      <c r="E84" s="14" t="s">
        <v>433</v>
      </c>
      <c r="F84" s="14" t="s">
        <v>434</v>
      </c>
      <c r="G84" s="14" t="s">
        <v>435</v>
      </c>
      <c r="H84" s="14" t="s">
        <v>436</v>
      </c>
    </row>
    <row r="85" customFormat="false" ht="15" hidden="false" customHeight="false" outlineLevel="0" collapsed="false">
      <c r="A85" s="23" t="s">
        <v>12831</v>
      </c>
      <c r="B85" s="14" t="s">
        <v>4960</v>
      </c>
      <c r="C85" s="14" t="s">
        <v>1876</v>
      </c>
      <c r="D85" s="14" t="s">
        <v>4961</v>
      </c>
      <c r="E85" s="14"/>
      <c r="F85" s="14"/>
      <c r="G85" s="14"/>
      <c r="H85" s="14"/>
    </row>
    <row r="86" customFormat="false" ht="15" hidden="false" customHeight="false" outlineLevel="0" collapsed="false">
      <c r="A86" s="23"/>
      <c r="B86" s="14"/>
      <c r="C86" s="14"/>
      <c r="D86" s="14"/>
      <c r="E86" s="14"/>
      <c r="F86" s="14"/>
      <c r="G86" s="14"/>
      <c r="H86" s="14"/>
    </row>
    <row r="87" customFormat="false" ht="15" hidden="false" customHeight="false" outlineLevel="0" collapsed="false">
      <c r="A87" s="23" t="s">
        <v>5424</v>
      </c>
      <c r="B87" s="38" t="s">
        <v>9167</v>
      </c>
      <c r="C87" s="38" t="s">
        <v>9168</v>
      </c>
      <c r="D87" s="38" t="s">
        <v>9169</v>
      </c>
      <c r="E87" s="38" t="s">
        <v>9170</v>
      </c>
      <c r="F87" s="38" t="s">
        <v>9171</v>
      </c>
      <c r="G87" s="38" t="s">
        <v>9172</v>
      </c>
      <c r="H87" s="38" t="s">
        <v>9173</v>
      </c>
    </row>
    <row r="88" customFormat="false" ht="15" hidden="false" customHeight="false" outlineLevel="0" collapsed="false">
      <c r="A88" s="21" t="s">
        <v>129</v>
      </c>
      <c r="B88" s="14" t="s">
        <v>1194</v>
      </c>
      <c r="C88" s="14" t="s">
        <v>1195</v>
      </c>
      <c r="D88" s="14" t="s">
        <v>1196</v>
      </c>
      <c r="E88" s="14" t="s">
        <v>1197</v>
      </c>
      <c r="F88" s="14" t="s">
        <v>1198</v>
      </c>
      <c r="G88" s="14" t="s">
        <v>1199</v>
      </c>
      <c r="H88" s="14" t="s">
        <v>1200</v>
      </c>
    </row>
    <row r="89" customFormat="false" ht="15" hidden="false" customHeight="false" outlineLevel="0" collapsed="false">
      <c r="A89" s="23" t="s">
        <v>9678</v>
      </c>
      <c r="B89" s="14"/>
      <c r="C89" s="14"/>
      <c r="D89" s="14"/>
      <c r="E89" s="14"/>
      <c r="F89" s="14"/>
      <c r="G89" s="14"/>
      <c r="H89" s="14"/>
    </row>
    <row r="90" customFormat="false" ht="15" hidden="false" customHeight="false" outlineLevel="0" collapsed="false">
      <c r="A90" s="23" t="s">
        <v>5539</v>
      </c>
      <c r="B90" s="14"/>
      <c r="C90" s="14"/>
      <c r="D90" s="14"/>
      <c r="E90" s="14"/>
      <c r="F90" s="14"/>
      <c r="G90" s="14"/>
      <c r="H90" s="14"/>
    </row>
    <row r="91" customFormat="false" ht="15" hidden="false" customHeight="false" outlineLevel="0" collapsed="false">
      <c r="A91" s="23" t="s">
        <v>5540</v>
      </c>
      <c r="B91" s="14"/>
      <c r="C91" s="14"/>
      <c r="D91" s="14"/>
      <c r="E91" s="14"/>
      <c r="F91" s="14"/>
      <c r="G91" s="14"/>
      <c r="H91" s="14"/>
    </row>
    <row r="92" customFormat="false" ht="15" hidden="false" customHeight="false" outlineLevel="0" collapsed="false">
      <c r="A92" s="23" t="s">
        <v>5541</v>
      </c>
      <c r="B92" s="14"/>
      <c r="C92" s="14"/>
      <c r="D92" s="14"/>
      <c r="E92" s="14"/>
      <c r="F92" s="14"/>
      <c r="G92" s="14"/>
      <c r="H92" s="14"/>
    </row>
    <row r="93" customFormat="false" ht="15" hidden="false" customHeight="false" outlineLevel="0" collapsed="false">
      <c r="A93" s="23" t="s">
        <v>5542</v>
      </c>
      <c r="B93" s="14"/>
      <c r="C93" s="14"/>
      <c r="D93" s="14"/>
      <c r="E93" s="14"/>
      <c r="F93" s="14"/>
      <c r="G93" s="14"/>
      <c r="H93" s="14"/>
    </row>
    <row r="94" customFormat="false" ht="15" hidden="false" customHeight="false" outlineLevel="0" collapsed="false">
      <c r="A94" s="23" t="s">
        <v>5543</v>
      </c>
      <c r="B94" s="14"/>
      <c r="C94" s="14"/>
      <c r="D94" s="14"/>
      <c r="E94" s="14"/>
      <c r="F94" s="14"/>
      <c r="G94" s="14"/>
      <c r="H94" s="14"/>
    </row>
    <row r="95" customFormat="false" ht="15" hidden="false" customHeight="false" outlineLevel="0" collapsed="false">
      <c r="A95" s="23" t="s">
        <v>5544</v>
      </c>
      <c r="B95" s="14"/>
      <c r="C95" s="14"/>
      <c r="D95" s="14"/>
      <c r="E95" s="14"/>
      <c r="F95" s="14"/>
      <c r="G95" s="14"/>
      <c r="H95" s="14"/>
    </row>
    <row r="96" customFormat="false" ht="15" hidden="false" customHeight="false" outlineLevel="0" collapsed="false">
      <c r="A96" s="23" t="s">
        <v>5545</v>
      </c>
      <c r="B96" s="14"/>
      <c r="C96" s="14"/>
      <c r="D96" s="14"/>
      <c r="E96" s="14"/>
      <c r="F96" s="14"/>
      <c r="G96" s="14"/>
      <c r="H96" s="14"/>
    </row>
    <row r="97" customFormat="false" ht="15" hidden="false" customHeight="false" outlineLevel="0" collapsed="false">
      <c r="A97" s="23" t="s">
        <v>5546</v>
      </c>
      <c r="B97" s="14"/>
      <c r="C97" s="14"/>
      <c r="D97" s="14"/>
      <c r="E97" s="14"/>
      <c r="F97" s="14"/>
      <c r="G97" s="14"/>
      <c r="H97" s="14"/>
    </row>
    <row r="98" customFormat="false" ht="15" hidden="false" customHeight="false" outlineLevel="0" collapsed="false">
      <c r="A98" s="17" t="s">
        <v>5547</v>
      </c>
      <c r="B98" s="17" t="s">
        <v>1194</v>
      </c>
      <c r="C98" s="17" t="s">
        <v>1195</v>
      </c>
      <c r="D98" s="17" t="s">
        <v>1196</v>
      </c>
      <c r="E98" s="17" t="s">
        <v>1197</v>
      </c>
      <c r="F98" s="17" t="s">
        <v>1198</v>
      </c>
      <c r="G98" s="17" t="s">
        <v>1199</v>
      </c>
      <c r="H98" s="17" t="s">
        <v>1200</v>
      </c>
    </row>
    <row r="99" customFormat="false" ht="15" hidden="false" customHeight="false" outlineLevel="0" collapsed="false">
      <c r="A99" s="23" t="s">
        <v>5548</v>
      </c>
      <c r="B99" s="14"/>
      <c r="C99" s="14"/>
      <c r="D99" s="14"/>
      <c r="E99" s="14"/>
      <c r="F99" s="14"/>
      <c r="G99" s="14"/>
      <c r="H99" s="14"/>
    </row>
    <row r="100" customFormat="false" ht="15" hidden="false" customHeight="false" outlineLevel="0" collapsed="false">
      <c r="A100" s="17" t="s">
        <v>10479</v>
      </c>
      <c r="B100" s="17" t="s">
        <v>12747</v>
      </c>
      <c r="C100" s="17" t="s">
        <v>12748</v>
      </c>
      <c r="D100" s="17" t="s">
        <v>12749</v>
      </c>
      <c r="E100" s="17" t="s">
        <v>12750</v>
      </c>
      <c r="F100" s="17" t="s">
        <v>12751</v>
      </c>
      <c r="G100" s="17" t="s">
        <v>12752</v>
      </c>
      <c r="H100" s="17" t="s">
        <v>12753</v>
      </c>
    </row>
    <row r="101" customFormat="false" ht="15" hidden="false" customHeight="false" outlineLevel="0" collapsed="false">
      <c r="A101" s="17" t="s">
        <v>10480</v>
      </c>
      <c r="B101" s="18"/>
      <c r="C101" s="18"/>
      <c r="D101" s="18"/>
      <c r="E101" s="18"/>
      <c r="F101" s="18"/>
      <c r="G101" s="18"/>
      <c r="H101" s="18"/>
    </row>
    <row r="102" customFormat="false" ht="30" hidden="false" customHeight="false" outlineLevel="0" collapsed="false">
      <c r="A102" s="19" t="s">
        <v>12372</v>
      </c>
      <c r="B102" s="20"/>
      <c r="C102" s="20"/>
      <c r="D102" s="20"/>
      <c r="E102" s="20"/>
      <c r="F102" s="20"/>
      <c r="G102" s="20"/>
      <c r="H102" s="20"/>
    </row>
    <row r="103" customFormat="false" ht="15" hidden="false" customHeight="false" outlineLevel="0" collapsed="false">
      <c r="A103" s="23" t="s">
        <v>5552</v>
      </c>
      <c r="B103" s="14" t="s">
        <v>12761</v>
      </c>
      <c r="C103" s="14" t="s">
        <v>12762</v>
      </c>
      <c r="D103" s="14" t="s">
        <v>12763</v>
      </c>
      <c r="E103" s="14" t="s">
        <v>12764</v>
      </c>
      <c r="F103" s="14" t="s">
        <v>12765</v>
      </c>
      <c r="G103" s="14" t="s">
        <v>12766</v>
      </c>
      <c r="H103" s="14" t="s">
        <v>12767</v>
      </c>
    </row>
    <row r="104" customFormat="false" ht="15" hidden="false" customHeight="false" outlineLevel="0" collapsed="false">
      <c r="A104" s="17" t="s">
        <v>5553</v>
      </c>
      <c r="B104" s="17"/>
      <c r="C104" s="17"/>
      <c r="D104" s="17"/>
      <c r="E104" s="17"/>
      <c r="F104" s="17"/>
      <c r="G104" s="17"/>
      <c r="H104" s="17"/>
    </row>
    <row r="105" customFormat="false" ht="15" hidden="false" customHeight="false" outlineLevel="0" collapsed="false">
      <c r="A105" s="17" t="s">
        <v>10924</v>
      </c>
      <c r="B105" s="18"/>
      <c r="C105" s="18"/>
      <c r="D105" s="18"/>
      <c r="E105" s="18"/>
      <c r="F105" s="18"/>
      <c r="G105" s="18"/>
      <c r="H105" s="18"/>
    </row>
    <row r="106" customFormat="false" ht="15" hidden="false" customHeight="false" outlineLevel="0" collapsed="false">
      <c r="A106" s="19" t="s">
        <v>10481</v>
      </c>
      <c r="B106" s="20"/>
      <c r="C106" s="20"/>
      <c r="D106" s="20"/>
      <c r="E106" s="20"/>
      <c r="F106" s="20"/>
      <c r="G106" s="20"/>
      <c r="H106" s="20"/>
    </row>
    <row r="107" customFormat="false" ht="15" hidden="false" customHeight="false" outlineLevel="0" collapsed="false">
      <c r="A107" s="23" t="s">
        <v>5556</v>
      </c>
      <c r="B107" s="14"/>
      <c r="C107" s="14"/>
      <c r="D107" s="14"/>
      <c r="E107" s="14"/>
      <c r="F107" s="14"/>
      <c r="G107" s="14"/>
      <c r="H107" s="14"/>
    </row>
    <row r="108" customFormat="false" ht="15" hidden="false" customHeight="false" outlineLevel="0" collapsed="false">
      <c r="A108" s="23" t="s">
        <v>5557</v>
      </c>
      <c r="B108" s="14"/>
      <c r="C108" s="14"/>
      <c r="D108" s="14"/>
      <c r="E108" s="14"/>
      <c r="F108" s="14"/>
      <c r="G108" s="14"/>
      <c r="H108" s="14"/>
    </row>
    <row r="109" customFormat="false" ht="15" hidden="false" customHeight="false" outlineLevel="0" collapsed="false">
      <c r="A109" s="23" t="s">
        <v>9203</v>
      </c>
      <c r="B109" s="14"/>
      <c r="C109" s="14"/>
      <c r="D109" s="14"/>
      <c r="E109" s="14"/>
      <c r="F109" s="14"/>
      <c r="G109" s="14"/>
      <c r="H109" s="14"/>
    </row>
    <row r="110" customFormat="false" ht="15" hidden="false" customHeight="false" outlineLevel="0" collapsed="false">
      <c r="A110" s="23" t="s">
        <v>5559</v>
      </c>
      <c r="B110" s="14"/>
      <c r="C110" s="14"/>
      <c r="D110" s="14"/>
      <c r="E110" s="14"/>
      <c r="F110" s="14"/>
      <c r="G110" s="14"/>
      <c r="H110" s="14"/>
    </row>
    <row r="111" customFormat="false" ht="15" hidden="false" customHeight="false" outlineLevel="0" collapsed="false">
      <c r="A111" s="19" t="s">
        <v>10926</v>
      </c>
      <c r="B111" s="20"/>
      <c r="C111" s="20"/>
      <c r="D111" s="20"/>
      <c r="E111" s="20"/>
      <c r="F111" s="20"/>
      <c r="G111" s="20"/>
      <c r="H111" s="20"/>
    </row>
    <row r="112" customFormat="false" ht="15" hidden="false" customHeight="false" outlineLevel="0" collapsed="false">
      <c r="A112" s="23" t="s">
        <v>5561</v>
      </c>
      <c r="B112" s="14"/>
      <c r="C112" s="14"/>
      <c r="D112" s="14"/>
      <c r="E112" s="14"/>
      <c r="F112" s="14"/>
      <c r="G112" s="14"/>
      <c r="H112" s="14"/>
    </row>
    <row r="113" customFormat="false" ht="15" hidden="false" customHeight="false" outlineLevel="0" collapsed="false">
      <c r="A113" s="23" t="s">
        <v>9204</v>
      </c>
      <c r="B113" s="14"/>
      <c r="C113" s="14"/>
      <c r="D113" s="14"/>
      <c r="E113" s="14"/>
      <c r="F113" s="14"/>
      <c r="G113" s="14"/>
      <c r="H113" s="14"/>
    </row>
    <row r="114" customFormat="false" ht="15" hidden="false" customHeight="false" outlineLevel="0" collapsed="false">
      <c r="A114" s="23" t="s">
        <v>5563</v>
      </c>
      <c r="B114" s="14"/>
      <c r="C114" s="14"/>
      <c r="D114" s="14"/>
      <c r="E114" s="14"/>
      <c r="F114" s="14"/>
      <c r="G114" s="14"/>
      <c r="H114" s="14"/>
    </row>
    <row r="115" customFormat="false" ht="15" hidden="false" customHeight="false" outlineLevel="0" collapsed="false">
      <c r="A115" s="23" t="s">
        <v>9205</v>
      </c>
      <c r="B115" s="14"/>
      <c r="C115" s="14"/>
      <c r="D115" s="14"/>
      <c r="E115" s="14"/>
      <c r="F115" s="14"/>
      <c r="G115" s="14"/>
      <c r="H115" s="14"/>
    </row>
    <row r="116" customFormat="false" ht="15" hidden="false" customHeight="false" outlineLevel="0" collapsed="false">
      <c r="A116" s="23" t="s">
        <v>5565</v>
      </c>
      <c r="B116" s="14"/>
      <c r="C116" s="14"/>
      <c r="D116" s="14"/>
      <c r="E116" s="14"/>
      <c r="F116" s="14"/>
      <c r="G116" s="14"/>
      <c r="H116" s="14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5" width="11.13"/>
    <col collapsed="false" customWidth="true" hidden="false" outlineLevel="0" max="3" min="3" style="25" width="14.14"/>
    <col collapsed="false" customWidth="true" hidden="false" outlineLevel="0" max="4" min="4" style="25" width="15.7"/>
    <col collapsed="false" customWidth="true" hidden="false" outlineLevel="0" max="5" min="5" style="25" width="14.56"/>
    <col collapsed="false" customWidth="true" hidden="false" outlineLevel="0" max="8" min="6" style="25" width="12.28"/>
    <col collapsed="false" customWidth="false" hidden="false" outlineLevel="0" max="257" min="9" style="26" width="17.7"/>
  </cols>
  <sheetData>
    <row r="1" customFormat="false" ht="18" hidden="false" customHeight="false" outlineLevel="0" collapsed="false">
      <c r="A1" s="13" t="str">
        <f aca="false">A38</f>
        <v>61 آکادمی علوم افغانستان 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8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8" hidden="false" customHeight="false" outlineLevel="0" collapsed="false">
      <c r="A4" s="19" t="s">
        <v>5509</v>
      </c>
      <c r="B4" s="20"/>
      <c r="C4" s="20"/>
      <c r="D4" s="20"/>
      <c r="E4" s="20"/>
      <c r="F4" s="20"/>
      <c r="G4" s="20"/>
      <c r="H4" s="20"/>
    </row>
    <row r="5" customFormat="false" ht="18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8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8" hidden="false" customHeight="false" outlineLevel="0" collapsed="false">
      <c r="A7" s="21" t="s">
        <v>20</v>
      </c>
      <c r="B7" s="14"/>
      <c r="C7" s="14"/>
      <c r="D7" s="14"/>
      <c r="E7" s="14"/>
      <c r="F7" s="14"/>
      <c r="G7" s="14"/>
      <c r="H7" s="14"/>
    </row>
    <row r="8" customFormat="false" ht="18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8" hidden="false" customHeight="false" outlineLevel="0" collapsed="false">
      <c r="A9" s="19" t="s">
        <v>5510</v>
      </c>
      <c r="B9" s="20" t="s">
        <v>12832</v>
      </c>
      <c r="C9" s="20" t="s">
        <v>12833</v>
      </c>
      <c r="D9" s="20" t="s">
        <v>1220</v>
      </c>
      <c r="E9" s="20" t="s">
        <v>12834</v>
      </c>
      <c r="F9" s="20" t="s">
        <v>12835</v>
      </c>
      <c r="G9" s="20" t="s">
        <v>12836</v>
      </c>
      <c r="H9" s="20" t="s">
        <v>12837</v>
      </c>
    </row>
    <row r="10" customFormat="false" ht="18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false" outlineLevel="0" collapsed="false">
      <c r="A11" s="21" t="s">
        <v>31</v>
      </c>
      <c r="B11" s="14" t="s">
        <v>12832</v>
      </c>
      <c r="C11" s="14" t="s">
        <v>12833</v>
      </c>
      <c r="D11" s="14" t="s">
        <v>1220</v>
      </c>
      <c r="E11" s="14" t="s">
        <v>12834</v>
      </c>
      <c r="F11" s="14" t="s">
        <v>12835</v>
      </c>
      <c r="G11" s="14" t="s">
        <v>12836</v>
      </c>
      <c r="H11" s="14" t="s">
        <v>12837</v>
      </c>
    </row>
    <row r="12" customFormat="false" ht="18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8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8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18" hidden="false" customHeight="false" outlineLevel="0" collapsed="false">
      <c r="A17" s="21" t="s">
        <v>5512</v>
      </c>
      <c r="B17" s="14" t="s">
        <v>12838</v>
      </c>
      <c r="C17" s="14" t="s">
        <v>12839</v>
      </c>
      <c r="D17" s="14" t="s">
        <v>12840</v>
      </c>
      <c r="E17" s="14" t="s">
        <v>12841</v>
      </c>
      <c r="F17" s="14" t="s">
        <v>12842</v>
      </c>
      <c r="G17" s="14" t="s">
        <v>12843</v>
      </c>
      <c r="H17" s="14" t="s">
        <v>12844</v>
      </c>
    </row>
    <row r="18" customFormat="false" ht="30" hidden="false" customHeight="false" outlineLevel="0" collapsed="false">
      <c r="A18" s="19" t="s">
        <v>5514</v>
      </c>
      <c r="B18" s="20" t="s">
        <v>12845</v>
      </c>
      <c r="C18" s="20" t="s">
        <v>12846</v>
      </c>
      <c r="D18" s="20"/>
      <c r="E18" s="20" t="s">
        <v>12847</v>
      </c>
      <c r="F18" s="20" t="s">
        <v>12848</v>
      </c>
      <c r="G18" s="20" t="s">
        <v>12849</v>
      </c>
      <c r="H18" s="20" t="s">
        <v>12850</v>
      </c>
    </row>
    <row r="19" customFormat="false" ht="18" hidden="false" customHeight="false" outlineLevel="0" collapsed="false">
      <c r="A19" s="21" t="s">
        <v>78</v>
      </c>
      <c r="B19" s="14" t="s">
        <v>12845</v>
      </c>
      <c r="C19" s="14" t="s">
        <v>12846</v>
      </c>
      <c r="D19" s="14"/>
      <c r="E19" s="14" t="s">
        <v>12847</v>
      </c>
      <c r="F19" s="14" t="s">
        <v>12848</v>
      </c>
      <c r="G19" s="14" t="s">
        <v>12849</v>
      </c>
      <c r="H19" s="14" t="s">
        <v>12850</v>
      </c>
    </row>
    <row r="20" customFormat="false" ht="18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2845</v>
      </c>
      <c r="C21" s="14" t="s">
        <v>12846</v>
      </c>
      <c r="D21" s="14"/>
      <c r="E21" s="14" t="s">
        <v>12847</v>
      </c>
      <c r="F21" s="14" t="s">
        <v>12848</v>
      </c>
      <c r="G21" s="14" t="s">
        <v>12849</v>
      </c>
      <c r="H21" s="14" t="s">
        <v>12850</v>
      </c>
    </row>
    <row r="22" customFormat="false" ht="18" hidden="false" customHeight="false" outlineLevel="0" collapsed="false">
      <c r="A22" s="21" t="s">
        <v>5516</v>
      </c>
      <c r="B22" s="14" t="s">
        <v>12851</v>
      </c>
      <c r="C22" s="14" t="s">
        <v>12852</v>
      </c>
      <c r="D22" s="14" t="s">
        <v>12840</v>
      </c>
      <c r="E22" s="14" t="s">
        <v>12853</v>
      </c>
      <c r="F22" s="14" t="s">
        <v>12854</v>
      </c>
      <c r="G22" s="14" t="s">
        <v>12855</v>
      </c>
      <c r="H22" s="14" t="s">
        <v>12856</v>
      </c>
    </row>
    <row r="23" customFormat="false" ht="18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18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8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8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8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8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8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8" hidden="false" customHeight="false" outlineLevel="0" collapsed="false">
      <c r="A31" s="21" t="s">
        <v>5520</v>
      </c>
      <c r="B31" s="14" t="s">
        <v>12851</v>
      </c>
      <c r="C31" s="14" t="s">
        <v>12852</v>
      </c>
      <c r="D31" s="14" t="s">
        <v>12840</v>
      </c>
      <c r="E31" s="14" t="s">
        <v>12853</v>
      </c>
      <c r="F31" s="14" t="s">
        <v>12854</v>
      </c>
      <c r="G31" s="14" t="s">
        <v>12855</v>
      </c>
      <c r="H31" s="14" t="s">
        <v>12856</v>
      </c>
    </row>
    <row r="32" customFormat="false" ht="18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8" hidden="false" customHeight="false" outlineLevel="0" collapsed="false">
      <c r="A33" s="22" t="s">
        <v>129</v>
      </c>
      <c r="B33" s="18" t="s">
        <v>1218</v>
      </c>
      <c r="C33" s="18" t="s">
        <v>1219</v>
      </c>
      <c r="D33" s="18" t="s">
        <v>1220</v>
      </c>
      <c r="E33" s="18" t="s">
        <v>1221</v>
      </c>
      <c r="F33" s="18" t="s">
        <v>1222</v>
      </c>
      <c r="G33" s="18" t="s">
        <v>1223</v>
      </c>
      <c r="H33" s="18" t="s">
        <v>1224</v>
      </c>
    </row>
    <row r="34" customFormat="false" ht="18" hidden="false" customHeight="false" outlineLevel="0" collapsed="false">
      <c r="A34" s="23" t="s">
        <v>5521</v>
      </c>
      <c r="B34" s="14" t="s">
        <v>1218</v>
      </c>
      <c r="C34" s="14" t="s">
        <v>1219</v>
      </c>
      <c r="D34" s="14" t="s">
        <v>1220</v>
      </c>
      <c r="E34" s="14" t="s">
        <v>1221</v>
      </c>
      <c r="F34" s="14" t="s">
        <v>1222</v>
      </c>
      <c r="G34" s="14" t="s">
        <v>1223</v>
      </c>
      <c r="H34" s="14" t="s">
        <v>1224</v>
      </c>
    </row>
    <row r="35" customFormat="false" ht="18" hidden="false" customHeight="false" outlineLevel="0" collapsed="false">
      <c r="A35" s="23"/>
      <c r="B35" s="14"/>
      <c r="C35" s="14"/>
      <c r="D35" s="14"/>
      <c r="E35" s="14"/>
      <c r="F35" s="14"/>
      <c r="G35" s="14"/>
      <c r="H35" s="14"/>
    </row>
    <row r="36" customFormat="false" ht="18" hidden="false" customHeight="false" outlineLevel="0" collapsed="false">
      <c r="A36" s="23" t="s">
        <v>425</v>
      </c>
      <c r="B36" s="38" t="s">
        <v>9167</v>
      </c>
      <c r="C36" s="38" t="s">
        <v>9168</v>
      </c>
      <c r="D36" s="38" t="s">
        <v>9169</v>
      </c>
      <c r="E36" s="38" t="s">
        <v>9170</v>
      </c>
      <c r="F36" s="38" t="s">
        <v>9171</v>
      </c>
      <c r="G36" s="38" t="s">
        <v>9172</v>
      </c>
      <c r="H36" s="38" t="s">
        <v>9173</v>
      </c>
    </row>
    <row r="37" customFormat="false" ht="18" hidden="false" customHeight="false" outlineLevel="0" collapsed="false">
      <c r="A37" s="21" t="s">
        <v>129</v>
      </c>
      <c r="B37" s="14" t="s">
        <v>1218</v>
      </c>
      <c r="C37" s="14" t="s">
        <v>1219</v>
      </c>
      <c r="D37" s="14" t="s">
        <v>1220</v>
      </c>
      <c r="E37" s="14" t="s">
        <v>1221</v>
      </c>
      <c r="F37" s="14" t="s">
        <v>1222</v>
      </c>
      <c r="G37" s="14" t="s">
        <v>1223</v>
      </c>
      <c r="H37" s="14" t="s">
        <v>1224</v>
      </c>
    </row>
    <row r="38" customFormat="false" ht="18" hidden="false" customHeight="false" outlineLevel="0" collapsed="false">
      <c r="A38" s="23" t="s">
        <v>12857</v>
      </c>
      <c r="B38" s="14" t="s">
        <v>1218</v>
      </c>
      <c r="C38" s="14" t="s">
        <v>1219</v>
      </c>
      <c r="D38" s="14" t="s">
        <v>1220</v>
      </c>
      <c r="E38" s="14" t="s">
        <v>1221</v>
      </c>
      <c r="F38" s="14" t="s">
        <v>1222</v>
      </c>
      <c r="G38" s="14" t="s">
        <v>1223</v>
      </c>
      <c r="H38" s="14" t="s">
        <v>1224</v>
      </c>
    </row>
    <row r="39" customFormat="false" ht="18" hidden="false" customHeight="false" outlineLevel="0" collapsed="false">
      <c r="A39" s="23" t="s">
        <v>12858</v>
      </c>
      <c r="B39" s="14" t="s">
        <v>1218</v>
      </c>
      <c r="C39" s="14" t="s">
        <v>1219</v>
      </c>
      <c r="D39" s="14" t="s">
        <v>1220</v>
      </c>
      <c r="E39" s="14" t="s">
        <v>1221</v>
      </c>
      <c r="F39" s="14" t="s">
        <v>1222</v>
      </c>
      <c r="G39" s="14" t="s">
        <v>1223</v>
      </c>
      <c r="H39" s="14" t="s">
        <v>1224</v>
      </c>
    </row>
    <row r="40" customFormat="false" ht="30" hidden="false" customHeight="false" outlineLevel="0" collapsed="false">
      <c r="A40" s="23" t="s">
        <v>1391</v>
      </c>
      <c r="B40" s="38" t="s">
        <v>9167</v>
      </c>
      <c r="C40" s="38" t="s">
        <v>9168</v>
      </c>
      <c r="D40" s="38" t="s">
        <v>9169</v>
      </c>
      <c r="E40" s="38" t="s">
        <v>9170</v>
      </c>
      <c r="F40" s="38" t="s">
        <v>9171</v>
      </c>
      <c r="G40" s="38" t="s">
        <v>9172</v>
      </c>
      <c r="H40" s="38" t="s">
        <v>9173</v>
      </c>
    </row>
    <row r="41" customFormat="false" ht="18" hidden="false" customHeight="false" outlineLevel="0" collapsed="false">
      <c r="A41" s="21" t="s">
        <v>129</v>
      </c>
      <c r="B41" s="14" t="s">
        <v>1218</v>
      </c>
      <c r="C41" s="14" t="s">
        <v>1219</v>
      </c>
      <c r="D41" s="14" t="s">
        <v>1220</v>
      </c>
      <c r="E41" s="14" t="s">
        <v>1221</v>
      </c>
      <c r="F41" s="14" t="s">
        <v>1222</v>
      </c>
      <c r="G41" s="14" t="s">
        <v>1223</v>
      </c>
      <c r="H41" s="14" t="s">
        <v>1224</v>
      </c>
    </row>
    <row r="42" customFormat="false" ht="18" hidden="false" customHeight="false" outlineLevel="0" collapsed="false">
      <c r="A42" s="23" t="s">
        <v>5524</v>
      </c>
      <c r="B42" s="14" t="s">
        <v>1218</v>
      </c>
      <c r="C42" s="14" t="s">
        <v>1219</v>
      </c>
      <c r="D42" s="14" t="s">
        <v>1220</v>
      </c>
      <c r="E42" s="14" t="s">
        <v>1221</v>
      </c>
      <c r="F42" s="14" t="s">
        <v>1222</v>
      </c>
      <c r="G42" s="14" t="s">
        <v>1223</v>
      </c>
      <c r="H42" s="14" t="s">
        <v>1224</v>
      </c>
    </row>
    <row r="43" customFormat="false" ht="18" hidden="false" customHeight="false" outlineLevel="0" collapsed="false">
      <c r="A43" s="23"/>
      <c r="B43" s="14"/>
      <c r="C43" s="14"/>
      <c r="D43" s="14"/>
      <c r="E43" s="14"/>
      <c r="F43" s="14"/>
      <c r="G43" s="14"/>
      <c r="H43" s="14"/>
    </row>
    <row r="44" customFormat="false" ht="30" hidden="false" customHeight="false" outlineLevel="0" collapsed="false">
      <c r="A44" s="23" t="s">
        <v>1396</v>
      </c>
      <c r="B44" s="38" t="s">
        <v>9167</v>
      </c>
      <c r="C44" s="38" t="s">
        <v>9168</v>
      </c>
      <c r="D44" s="38" t="s">
        <v>9169</v>
      </c>
      <c r="E44" s="38" t="s">
        <v>9170</v>
      </c>
      <c r="F44" s="38" t="s">
        <v>9171</v>
      </c>
      <c r="G44" s="38" t="s">
        <v>9172</v>
      </c>
      <c r="H44" s="38" t="s">
        <v>9173</v>
      </c>
    </row>
    <row r="45" customFormat="false" ht="18" hidden="false" customHeight="false" outlineLevel="0" collapsed="false">
      <c r="A45" s="21" t="s">
        <v>129</v>
      </c>
      <c r="B45" s="14" t="s">
        <v>1218</v>
      </c>
      <c r="C45" s="14" t="s">
        <v>1219</v>
      </c>
      <c r="D45" s="14" t="s">
        <v>1220</v>
      </c>
      <c r="E45" s="14" t="s">
        <v>1221</v>
      </c>
      <c r="F45" s="14" t="s">
        <v>1222</v>
      </c>
      <c r="G45" s="14" t="s">
        <v>1223</v>
      </c>
      <c r="H45" s="14" t="s">
        <v>1224</v>
      </c>
    </row>
    <row r="46" customFormat="false" ht="18" hidden="false" customHeight="false" outlineLevel="0" collapsed="false">
      <c r="A46" s="23" t="s">
        <v>5525</v>
      </c>
      <c r="B46" s="14" t="s">
        <v>1218</v>
      </c>
      <c r="C46" s="14" t="s">
        <v>1219</v>
      </c>
      <c r="D46" s="14" t="s">
        <v>1220</v>
      </c>
      <c r="E46" s="14" t="s">
        <v>1221</v>
      </c>
      <c r="F46" s="14" t="s">
        <v>1222</v>
      </c>
      <c r="G46" s="14" t="s">
        <v>1223</v>
      </c>
      <c r="H46" s="14" t="s">
        <v>1224</v>
      </c>
    </row>
    <row r="47" customFormat="false" ht="18" hidden="false" customHeight="false" outlineLevel="0" collapsed="false">
      <c r="A47" s="23"/>
      <c r="B47" s="14"/>
      <c r="C47" s="14"/>
      <c r="D47" s="14"/>
      <c r="E47" s="14"/>
      <c r="F47" s="14"/>
      <c r="G47" s="14"/>
      <c r="H47" s="14"/>
    </row>
    <row r="48" customFormat="false" ht="18" hidden="false" customHeight="false" outlineLevel="0" collapsed="false">
      <c r="A48" s="23" t="s">
        <v>1602</v>
      </c>
      <c r="B48" s="38" t="s">
        <v>9167</v>
      </c>
      <c r="C48" s="38" t="s">
        <v>9168</v>
      </c>
      <c r="D48" s="38" t="s">
        <v>9169</v>
      </c>
      <c r="E48" s="38" t="s">
        <v>9170</v>
      </c>
      <c r="F48" s="38" t="s">
        <v>9171</v>
      </c>
      <c r="G48" s="38" t="s">
        <v>9172</v>
      </c>
      <c r="H48" s="38" t="s">
        <v>9173</v>
      </c>
    </row>
    <row r="49" customFormat="false" ht="18" hidden="false" customHeight="false" outlineLevel="0" collapsed="false">
      <c r="A49" s="21" t="s">
        <v>129</v>
      </c>
      <c r="B49" s="14" t="s">
        <v>1218</v>
      </c>
      <c r="C49" s="14" t="s">
        <v>1219</v>
      </c>
      <c r="D49" s="14" t="s">
        <v>1220</v>
      </c>
      <c r="E49" s="14" t="s">
        <v>1221</v>
      </c>
      <c r="F49" s="14" t="s">
        <v>1222</v>
      </c>
      <c r="G49" s="14" t="s">
        <v>1223</v>
      </c>
      <c r="H49" s="14" t="s">
        <v>1224</v>
      </c>
    </row>
    <row r="50" customFormat="false" ht="18" hidden="false" customHeight="false" outlineLevel="0" collapsed="false">
      <c r="A50" s="23" t="s">
        <v>5526</v>
      </c>
      <c r="B50" s="14"/>
      <c r="C50" s="14" t="s">
        <v>2601</v>
      </c>
      <c r="D50" s="14"/>
      <c r="E50" s="14" t="s">
        <v>4973</v>
      </c>
      <c r="F50" s="14" t="s">
        <v>4974</v>
      </c>
      <c r="G50" s="14" t="s">
        <v>4975</v>
      </c>
      <c r="H50" s="14" t="s">
        <v>4976</v>
      </c>
    </row>
    <row r="51" customFormat="false" ht="18" hidden="false" customHeight="false" outlineLevel="0" collapsed="false">
      <c r="A51" s="23" t="s">
        <v>5575</v>
      </c>
      <c r="B51" s="14" t="s">
        <v>1218</v>
      </c>
      <c r="C51" s="14" t="s">
        <v>12859</v>
      </c>
      <c r="D51" s="14" t="s">
        <v>1220</v>
      </c>
      <c r="E51" s="14" t="s">
        <v>12860</v>
      </c>
      <c r="F51" s="14" t="s">
        <v>12861</v>
      </c>
      <c r="G51" s="14" t="s">
        <v>12862</v>
      </c>
      <c r="H51" s="14" t="s">
        <v>12863</v>
      </c>
    </row>
    <row r="52" customFormat="false" ht="18" hidden="false" customHeight="false" outlineLevel="0" collapsed="false">
      <c r="A52" s="23"/>
      <c r="B52" s="14"/>
      <c r="C52" s="14"/>
      <c r="D52" s="14"/>
      <c r="E52" s="14"/>
      <c r="F52" s="14"/>
      <c r="G52" s="14"/>
      <c r="H52" s="14"/>
    </row>
    <row r="53" customFormat="false" ht="30" hidden="false" customHeight="false" outlineLevel="0" collapsed="false">
      <c r="A53" s="23" t="s">
        <v>1663</v>
      </c>
      <c r="B53" s="38" t="s">
        <v>9167</v>
      </c>
      <c r="C53" s="38" t="s">
        <v>9168</v>
      </c>
      <c r="D53" s="38" t="s">
        <v>9169</v>
      </c>
      <c r="E53" s="38" t="s">
        <v>9170</v>
      </c>
      <c r="F53" s="38" t="s">
        <v>9171</v>
      </c>
      <c r="G53" s="38" t="s">
        <v>9172</v>
      </c>
      <c r="H53" s="38" t="s">
        <v>9173</v>
      </c>
    </row>
    <row r="54" customFormat="false" ht="18" hidden="false" customHeight="false" outlineLevel="0" collapsed="false">
      <c r="A54" s="21" t="s">
        <v>129</v>
      </c>
      <c r="B54" s="14" t="s">
        <v>1218</v>
      </c>
      <c r="C54" s="14" t="s">
        <v>1219</v>
      </c>
      <c r="D54" s="14" t="s">
        <v>1220</v>
      </c>
      <c r="E54" s="14" t="s">
        <v>1221</v>
      </c>
      <c r="F54" s="14" t="s">
        <v>1222</v>
      </c>
      <c r="G54" s="14" t="s">
        <v>1223</v>
      </c>
      <c r="H54" s="14" t="s">
        <v>1224</v>
      </c>
    </row>
    <row r="55" customFormat="false" ht="18" hidden="false" customHeight="false" outlineLevel="0" collapsed="false">
      <c r="A55" s="23" t="s">
        <v>12857</v>
      </c>
      <c r="B55" s="14" t="s">
        <v>1218</v>
      </c>
      <c r="C55" s="14" t="s">
        <v>1219</v>
      </c>
      <c r="D55" s="14" t="s">
        <v>1220</v>
      </c>
      <c r="E55" s="14" t="s">
        <v>1221</v>
      </c>
      <c r="F55" s="14" t="s">
        <v>1222</v>
      </c>
      <c r="G55" s="14" t="s">
        <v>1223</v>
      </c>
      <c r="H55" s="14" t="s">
        <v>1224</v>
      </c>
    </row>
    <row r="56" customFormat="false" ht="18" hidden="false" customHeight="false" outlineLevel="0" collapsed="false">
      <c r="A56" s="23"/>
      <c r="B56" s="14"/>
      <c r="C56" s="14"/>
      <c r="D56" s="14"/>
      <c r="E56" s="14"/>
      <c r="F56" s="14"/>
      <c r="G56" s="14"/>
      <c r="H56" s="14"/>
    </row>
    <row r="57" customFormat="false" ht="18" hidden="false" customHeight="false" outlineLevel="0" collapsed="false">
      <c r="A57" s="23" t="s">
        <v>1728</v>
      </c>
      <c r="B57" s="38" t="s">
        <v>9167</v>
      </c>
      <c r="C57" s="38" t="s">
        <v>9168</v>
      </c>
      <c r="D57" s="38" t="s">
        <v>9169</v>
      </c>
      <c r="E57" s="38" t="s">
        <v>9170</v>
      </c>
      <c r="F57" s="38" t="s">
        <v>9171</v>
      </c>
      <c r="G57" s="38" t="s">
        <v>9172</v>
      </c>
      <c r="H57" s="38" t="s">
        <v>9173</v>
      </c>
    </row>
    <row r="58" customFormat="false" ht="18" hidden="false" customHeight="false" outlineLevel="0" collapsed="false">
      <c r="A58" s="21" t="s">
        <v>129</v>
      </c>
      <c r="B58" s="14" t="s">
        <v>1218</v>
      </c>
      <c r="C58" s="14" t="s">
        <v>1219</v>
      </c>
      <c r="D58" s="14" t="s">
        <v>1220</v>
      </c>
      <c r="E58" s="14" t="s">
        <v>1221</v>
      </c>
      <c r="F58" s="14" t="s">
        <v>1222</v>
      </c>
      <c r="G58" s="14" t="s">
        <v>1223</v>
      </c>
      <c r="H58" s="14" t="s">
        <v>1224</v>
      </c>
    </row>
    <row r="59" customFormat="false" ht="30" hidden="false" customHeight="false" outlineLevel="0" collapsed="false">
      <c r="A59" s="23" t="s">
        <v>5528</v>
      </c>
      <c r="B59" s="14" t="s">
        <v>1754</v>
      </c>
      <c r="C59" s="14" t="s">
        <v>1755</v>
      </c>
      <c r="D59" s="14" t="s">
        <v>1756</v>
      </c>
      <c r="E59" s="14" t="s">
        <v>1757</v>
      </c>
      <c r="F59" s="14" t="s">
        <v>1758</v>
      </c>
      <c r="G59" s="14" t="s">
        <v>1759</v>
      </c>
      <c r="H59" s="14" t="s">
        <v>1760</v>
      </c>
    </row>
    <row r="60" customFormat="false" ht="18" hidden="false" customHeight="false" outlineLevel="0" collapsed="false">
      <c r="A60" s="23" t="s">
        <v>12864</v>
      </c>
      <c r="B60" s="14" t="s">
        <v>1754</v>
      </c>
      <c r="C60" s="14" t="s">
        <v>1755</v>
      </c>
      <c r="D60" s="14" t="s">
        <v>1756</v>
      </c>
      <c r="E60" s="14" t="s">
        <v>1757</v>
      </c>
      <c r="F60" s="14" t="s">
        <v>1758</v>
      </c>
      <c r="G60" s="14" t="s">
        <v>1759</v>
      </c>
      <c r="H60" s="14" t="s">
        <v>1760</v>
      </c>
    </row>
    <row r="61" customFormat="false" ht="30" hidden="false" customHeight="false" outlineLevel="0" collapsed="false">
      <c r="A61" s="23" t="s">
        <v>5779</v>
      </c>
      <c r="B61" s="14" t="s">
        <v>1985</v>
      </c>
      <c r="C61" s="14" t="s">
        <v>1986</v>
      </c>
      <c r="D61" s="14" t="s">
        <v>1987</v>
      </c>
      <c r="E61" s="14" t="s">
        <v>1988</v>
      </c>
      <c r="F61" s="14" t="s">
        <v>1989</v>
      </c>
      <c r="G61" s="14" t="s">
        <v>1990</v>
      </c>
      <c r="H61" s="14" t="s">
        <v>1991</v>
      </c>
    </row>
    <row r="62" customFormat="false" ht="18" hidden="false" customHeight="false" outlineLevel="0" collapsed="false">
      <c r="A62" s="23" t="s">
        <v>12865</v>
      </c>
      <c r="B62" s="14" t="s">
        <v>1985</v>
      </c>
      <c r="C62" s="14" t="s">
        <v>1986</v>
      </c>
      <c r="D62" s="14" t="s">
        <v>1987</v>
      </c>
      <c r="E62" s="14" t="s">
        <v>1988</v>
      </c>
      <c r="F62" s="14" t="s">
        <v>1989</v>
      </c>
      <c r="G62" s="14" t="s">
        <v>1990</v>
      </c>
      <c r="H62" s="14" t="s">
        <v>1991</v>
      </c>
    </row>
    <row r="63" customFormat="false" ht="18" hidden="false" customHeight="false" outlineLevel="0" collapsed="false">
      <c r="A63" s="23" t="s">
        <v>2078</v>
      </c>
      <c r="B63" s="38" t="s">
        <v>9167</v>
      </c>
      <c r="C63" s="38" t="s">
        <v>9168</v>
      </c>
      <c r="D63" s="38" t="s">
        <v>9169</v>
      </c>
      <c r="E63" s="38" t="s">
        <v>9170</v>
      </c>
      <c r="F63" s="38" t="s">
        <v>9171</v>
      </c>
      <c r="G63" s="38" t="s">
        <v>9172</v>
      </c>
      <c r="H63" s="38" t="s">
        <v>9173</v>
      </c>
    </row>
    <row r="64" customFormat="false" ht="18" hidden="false" customHeight="false" outlineLevel="0" collapsed="false">
      <c r="A64" s="21" t="s">
        <v>129</v>
      </c>
      <c r="B64" s="14" t="s">
        <v>1218</v>
      </c>
      <c r="C64" s="14" t="s">
        <v>1219</v>
      </c>
      <c r="D64" s="14" t="s">
        <v>1220</v>
      </c>
      <c r="E64" s="14" t="s">
        <v>1221</v>
      </c>
      <c r="F64" s="14" t="s">
        <v>1222</v>
      </c>
      <c r="G64" s="14" t="s">
        <v>1223</v>
      </c>
      <c r="H64" s="14" t="s">
        <v>1224</v>
      </c>
    </row>
    <row r="65" customFormat="false" ht="18" hidden="false" customHeight="false" outlineLevel="0" collapsed="false">
      <c r="A65" s="23" t="s">
        <v>12866</v>
      </c>
      <c r="B65" s="14" t="s">
        <v>1754</v>
      </c>
      <c r="C65" s="14" t="s">
        <v>4963</v>
      </c>
      <c r="D65" s="14" t="s">
        <v>1756</v>
      </c>
      <c r="E65" s="14" t="s">
        <v>4964</v>
      </c>
      <c r="F65" s="14" t="s">
        <v>4965</v>
      </c>
      <c r="G65" s="14" t="s">
        <v>4966</v>
      </c>
      <c r="H65" s="14" t="s">
        <v>4967</v>
      </c>
    </row>
    <row r="66" customFormat="false" ht="18" hidden="false" customHeight="false" outlineLevel="0" collapsed="false">
      <c r="A66" s="23" t="s">
        <v>12867</v>
      </c>
      <c r="B66" s="14" t="s">
        <v>4969</v>
      </c>
      <c r="C66" s="14" t="s">
        <v>4970</v>
      </c>
      <c r="D66" s="14" t="s">
        <v>4971</v>
      </c>
      <c r="E66" s="14" t="s">
        <v>1988</v>
      </c>
      <c r="F66" s="14" t="s">
        <v>1989</v>
      </c>
      <c r="G66" s="14" t="s">
        <v>1990</v>
      </c>
      <c r="H66" s="14" t="s">
        <v>1991</v>
      </c>
    </row>
    <row r="67" customFormat="false" ht="18" hidden="false" customHeight="false" outlineLevel="0" collapsed="false">
      <c r="A67" s="23" t="s">
        <v>12868</v>
      </c>
      <c r="B67" s="14"/>
      <c r="C67" s="14" t="s">
        <v>2601</v>
      </c>
      <c r="D67" s="14"/>
      <c r="E67" s="14" t="s">
        <v>4973</v>
      </c>
      <c r="F67" s="14" t="s">
        <v>4974</v>
      </c>
      <c r="G67" s="14" t="s">
        <v>4975</v>
      </c>
      <c r="H67" s="14" t="s">
        <v>4976</v>
      </c>
    </row>
    <row r="68" customFormat="false" ht="18" hidden="false" customHeight="false" outlineLevel="0" collapsed="false">
      <c r="A68" s="23" t="s">
        <v>12869</v>
      </c>
      <c r="B68" s="14" t="s">
        <v>4978</v>
      </c>
      <c r="C68" s="14" t="s">
        <v>4979</v>
      </c>
      <c r="D68" s="14" t="s">
        <v>4980</v>
      </c>
      <c r="E68" s="14"/>
      <c r="F68" s="14"/>
      <c r="G68" s="14"/>
      <c r="H68" s="14"/>
    </row>
    <row r="69" customFormat="false" ht="18" hidden="false" customHeight="false" outlineLevel="0" collapsed="false">
      <c r="A69" s="23" t="s">
        <v>12870</v>
      </c>
      <c r="B69" s="14" t="s">
        <v>4982</v>
      </c>
      <c r="C69" s="14"/>
      <c r="D69" s="14"/>
      <c r="E69" s="14"/>
      <c r="F69" s="14"/>
      <c r="G69" s="14"/>
      <c r="H69" s="14"/>
    </row>
    <row r="70" customFormat="false" ht="18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</row>
    <row r="71" customFormat="false" ht="18" hidden="false" customHeight="false" outlineLevel="0" collapsed="false">
      <c r="A71" s="17" t="s">
        <v>5424</v>
      </c>
      <c r="B71" s="39" t="s">
        <v>5501</v>
      </c>
      <c r="C71" s="39" t="s">
        <v>5502</v>
      </c>
      <c r="D71" s="39" t="s">
        <v>5503</v>
      </c>
      <c r="E71" s="39" t="s">
        <v>5504</v>
      </c>
      <c r="F71" s="39" t="s">
        <v>5505</v>
      </c>
      <c r="G71" s="39" t="s">
        <v>5506</v>
      </c>
      <c r="H71" s="39" t="s">
        <v>5507</v>
      </c>
    </row>
    <row r="72" customFormat="false" ht="18" hidden="false" customHeight="false" outlineLevel="0" collapsed="false">
      <c r="A72" s="40" t="s">
        <v>129</v>
      </c>
      <c r="B72" s="20" t="s">
        <v>1218</v>
      </c>
      <c r="C72" s="20" t="s">
        <v>1219</v>
      </c>
      <c r="D72" s="20" t="s">
        <v>1220</v>
      </c>
      <c r="E72" s="20" t="s">
        <v>1221</v>
      </c>
      <c r="F72" s="20" t="s">
        <v>1222</v>
      </c>
      <c r="G72" s="20" t="s">
        <v>1223</v>
      </c>
      <c r="H72" s="20" t="s">
        <v>1224</v>
      </c>
    </row>
    <row r="73" customFormat="false" ht="18" hidden="false" customHeight="false" outlineLevel="0" collapsed="false">
      <c r="A73" s="23" t="s">
        <v>9678</v>
      </c>
      <c r="B73" s="14"/>
      <c r="C73" s="14"/>
      <c r="D73" s="14"/>
      <c r="E73" s="14"/>
      <c r="F73" s="14"/>
      <c r="G73" s="14"/>
      <c r="H73" s="14"/>
    </row>
    <row r="74" customFormat="false" ht="18" hidden="false" customHeight="false" outlineLevel="0" collapsed="false">
      <c r="A74" s="23" t="s">
        <v>5539</v>
      </c>
      <c r="B74" s="14"/>
      <c r="C74" s="14"/>
      <c r="D74" s="14"/>
      <c r="E74" s="14"/>
      <c r="F74" s="14"/>
      <c r="G74" s="14"/>
      <c r="H74" s="14"/>
    </row>
    <row r="75" customFormat="false" ht="18" hidden="false" customHeight="false" outlineLevel="0" collapsed="false">
      <c r="A75" s="23" t="s">
        <v>5540</v>
      </c>
      <c r="B75" s="14"/>
      <c r="C75" s="14"/>
      <c r="D75" s="14"/>
      <c r="E75" s="14"/>
      <c r="F75" s="14"/>
      <c r="G75" s="14"/>
      <c r="H75" s="14"/>
    </row>
    <row r="76" customFormat="false" ht="18" hidden="false" customHeight="false" outlineLevel="0" collapsed="false">
      <c r="A76" s="17" t="s">
        <v>9640</v>
      </c>
      <c r="B76" s="17"/>
      <c r="C76" s="17"/>
      <c r="D76" s="17"/>
      <c r="E76" s="17"/>
      <c r="F76" s="17"/>
      <c r="G76" s="17"/>
      <c r="H76" s="17"/>
    </row>
    <row r="77" customFormat="false" ht="18" hidden="false" customHeight="false" outlineLevel="0" collapsed="false">
      <c r="A77" s="17" t="s">
        <v>9679</v>
      </c>
      <c r="B77" s="18"/>
      <c r="C77" s="18"/>
      <c r="D77" s="18"/>
      <c r="E77" s="18"/>
      <c r="F77" s="18"/>
      <c r="G77" s="18"/>
      <c r="H77" s="18"/>
    </row>
    <row r="78" customFormat="false" ht="18" hidden="false" customHeight="false" outlineLevel="0" collapsed="false">
      <c r="A78" s="23" t="s">
        <v>5543</v>
      </c>
      <c r="B78" s="14"/>
      <c r="C78" s="14"/>
      <c r="D78" s="14"/>
      <c r="E78" s="14"/>
      <c r="F78" s="14"/>
      <c r="G78" s="14"/>
      <c r="H78" s="14"/>
    </row>
    <row r="79" customFormat="false" ht="18" hidden="false" customHeight="false" outlineLevel="0" collapsed="false">
      <c r="A79" s="23" t="s">
        <v>5544</v>
      </c>
      <c r="B79" s="14"/>
      <c r="C79" s="14"/>
      <c r="D79" s="14"/>
      <c r="E79" s="14"/>
      <c r="F79" s="14"/>
      <c r="G79" s="14"/>
      <c r="H79" s="14"/>
    </row>
    <row r="80" customFormat="false" ht="18" hidden="false" customHeight="false" outlineLevel="0" collapsed="false">
      <c r="A80" s="17" t="s">
        <v>9680</v>
      </c>
      <c r="B80" s="17"/>
      <c r="C80" s="17"/>
      <c r="D80" s="17"/>
      <c r="E80" s="17"/>
      <c r="F80" s="17"/>
      <c r="G80" s="17"/>
      <c r="H80" s="17"/>
    </row>
    <row r="81" customFormat="false" ht="18" hidden="false" customHeight="false" outlineLevel="0" collapsed="false">
      <c r="A81" s="17" t="s">
        <v>9641</v>
      </c>
      <c r="B81" s="18"/>
      <c r="C81" s="18"/>
      <c r="D81" s="18"/>
      <c r="E81" s="18"/>
      <c r="F81" s="18"/>
      <c r="G81" s="18"/>
      <c r="H81" s="18"/>
    </row>
    <row r="82" customFormat="false" ht="18" hidden="false" customHeight="false" outlineLevel="0" collapsed="false">
      <c r="A82" s="23" t="s">
        <v>9201</v>
      </c>
      <c r="B82" s="14" t="s">
        <v>1218</v>
      </c>
      <c r="C82" s="14" t="s">
        <v>1219</v>
      </c>
      <c r="D82" s="14" t="s">
        <v>1220</v>
      </c>
      <c r="E82" s="14" t="s">
        <v>1221</v>
      </c>
      <c r="F82" s="14" t="s">
        <v>1222</v>
      </c>
      <c r="G82" s="14" t="s">
        <v>1223</v>
      </c>
      <c r="H82" s="14" t="s">
        <v>1224</v>
      </c>
    </row>
    <row r="83" customFormat="false" ht="18" hidden="false" customHeight="false" outlineLevel="0" collapsed="false">
      <c r="A83" s="23" t="s">
        <v>5548</v>
      </c>
      <c r="B83" s="14"/>
      <c r="C83" s="14"/>
      <c r="D83" s="14"/>
      <c r="E83" s="14"/>
      <c r="F83" s="14"/>
      <c r="G83" s="14"/>
      <c r="H83" s="14"/>
    </row>
    <row r="84" customFormat="false" ht="18" hidden="false" customHeight="false" outlineLevel="0" collapsed="false">
      <c r="A84" s="23" t="s">
        <v>5549</v>
      </c>
      <c r="B84" s="14" t="s">
        <v>12832</v>
      </c>
      <c r="C84" s="14" t="s">
        <v>12833</v>
      </c>
      <c r="D84" s="14" t="s">
        <v>1220</v>
      </c>
      <c r="E84" s="14" t="s">
        <v>12834</v>
      </c>
      <c r="F84" s="14" t="s">
        <v>12835</v>
      </c>
      <c r="G84" s="14" t="s">
        <v>12836</v>
      </c>
      <c r="H84" s="14" t="s">
        <v>12837</v>
      </c>
    </row>
    <row r="85" customFormat="false" ht="18" hidden="false" customHeight="false" outlineLevel="0" collapsed="false">
      <c r="A85" s="23" t="s">
        <v>5550</v>
      </c>
      <c r="B85" s="14"/>
      <c r="C85" s="14"/>
      <c r="D85" s="14"/>
      <c r="E85" s="14"/>
      <c r="F85" s="14"/>
      <c r="G85" s="14"/>
      <c r="H85" s="14"/>
    </row>
    <row r="86" customFormat="false" ht="18" hidden="false" customHeight="false" outlineLevel="0" collapsed="false">
      <c r="A86" s="23" t="s">
        <v>5551</v>
      </c>
      <c r="B86" s="14"/>
      <c r="C86" s="14"/>
      <c r="D86" s="14"/>
      <c r="E86" s="14"/>
      <c r="F86" s="14"/>
      <c r="G86" s="14"/>
      <c r="H86" s="14"/>
    </row>
    <row r="87" customFormat="false" ht="18" hidden="false" customHeight="false" outlineLevel="0" collapsed="false">
      <c r="A87" s="23" t="s">
        <v>5552</v>
      </c>
      <c r="B87" s="14" t="s">
        <v>12845</v>
      </c>
      <c r="C87" s="14" t="s">
        <v>12846</v>
      </c>
      <c r="D87" s="14"/>
      <c r="E87" s="14" t="s">
        <v>12847</v>
      </c>
      <c r="F87" s="14" t="s">
        <v>12848</v>
      </c>
      <c r="G87" s="14" t="s">
        <v>12849</v>
      </c>
      <c r="H87" s="14" t="s">
        <v>12850</v>
      </c>
    </row>
    <row r="88" customFormat="false" ht="18" hidden="false" customHeight="false" outlineLevel="0" collapsed="false">
      <c r="A88" s="23" t="s">
        <v>9202</v>
      </c>
      <c r="B88" s="14"/>
      <c r="C88" s="14"/>
      <c r="D88" s="14"/>
      <c r="E88" s="14"/>
      <c r="F88" s="14"/>
      <c r="G88" s="14"/>
      <c r="H88" s="14"/>
    </row>
    <row r="89" customFormat="false" ht="18" hidden="false" customHeight="false" outlineLevel="0" collapsed="false">
      <c r="A89" s="23" t="s">
        <v>5554</v>
      </c>
      <c r="B89" s="14"/>
      <c r="C89" s="14"/>
      <c r="D89" s="14"/>
      <c r="E89" s="14"/>
      <c r="F89" s="14"/>
      <c r="G89" s="14"/>
      <c r="H89" s="14"/>
    </row>
    <row r="90" customFormat="false" ht="18" hidden="false" customHeight="false" outlineLevel="0" collapsed="false">
      <c r="A90" s="23" t="s">
        <v>5555</v>
      </c>
      <c r="B90" s="14"/>
      <c r="C90" s="14"/>
      <c r="D90" s="14"/>
      <c r="E90" s="14"/>
      <c r="F90" s="14"/>
      <c r="G90" s="14"/>
      <c r="H90" s="14"/>
    </row>
    <row r="91" customFormat="false" ht="18" hidden="false" customHeight="false" outlineLevel="0" collapsed="false">
      <c r="A91" s="23" t="s">
        <v>5556</v>
      </c>
      <c r="B91" s="14"/>
      <c r="C91" s="14"/>
      <c r="D91" s="14"/>
      <c r="E91" s="14"/>
      <c r="F91" s="14"/>
      <c r="G91" s="14"/>
      <c r="H91" s="14"/>
    </row>
    <row r="92" customFormat="false" ht="18" hidden="false" customHeight="false" outlineLevel="0" collapsed="false">
      <c r="A92" s="23" t="s">
        <v>5557</v>
      </c>
      <c r="B92" s="14"/>
      <c r="C92" s="14"/>
      <c r="D92" s="14"/>
      <c r="E92" s="14"/>
      <c r="F92" s="14"/>
      <c r="G92" s="14"/>
      <c r="H92" s="14"/>
    </row>
    <row r="93" customFormat="false" ht="18" hidden="false" customHeight="false" outlineLevel="0" collapsed="false">
      <c r="A93" s="23" t="s">
        <v>9203</v>
      </c>
      <c r="B93" s="14"/>
      <c r="C93" s="14"/>
      <c r="D93" s="14"/>
      <c r="E93" s="14"/>
      <c r="F93" s="14"/>
      <c r="G93" s="14"/>
      <c r="H93" s="14"/>
    </row>
    <row r="94" customFormat="false" ht="18" hidden="false" customHeight="false" outlineLevel="0" collapsed="false">
      <c r="A94" s="23" t="s">
        <v>5559</v>
      </c>
      <c r="B94" s="14"/>
      <c r="C94" s="14"/>
      <c r="D94" s="14"/>
      <c r="E94" s="14"/>
      <c r="F94" s="14"/>
      <c r="G94" s="14"/>
      <c r="H94" s="14"/>
    </row>
    <row r="95" customFormat="false" ht="18" hidden="false" customHeight="false" outlineLevel="0" collapsed="false">
      <c r="A95" s="23" t="s">
        <v>5560</v>
      </c>
      <c r="B95" s="14"/>
      <c r="C95" s="14"/>
      <c r="D95" s="14"/>
      <c r="E95" s="14"/>
      <c r="F95" s="14"/>
      <c r="G95" s="14"/>
      <c r="H95" s="14"/>
    </row>
    <row r="96" customFormat="false" ht="18" hidden="false" customHeight="false" outlineLevel="0" collapsed="false">
      <c r="A96" s="23" t="s">
        <v>5561</v>
      </c>
      <c r="B96" s="14"/>
      <c r="C96" s="14"/>
      <c r="D96" s="14"/>
      <c r="E96" s="14"/>
      <c r="F96" s="14"/>
      <c r="G96" s="14"/>
      <c r="H96" s="14"/>
    </row>
    <row r="97" customFormat="false" ht="18" hidden="false" customHeight="false" outlineLevel="0" collapsed="false">
      <c r="A97" s="23" t="s">
        <v>9204</v>
      </c>
      <c r="B97" s="14"/>
      <c r="C97" s="14"/>
      <c r="D97" s="14"/>
      <c r="E97" s="14"/>
      <c r="F97" s="14"/>
      <c r="G97" s="14"/>
      <c r="H97" s="14"/>
    </row>
    <row r="98" customFormat="false" ht="18" hidden="false" customHeight="false" outlineLevel="0" collapsed="false">
      <c r="A98" s="17" t="s">
        <v>9681</v>
      </c>
      <c r="B98" s="17"/>
      <c r="C98" s="17"/>
      <c r="D98" s="17"/>
      <c r="E98" s="17"/>
      <c r="F98" s="17"/>
      <c r="G98" s="17"/>
      <c r="H98" s="17"/>
    </row>
    <row r="99" customFormat="false" ht="18" hidden="false" customHeight="false" outlineLevel="0" collapsed="false">
      <c r="A99" s="23" t="s">
        <v>9205</v>
      </c>
      <c r="B99" s="14"/>
      <c r="C99" s="14"/>
      <c r="D99" s="14"/>
      <c r="E99" s="14"/>
      <c r="F99" s="14"/>
      <c r="G99" s="14"/>
      <c r="H99" s="14"/>
    </row>
    <row r="100" customFormat="false" ht="18" hidden="false" customHeight="false" outlineLevel="0" collapsed="false">
      <c r="A100" s="17" t="s">
        <v>11089</v>
      </c>
      <c r="B100" s="17"/>
      <c r="C100" s="17"/>
      <c r="D100" s="17"/>
      <c r="E100" s="17"/>
      <c r="F100" s="17"/>
      <c r="G100" s="17"/>
      <c r="H100" s="17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57</f>
        <v>62 کمیسیون اصلاحات اداری و خدمات ملکی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 t="s">
        <v>12871</v>
      </c>
      <c r="C4" s="20" t="s">
        <v>12872</v>
      </c>
      <c r="D4" s="20" t="s">
        <v>12873</v>
      </c>
      <c r="E4" s="20" t="s">
        <v>12874</v>
      </c>
      <c r="F4" s="20" t="s">
        <v>12875</v>
      </c>
      <c r="G4" s="20" t="s">
        <v>12876</v>
      </c>
      <c r="H4" s="20" t="s">
        <v>12877</v>
      </c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 t="s">
        <v>12871</v>
      </c>
      <c r="C7" s="14" t="s">
        <v>12872</v>
      </c>
      <c r="D7" s="14" t="s">
        <v>12873</v>
      </c>
      <c r="E7" s="14" t="s">
        <v>12874</v>
      </c>
      <c r="F7" s="14" t="s">
        <v>12875</v>
      </c>
      <c r="G7" s="14" t="s">
        <v>12876</v>
      </c>
      <c r="H7" s="14" t="s">
        <v>12877</v>
      </c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12871</v>
      </c>
      <c r="C9" s="20" t="s">
        <v>12878</v>
      </c>
      <c r="D9" s="20" t="s">
        <v>12879</v>
      </c>
      <c r="E9" s="20" t="s">
        <v>12880</v>
      </c>
      <c r="F9" s="20" t="s">
        <v>12881</v>
      </c>
      <c r="G9" s="20" t="s">
        <v>12882</v>
      </c>
      <c r="H9" s="20" t="s">
        <v>12883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12884</v>
      </c>
      <c r="C11" s="14" t="s">
        <v>12878</v>
      </c>
      <c r="D11" s="14" t="s">
        <v>12885</v>
      </c>
      <c r="E11" s="14" t="s">
        <v>12886</v>
      </c>
      <c r="F11" s="14" t="s">
        <v>12887</v>
      </c>
      <c r="G11" s="14" t="s">
        <v>12888</v>
      </c>
      <c r="H11" s="14" t="s">
        <v>12889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 t="s">
        <v>12890</v>
      </c>
      <c r="C16" s="14"/>
      <c r="D16" s="14" t="s">
        <v>12891</v>
      </c>
      <c r="E16" s="14" t="s">
        <v>12892</v>
      </c>
      <c r="F16" s="14" t="s">
        <v>12893</v>
      </c>
      <c r="G16" s="14" t="s">
        <v>12894</v>
      </c>
      <c r="H16" s="14" t="s">
        <v>12895</v>
      </c>
    </row>
    <row r="17" customFormat="false" ht="30" hidden="false" customHeight="false" outlineLevel="0" collapsed="false">
      <c r="A17" s="21" t="s">
        <v>5512</v>
      </c>
      <c r="B17" s="14"/>
      <c r="C17" s="14" t="s">
        <v>12896</v>
      </c>
      <c r="D17" s="14" t="s">
        <v>12897</v>
      </c>
      <c r="E17" s="14" t="s">
        <v>12299</v>
      </c>
      <c r="F17" s="14" t="s">
        <v>12300</v>
      </c>
      <c r="G17" s="14" t="s">
        <v>12301</v>
      </c>
      <c r="H17" s="14" t="s">
        <v>12302</v>
      </c>
    </row>
    <row r="18" customFormat="false" ht="30" hidden="false" customHeight="false" outlineLevel="0" collapsed="false">
      <c r="A18" s="19" t="s">
        <v>5514</v>
      </c>
      <c r="B18" s="20" t="s">
        <v>4984</v>
      </c>
      <c r="C18" s="20" t="s">
        <v>4985</v>
      </c>
      <c r="D18" s="20" t="s">
        <v>4986</v>
      </c>
      <c r="E18" s="20" t="s">
        <v>1239</v>
      </c>
      <c r="F18" s="20" t="s">
        <v>1240</v>
      </c>
      <c r="G18" s="20" t="s">
        <v>1241</v>
      </c>
      <c r="H18" s="20" t="s">
        <v>1242</v>
      </c>
    </row>
    <row r="19" customFormat="false" ht="15" hidden="false" customHeight="false" outlineLevel="0" collapsed="false">
      <c r="A19" s="21" t="s">
        <v>78</v>
      </c>
      <c r="B19" s="14" t="s">
        <v>4984</v>
      </c>
      <c r="C19" s="14" t="s">
        <v>4985</v>
      </c>
      <c r="D19" s="14" t="s">
        <v>4986</v>
      </c>
      <c r="E19" s="14" t="s">
        <v>1239</v>
      </c>
      <c r="F19" s="14" t="s">
        <v>1240</v>
      </c>
      <c r="G19" s="14" t="s">
        <v>1241</v>
      </c>
      <c r="H19" s="14" t="s">
        <v>1242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4984</v>
      </c>
      <c r="C21" s="14" t="s">
        <v>4985</v>
      </c>
      <c r="D21" s="14" t="s">
        <v>4986</v>
      </c>
      <c r="E21" s="14" t="s">
        <v>1239</v>
      </c>
      <c r="F21" s="14" t="s">
        <v>1240</v>
      </c>
      <c r="G21" s="14" t="s">
        <v>1241</v>
      </c>
      <c r="H21" s="14" t="s">
        <v>1242</v>
      </c>
    </row>
    <row r="22" customFormat="false" ht="15" hidden="false" customHeight="false" outlineLevel="0" collapsed="false">
      <c r="A22" s="21" t="s">
        <v>5516</v>
      </c>
      <c r="B22" s="14" t="s">
        <v>12898</v>
      </c>
      <c r="C22" s="14" t="s">
        <v>12899</v>
      </c>
      <c r="D22" s="14" t="s">
        <v>12900</v>
      </c>
      <c r="E22" s="14" t="s">
        <v>12901</v>
      </c>
      <c r="F22" s="14" t="s">
        <v>12902</v>
      </c>
      <c r="G22" s="14" t="s">
        <v>12903</v>
      </c>
      <c r="H22" s="14" t="s">
        <v>12904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12898</v>
      </c>
      <c r="C31" s="14" t="s">
        <v>12899</v>
      </c>
      <c r="D31" s="14" t="s">
        <v>12900</v>
      </c>
      <c r="E31" s="14" t="s">
        <v>12901</v>
      </c>
      <c r="F31" s="14" t="s">
        <v>12902</v>
      </c>
      <c r="G31" s="14" t="s">
        <v>12903</v>
      </c>
      <c r="H31" s="14" t="s">
        <v>12904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1227</v>
      </c>
      <c r="C33" s="18" t="s">
        <v>1228</v>
      </c>
      <c r="D33" s="18" t="s">
        <v>1229</v>
      </c>
      <c r="E33" s="18" t="s">
        <v>1230</v>
      </c>
      <c r="F33" s="18" t="s">
        <v>1231</v>
      </c>
      <c r="G33" s="18" t="s">
        <v>1232</v>
      </c>
      <c r="H33" s="18" t="s">
        <v>1233</v>
      </c>
    </row>
    <row r="34" customFormat="false" ht="15" hidden="false" customHeight="false" outlineLevel="0" collapsed="false">
      <c r="A34" s="23" t="s">
        <v>5865</v>
      </c>
      <c r="B34" s="14" t="s">
        <v>12905</v>
      </c>
      <c r="C34" s="14" t="s">
        <v>12906</v>
      </c>
      <c r="D34" s="14" t="s">
        <v>12907</v>
      </c>
      <c r="E34" s="14" t="s">
        <v>12908</v>
      </c>
      <c r="F34" s="14" t="s">
        <v>12909</v>
      </c>
      <c r="G34" s="14" t="s">
        <v>12910</v>
      </c>
      <c r="H34" s="14" t="s">
        <v>12911</v>
      </c>
    </row>
    <row r="35" customFormat="false" ht="15" hidden="false" customHeight="false" outlineLevel="0" collapsed="false">
      <c r="A35" s="23" t="s">
        <v>5745</v>
      </c>
      <c r="B35" s="14"/>
      <c r="C35" s="14" t="s">
        <v>12912</v>
      </c>
      <c r="D35" s="14" t="s">
        <v>12913</v>
      </c>
      <c r="E35" s="14" t="s">
        <v>12914</v>
      </c>
      <c r="F35" s="14" t="s">
        <v>12915</v>
      </c>
      <c r="G35" s="14" t="s">
        <v>12916</v>
      </c>
      <c r="H35" s="14" t="s">
        <v>12917</v>
      </c>
    </row>
    <row r="36" customFormat="false" ht="15" hidden="false" customHeight="false" outlineLevel="0" collapsed="false">
      <c r="A36" s="23" t="s">
        <v>5748</v>
      </c>
      <c r="B36" s="14" t="s">
        <v>12918</v>
      </c>
      <c r="C36" s="14" t="s">
        <v>12919</v>
      </c>
      <c r="D36" s="14" t="s">
        <v>12920</v>
      </c>
      <c r="E36" s="14" t="s">
        <v>12921</v>
      </c>
      <c r="F36" s="14" t="s">
        <v>12922</v>
      </c>
      <c r="G36" s="14" t="s">
        <v>12923</v>
      </c>
      <c r="H36" s="14" t="s">
        <v>12924</v>
      </c>
    </row>
    <row r="37" customFormat="false" ht="15" hidden="false" customHeight="false" outlineLevel="0" collapsed="false">
      <c r="A37" s="23" t="s">
        <v>5873</v>
      </c>
      <c r="B37" s="14" t="s">
        <v>12925</v>
      </c>
      <c r="C37" s="14" t="s">
        <v>12926</v>
      </c>
      <c r="D37" s="14" t="s">
        <v>12927</v>
      </c>
      <c r="E37" s="14" t="s">
        <v>12928</v>
      </c>
      <c r="F37" s="14" t="s">
        <v>12929</v>
      </c>
      <c r="G37" s="14" t="s">
        <v>12930</v>
      </c>
      <c r="H37" s="14" t="s">
        <v>12931</v>
      </c>
    </row>
    <row r="38" customFormat="false" ht="15" hidden="false" customHeight="false" outlineLevel="0" collapsed="false">
      <c r="A38" s="23" t="s">
        <v>5752</v>
      </c>
      <c r="B38" s="14" t="s">
        <v>12341</v>
      </c>
      <c r="C38" s="14" t="s">
        <v>12932</v>
      </c>
      <c r="D38" s="14" t="s">
        <v>12933</v>
      </c>
      <c r="E38" s="14" t="s">
        <v>12934</v>
      </c>
      <c r="F38" s="14" t="s">
        <v>12935</v>
      </c>
      <c r="G38" s="14" t="s">
        <v>12936</v>
      </c>
      <c r="H38" s="14" t="s">
        <v>12937</v>
      </c>
    </row>
    <row r="39" customFormat="false" ht="15" hidden="false" customHeight="false" outlineLevel="0" collapsed="false">
      <c r="A39" s="23" t="s">
        <v>5756</v>
      </c>
      <c r="B39" s="14" t="s">
        <v>12341</v>
      </c>
      <c r="C39" s="14" t="s">
        <v>12938</v>
      </c>
      <c r="D39" s="14" t="s">
        <v>12913</v>
      </c>
      <c r="E39" s="14" t="s">
        <v>12939</v>
      </c>
      <c r="F39" s="14" t="s">
        <v>12940</v>
      </c>
      <c r="G39" s="14" t="s">
        <v>12941</v>
      </c>
      <c r="H39" s="14" t="s">
        <v>12942</v>
      </c>
    </row>
    <row r="40" customFormat="false" ht="15" hidden="false" customHeight="false" outlineLevel="0" collapsed="false">
      <c r="A40" s="23" t="s">
        <v>6386</v>
      </c>
      <c r="B40" s="14"/>
      <c r="C40" s="14" t="s">
        <v>12943</v>
      </c>
      <c r="D40" s="14" t="s">
        <v>12944</v>
      </c>
      <c r="E40" s="14" t="s">
        <v>12945</v>
      </c>
      <c r="F40" s="14" t="s">
        <v>12946</v>
      </c>
      <c r="G40" s="14" t="s">
        <v>12947</v>
      </c>
      <c r="H40" s="14" t="s">
        <v>12948</v>
      </c>
    </row>
    <row r="41" customFormat="false" ht="15" hidden="false" customHeight="false" outlineLevel="0" collapsed="false">
      <c r="A41" s="23" t="s">
        <v>5913</v>
      </c>
      <c r="B41" s="14"/>
      <c r="C41" s="14" t="s">
        <v>12949</v>
      </c>
      <c r="D41" s="14" t="s">
        <v>12950</v>
      </c>
      <c r="E41" s="14" t="s">
        <v>12951</v>
      </c>
      <c r="F41" s="14" t="s">
        <v>12952</v>
      </c>
      <c r="G41" s="14" t="s">
        <v>12953</v>
      </c>
      <c r="H41" s="14" t="s">
        <v>12954</v>
      </c>
    </row>
    <row r="42" customFormat="false" ht="15" hidden="false" customHeight="false" outlineLevel="0" collapsed="false">
      <c r="A42" s="23" t="s">
        <v>5917</v>
      </c>
      <c r="B42" s="14"/>
      <c r="C42" s="14" t="s">
        <v>12955</v>
      </c>
      <c r="D42" s="14" t="s">
        <v>12956</v>
      </c>
      <c r="E42" s="14" t="s">
        <v>12957</v>
      </c>
      <c r="F42" s="14" t="s">
        <v>12958</v>
      </c>
      <c r="G42" s="14" t="s">
        <v>12959</v>
      </c>
      <c r="H42" s="14" t="s">
        <v>12960</v>
      </c>
    </row>
    <row r="43" customFormat="false" ht="15" hidden="false" customHeight="false" outlineLevel="0" collapsed="false">
      <c r="A43" s="23" t="s">
        <v>5956</v>
      </c>
      <c r="B43" s="14"/>
      <c r="C43" s="14" t="s">
        <v>12912</v>
      </c>
      <c r="D43" s="14" t="s">
        <v>12913</v>
      </c>
      <c r="E43" s="14" t="s">
        <v>12914</v>
      </c>
      <c r="F43" s="14" t="s">
        <v>12915</v>
      </c>
      <c r="G43" s="14" t="s">
        <v>12916</v>
      </c>
      <c r="H43" s="14" t="s">
        <v>12917</v>
      </c>
    </row>
    <row r="44" customFormat="false" ht="15" hidden="false" customHeight="false" outlineLevel="0" collapsed="false">
      <c r="A44" s="23" t="s">
        <v>5764</v>
      </c>
      <c r="B44" s="14" t="s">
        <v>12341</v>
      </c>
      <c r="C44" s="14" t="s">
        <v>12961</v>
      </c>
      <c r="D44" s="14" t="s">
        <v>12944</v>
      </c>
      <c r="E44" s="14" t="s">
        <v>12962</v>
      </c>
      <c r="F44" s="14" t="s">
        <v>12963</v>
      </c>
      <c r="G44" s="14" t="s">
        <v>12964</v>
      </c>
      <c r="H44" s="14" t="s">
        <v>12965</v>
      </c>
    </row>
    <row r="45" customFormat="false" ht="15" hidden="false" customHeight="false" outlineLevel="0" collapsed="false">
      <c r="A45" s="23" t="s">
        <v>6476</v>
      </c>
      <c r="B45" s="14" t="s">
        <v>12966</v>
      </c>
      <c r="C45" s="14" t="s">
        <v>12967</v>
      </c>
      <c r="D45" s="14" t="s">
        <v>12913</v>
      </c>
      <c r="E45" s="14" t="s">
        <v>12968</v>
      </c>
      <c r="F45" s="14" t="s">
        <v>12969</v>
      </c>
      <c r="G45" s="14" t="s">
        <v>12970</v>
      </c>
      <c r="H45" s="14" t="s">
        <v>12971</v>
      </c>
    </row>
    <row r="46" customFormat="false" ht="15" hidden="false" customHeight="false" outlineLevel="0" collapsed="false">
      <c r="A46" s="23" t="s">
        <v>6483</v>
      </c>
      <c r="B46" s="14"/>
      <c r="C46" s="14" t="s">
        <v>12972</v>
      </c>
      <c r="D46" s="14" t="s">
        <v>12973</v>
      </c>
      <c r="E46" s="14" t="s">
        <v>12974</v>
      </c>
      <c r="F46" s="14" t="s">
        <v>12975</v>
      </c>
      <c r="G46" s="14" t="s">
        <v>12976</v>
      </c>
      <c r="H46" s="14" t="s">
        <v>12977</v>
      </c>
    </row>
    <row r="47" customFormat="false" ht="15" hidden="false" customHeight="false" outlineLevel="0" collapsed="false">
      <c r="A47" s="23" t="s">
        <v>5979</v>
      </c>
      <c r="B47" s="14"/>
      <c r="C47" s="14" t="s">
        <v>12978</v>
      </c>
      <c r="D47" s="14" t="s">
        <v>12979</v>
      </c>
      <c r="E47" s="14" t="s">
        <v>12980</v>
      </c>
      <c r="F47" s="14" t="s">
        <v>12981</v>
      </c>
      <c r="G47" s="14" t="s">
        <v>12982</v>
      </c>
      <c r="H47" s="14" t="s">
        <v>12983</v>
      </c>
    </row>
    <row r="48" customFormat="false" ht="15" hidden="false" customHeight="false" outlineLevel="0" collapsed="false">
      <c r="A48" s="23" t="s">
        <v>5983</v>
      </c>
      <c r="B48" s="14" t="s">
        <v>12984</v>
      </c>
      <c r="C48" s="14" t="s">
        <v>12985</v>
      </c>
      <c r="D48" s="14" t="s">
        <v>12913</v>
      </c>
      <c r="E48" s="14" t="s">
        <v>12986</v>
      </c>
      <c r="F48" s="14" t="s">
        <v>12987</v>
      </c>
      <c r="G48" s="14" t="s">
        <v>12988</v>
      </c>
      <c r="H48" s="14" t="s">
        <v>12989</v>
      </c>
    </row>
    <row r="49" customFormat="false" ht="15" hidden="false" customHeight="false" outlineLevel="0" collapsed="false">
      <c r="A49" s="23" t="s">
        <v>5766</v>
      </c>
      <c r="B49" s="14" t="s">
        <v>12990</v>
      </c>
      <c r="C49" s="14" t="s">
        <v>12991</v>
      </c>
      <c r="D49" s="14" t="s">
        <v>12992</v>
      </c>
      <c r="E49" s="14" t="s">
        <v>12993</v>
      </c>
      <c r="F49" s="14" t="s">
        <v>12994</v>
      </c>
      <c r="G49" s="14" t="s">
        <v>12995</v>
      </c>
      <c r="H49" s="14" t="s">
        <v>12996</v>
      </c>
    </row>
    <row r="50" customFormat="false" ht="15" hidden="false" customHeight="false" outlineLevel="0" collapsed="false">
      <c r="A50" s="23" t="s">
        <v>5990</v>
      </c>
      <c r="B50" s="14"/>
      <c r="C50" s="14" t="s">
        <v>12949</v>
      </c>
      <c r="D50" s="14" t="s">
        <v>12950</v>
      </c>
      <c r="E50" s="14" t="s">
        <v>12951</v>
      </c>
      <c r="F50" s="14" t="s">
        <v>12952</v>
      </c>
      <c r="G50" s="14" t="s">
        <v>12953</v>
      </c>
      <c r="H50" s="14" t="s">
        <v>12954</v>
      </c>
    </row>
    <row r="51" customFormat="false" ht="15" hidden="false" customHeight="false" outlineLevel="0" collapsed="false">
      <c r="A51" s="23" t="s">
        <v>6002</v>
      </c>
      <c r="B51" s="14" t="s">
        <v>12341</v>
      </c>
      <c r="C51" s="14" t="s">
        <v>12938</v>
      </c>
      <c r="D51" s="14" t="s">
        <v>12913</v>
      </c>
      <c r="E51" s="14" t="s">
        <v>12939</v>
      </c>
      <c r="F51" s="14" t="s">
        <v>12940</v>
      </c>
      <c r="G51" s="14" t="s">
        <v>12941</v>
      </c>
      <c r="H51" s="14" t="s">
        <v>12942</v>
      </c>
    </row>
    <row r="52" customFormat="false" ht="15" hidden="false" customHeight="false" outlineLevel="0" collapsed="false">
      <c r="A52" s="23" t="s">
        <v>6006</v>
      </c>
      <c r="B52" s="14" t="s">
        <v>12341</v>
      </c>
      <c r="C52" s="14" t="s">
        <v>12938</v>
      </c>
      <c r="D52" s="14" t="s">
        <v>12913</v>
      </c>
      <c r="E52" s="14" t="s">
        <v>12939</v>
      </c>
      <c r="F52" s="14" t="s">
        <v>12940</v>
      </c>
      <c r="G52" s="14" t="s">
        <v>12941</v>
      </c>
      <c r="H52" s="14" t="s">
        <v>12942</v>
      </c>
    </row>
    <row r="53" customFormat="false" ht="15" hidden="false" customHeight="false" outlineLevel="0" collapsed="false">
      <c r="A53" s="23" t="s">
        <v>5521</v>
      </c>
      <c r="B53" s="14" t="s">
        <v>12997</v>
      </c>
      <c r="C53" s="14" t="s">
        <v>12998</v>
      </c>
      <c r="D53" s="14" t="s">
        <v>12999</v>
      </c>
      <c r="E53" s="14" t="s">
        <v>13000</v>
      </c>
      <c r="F53" s="14" t="s">
        <v>13001</v>
      </c>
      <c r="G53" s="14" t="s">
        <v>13002</v>
      </c>
      <c r="H53" s="14" t="s">
        <v>13003</v>
      </c>
    </row>
    <row r="54" customFormat="false" ht="15" hidden="false" customHeight="false" outlineLevel="0" collapsed="false">
      <c r="A54" s="23"/>
      <c r="B54" s="14"/>
      <c r="C54" s="14"/>
      <c r="D54" s="14"/>
      <c r="E54" s="14"/>
      <c r="F54" s="14"/>
      <c r="G54" s="14"/>
      <c r="H54" s="14"/>
    </row>
    <row r="55" customFormat="false" ht="15" hidden="false" customHeight="false" outlineLevel="0" collapsed="false">
      <c r="A55" s="23" t="s">
        <v>425</v>
      </c>
      <c r="B55" s="38" t="s">
        <v>9167</v>
      </c>
      <c r="C55" s="38" t="s">
        <v>9168</v>
      </c>
      <c r="D55" s="38" t="s">
        <v>9169</v>
      </c>
      <c r="E55" s="38" t="s">
        <v>9170</v>
      </c>
      <c r="F55" s="38" t="s">
        <v>9171</v>
      </c>
      <c r="G55" s="38" t="s">
        <v>9172</v>
      </c>
      <c r="H55" s="38" t="s">
        <v>9173</v>
      </c>
    </row>
    <row r="56" customFormat="false" ht="15" hidden="false" customHeight="false" outlineLevel="0" collapsed="false">
      <c r="A56" s="21" t="s">
        <v>129</v>
      </c>
      <c r="B56" s="14" t="s">
        <v>1227</v>
      </c>
      <c r="C56" s="14" t="s">
        <v>1228</v>
      </c>
      <c r="D56" s="14" t="s">
        <v>1229</v>
      </c>
      <c r="E56" s="14" t="s">
        <v>1230</v>
      </c>
      <c r="F56" s="14" t="s">
        <v>1231</v>
      </c>
      <c r="G56" s="14" t="s">
        <v>1232</v>
      </c>
      <c r="H56" s="14" t="s">
        <v>1233</v>
      </c>
    </row>
    <row r="57" customFormat="false" ht="15" hidden="false" customHeight="false" outlineLevel="0" collapsed="false">
      <c r="A57" s="23" t="s">
        <v>13004</v>
      </c>
      <c r="B57" s="14" t="s">
        <v>1227</v>
      </c>
      <c r="C57" s="14" t="s">
        <v>1228</v>
      </c>
      <c r="D57" s="14" t="s">
        <v>1229</v>
      </c>
      <c r="E57" s="14" t="s">
        <v>1230</v>
      </c>
      <c r="F57" s="14" t="s">
        <v>1231</v>
      </c>
      <c r="G57" s="14" t="s">
        <v>1232</v>
      </c>
      <c r="H57" s="14" t="s">
        <v>1233</v>
      </c>
    </row>
    <row r="58" customFormat="false" ht="15" hidden="false" customHeight="false" outlineLevel="0" collapsed="false">
      <c r="A58" s="23" t="s">
        <v>13005</v>
      </c>
      <c r="B58" s="14"/>
      <c r="C58" s="14" t="s">
        <v>1235</v>
      </c>
      <c r="D58" s="14" t="s">
        <v>1236</v>
      </c>
      <c r="E58" s="14" t="s">
        <v>433</v>
      </c>
      <c r="F58" s="14" t="s">
        <v>434</v>
      </c>
      <c r="G58" s="14" t="s">
        <v>435</v>
      </c>
      <c r="H58" s="14" t="s">
        <v>436</v>
      </c>
    </row>
    <row r="59" customFormat="false" ht="15" hidden="false" customHeight="false" outlineLevel="0" collapsed="false">
      <c r="A59" s="23" t="s">
        <v>13006</v>
      </c>
      <c r="B59" s="14"/>
      <c r="C59" s="14" t="s">
        <v>1238</v>
      </c>
      <c r="D59" s="14"/>
      <c r="E59" s="14" t="s">
        <v>1239</v>
      </c>
      <c r="F59" s="14" t="s">
        <v>1240</v>
      </c>
      <c r="G59" s="14" t="s">
        <v>1241</v>
      </c>
      <c r="H59" s="14" t="s">
        <v>1242</v>
      </c>
    </row>
    <row r="60" customFormat="false" ht="15" hidden="false" customHeight="false" outlineLevel="0" collapsed="false">
      <c r="A60" s="23" t="s">
        <v>13007</v>
      </c>
      <c r="B60" s="14" t="s">
        <v>1227</v>
      </c>
      <c r="C60" s="14" t="s">
        <v>1244</v>
      </c>
      <c r="D60" s="14" t="s">
        <v>1245</v>
      </c>
      <c r="E60" s="14" t="s">
        <v>1246</v>
      </c>
      <c r="F60" s="14" t="s">
        <v>1247</v>
      </c>
      <c r="G60" s="14" t="s">
        <v>1248</v>
      </c>
      <c r="H60" s="14" t="s">
        <v>1249</v>
      </c>
    </row>
    <row r="61" customFormat="false" ht="30" hidden="false" customHeight="false" outlineLevel="0" collapsed="false">
      <c r="A61" s="23" t="s">
        <v>1391</v>
      </c>
      <c r="B61" s="38" t="s">
        <v>9167</v>
      </c>
      <c r="C61" s="38" t="s">
        <v>9168</v>
      </c>
      <c r="D61" s="38" t="s">
        <v>9169</v>
      </c>
      <c r="E61" s="38" t="s">
        <v>9170</v>
      </c>
      <c r="F61" s="38" t="s">
        <v>9171</v>
      </c>
      <c r="G61" s="38" t="s">
        <v>9172</v>
      </c>
      <c r="H61" s="38" t="s">
        <v>9173</v>
      </c>
    </row>
    <row r="62" customFormat="false" ht="15" hidden="false" customHeight="false" outlineLevel="0" collapsed="false">
      <c r="A62" s="21" t="s">
        <v>129</v>
      </c>
      <c r="B62" s="14" t="s">
        <v>1227</v>
      </c>
      <c r="C62" s="14" t="s">
        <v>1228</v>
      </c>
      <c r="D62" s="14" t="s">
        <v>1229</v>
      </c>
      <c r="E62" s="14" t="s">
        <v>1230</v>
      </c>
      <c r="F62" s="14" t="s">
        <v>1231</v>
      </c>
      <c r="G62" s="14" t="s">
        <v>1232</v>
      </c>
      <c r="H62" s="14" t="s">
        <v>1233</v>
      </c>
    </row>
    <row r="63" customFormat="false" ht="15" hidden="false" customHeight="false" outlineLevel="0" collapsed="false">
      <c r="A63" s="23" t="s">
        <v>5524</v>
      </c>
      <c r="B63" s="14" t="s">
        <v>1227</v>
      </c>
      <c r="C63" s="14" t="s">
        <v>1228</v>
      </c>
      <c r="D63" s="14" t="s">
        <v>1229</v>
      </c>
      <c r="E63" s="14" t="s">
        <v>1230</v>
      </c>
      <c r="F63" s="14" t="s">
        <v>1231</v>
      </c>
      <c r="G63" s="14" t="s">
        <v>1232</v>
      </c>
      <c r="H63" s="14" t="s">
        <v>1233</v>
      </c>
    </row>
    <row r="64" customFormat="false" ht="15" hidden="false" customHeight="false" outlineLevel="0" collapsed="false">
      <c r="A64" s="23"/>
      <c r="B64" s="14"/>
      <c r="C64" s="14"/>
      <c r="D64" s="14"/>
      <c r="E64" s="14"/>
      <c r="F64" s="14"/>
      <c r="G64" s="14"/>
      <c r="H64" s="14"/>
    </row>
    <row r="65" customFormat="false" ht="30" hidden="false" customHeight="false" outlineLevel="0" collapsed="false">
      <c r="A65" s="23" t="s">
        <v>1396</v>
      </c>
      <c r="B65" s="38" t="s">
        <v>9167</v>
      </c>
      <c r="C65" s="38" t="s">
        <v>9168</v>
      </c>
      <c r="D65" s="38" t="s">
        <v>9169</v>
      </c>
      <c r="E65" s="38" t="s">
        <v>9170</v>
      </c>
      <c r="F65" s="38" t="s">
        <v>9171</v>
      </c>
      <c r="G65" s="38" t="s">
        <v>9172</v>
      </c>
      <c r="H65" s="38" t="s">
        <v>9173</v>
      </c>
    </row>
    <row r="66" customFormat="false" ht="15" hidden="false" customHeight="false" outlineLevel="0" collapsed="false">
      <c r="A66" s="21" t="s">
        <v>129</v>
      </c>
      <c r="B66" s="14" t="s">
        <v>1227</v>
      </c>
      <c r="C66" s="14" t="s">
        <v>1228</v>
      </c>
      <c r="D66" s="14" t="s">
        <v>1229</v>
      </c>
      <c r="E66" s="14" t="s">
        <v>1230</v>
      </c>
      <c r="F66" s="14" t="s">
        <v>1231</v>
      </c>
      <c r="G66" s="14" t="s">
        <v>1232</v>
      </c>
      <c r="H66" s="14" t="s">
        <v>1233</v>
      </c>
    </row>
    <row r="67" customFormat="false" ht="15" hidden="false" customHeight="false" outlineLevel="0" collapsed="false">
      <c r="A67" s="23" t="s">
        <v>5639</v>
      </c>
      <c r="B67" s="14" t="s">
        <v>4995</v>
      </c>
      <c r="C67" s="14" t="s">
        <v>4996</v>
      </c>
      <c r="D67" s="14" t="s">
        <v>4997</v>
      </c>
      <c r="E67" s="14" t="s">
        <v>4998</v>
      </c>
      <c r="F67" s="14" t="s">
        <v>4999</v>
      </c>
      <c r="G67" s="14" t="s">
        <v>5000</v>
      </c>
      <c r="H67" s="14" t="s">
        <v>5001</v>
      </c>
    </row>
    <row r="68" customFormat="false" ht="15" hidden="false" customHeight="false" outlineLevel="0" collapsed="false">
      <c r="A68" s="23" t="s">
        <v>5525</v>
      </c>
      <c r="B68" s="14" t="s">
        <v>4984</v>
      </c>
      <c r="C68" s="14" t="s">
        <v>13008</v>
      </c>
      <c r="D68" s="14" t="s">
        <v>13009</v>
      </c>
      <c r="E68" s="14" t="s">
        <v>1205</v>
      </c>
      <c r="F68" s="14" t="s">
        <v>1206</v>
      </c>
      <c r="G68" s="14" t="s">
        <v>1207</v>
      </c>
      <c r="H68" s="14" t="s">
        <v>1208</v>
      </c>
    </row>
    <row r="69" customFormat="false" ht="15" hidden="false" customHeight="false" outlineLevel="0" collapsed="false">
      <c r="A69" s="23" t="s">
        <v>5646</v>
      </c>
      <c r="B69" s="14" t="s">
        <v>4988</v>
      </c>
      <c r="C69" s="14" t="s">
        <v>4703</v>
      </c>
      <c r="D69" s="14" t="s">
        <v>4989</v>
      </c>
      <c r="E69" s="14" t="s">
        <v>4990</v>
      </c>
      <c r="F69" s="14" t="s">
        <v>4991</v>
      </c>
      <c r="G69" s="14" t="s">
        <v>4992</v>
      </c>
      <c r="H69" s="14" t="s">
        <v>4993</v>
      </c>
    </row>
    <row r="70" customFormat="false" ht="1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</row>
    <row r="71" customFormat="false" ht="15" hidden="false" customHeight="false" outlineLevel="0" collapsed="false">
      <c r="A71" s="17" t="s">
        <v>1602</v>
      </c>
      <c r="B71" s="39" t="s">
        <v>5501</v>
      </c>
      <c r="C71" s="39" t="s">
        <v>5502</v>
      </c>
      <c r="D71" s="39" t="s">
        <v>5503</v>
      </c>
      <c r="E71" s="39" t="s">
        <v>5504</v>
      </c>
      <c r="F71" s="39" t="s">
        <v>5505</v>
      </c>
      <c r="G71" s="39" t="s">
        <v>5506</v>
      </c>
      <c r="H71" s="39" t="s">
        <v>5507</v>
      </c>
    </row>
    <row r="72" customFormat="false" ht="15" hidden="false" customHeight="false" outlineLevel="0" collapsed="false">
      <c r="A72" s="40" t="s">
        <v>129</v>
      </c>
      <c r="B72" s="20" t="s">
        <v>1227</v>
      </c>
      <c r="C72" s="20" t="s">
        <v>1228</v>
      </c>
      <c r="D72" s="20" t="s">
        <v>1229</v>
      </c>
      <c r="E72" s="20" t="s">
        <v>1230</v>
      </c>
      <c r="F72" s="20" t="s">
        <v>1231</v>
      </c>
      <c r="G72" s="20" t="s">
        <v>1232</v>
      </c>
      <c r="H72" s="20" t="s">
        <v>1233</v>
      </c>
    </row>
    <row r="73" customFormat="false" ht="15" hidden="false" customHeight="false" outlineLevel="0" collapsed="false">
      <c r="A73" s="23" t="s">
        <v>5526</v>
      </c>
      <c r="B73" s="14"/>
      <c r="C73" s="14" t="s">
        <v>13010</v>
      </c>
      <c r="D73" s="14"/>
      <c r="E73" s="14" t="s">
        <v>1139</v>
      </c>
      <c r="F73" s="14" t="s">
        <v>1140</v>
      </c>
      <c r="G73" s="14" t="s">
        <v>1141</v>
      </c>
      <c r="H73" s="14" t="s">
        <v>1142</v>
      </c>
    </row>
    <row r="74" customFormat="false" ht="15" hidden="false" customHeight="false" outlineLevel="0" collapsed="false">
      <c r="A74" s="23" t="s">
        <v>5575</v>
      </c>
      <c r="B74" s="14" t="s">
        <v>4984</v>
      </c>
      <c r="C74" s="14" t="s">
        <v>4985</v>
      </c>
      <c r="D74" s="14" t="s">
        <v>13009</v>
      </c>
      <c r="E74" s="14" t="s">
        <v>1239</v>
      </c>
      <c r="F74" s="14" t="s">
        <v>1240</v>
      </c>
      <c r="G74" s="14" t="s">
        <v>1241</v>
      </c>
      <c r="H74" s="14" t="s">
        <v>1242</v>
      </c>
    </row>
    <row r="75" customFormat="false" ht="15" hidden="false" customHeight="false" outlineLevel="0" collapsed="false">
      <c r="A75" s="23" t="s">
        <v>5657</v>
      </c>
      <c r="B75" s="14" t="s">
        <v>4995</v>
      </c>
      <c r="C75" s="14"/>
      <c r="D75" s="14" t="s">
        <v>4997</v>
      </c>
      <c r="E75" s="14" t="s">
        <v>4998</v>
      </c>
      <c r="F75" s="14" t="s">
        <v>4999</v>
      </c>
      <c r="G75" s="14" t="s">
        <v>5000</v>
      </c>
      <c r="H75" s="14" t="s">
        <v>5001</v>
      </c>
    </row>
    <row r="76" customFormat="false" ht="15" hidden="false" customHeight="false" outlineLevel="0" collapsed="false">
      <c r="A76" s="17" t="s">
        <v>13011</v>
      </c>
      <c r="B76" s="17" t="s">
        <v>4988</v>
      </c>
      <c r="C76" s="17" t="s">
        <v>4703</v>
      </c>
      <c r="D76" s="17" t="s">
        <v>4989</v>
      </c>
      <c r="E76" s="17" t="s">
        <v>4990</v>
      </c>
      <c r="F76" s="17" t="s">
        <v>4991</v>
      </c>
      <c r="G76" s="17" t="s">
        <v>4992</v>
      </c>
      <c r="H76" s="17" t="s">
        <v>4993</v>
      </c>
    </row>
    <row r="77" customFormat="false" ht="15" hidden="false" customHeight="false" outlineLevel="0" collapsed="false">
      <c r="A77" s="17"/>
      <c r="B77" s="18"/>
      <c r="C77" s="18"/>
      <c r="D77" s="18"/>
      <c r="E77" s="18"/>
      <c r="F77" s="18"/>
      <c r="G77" s="18"/>
      <c r="H77" s="18"/>
    </row>
    <row r="78" customFormat="false" ht="30" hidden="false" customHeight="false" outlineLevel="0" collapsed="false">
      <c r="A78" s="23" t="s">
        <v>1663</v>
      </c>
      <c r="B78" s="38" t="s">
        <v>9167</v>
      </c>
      <c r="C78" s="38" t="s">
        <v>9168</v>
      </c>
      <c r="D78" s="38" t="s">
        <v>9169</v>
      </c>
      <c r="E78" s="38" t="s">
        <v>9170</v>
      </c>
      <c r="F78" s="38" t="s">
        <v>9171</v>
      </c>
      <c r="G78" s="38" t="s">
        <v>9172</v>
      </c>
      <c r="H78" s="38" t="s">
        <v>9173</v>
      </c>
    </row>
    <row r="79" customFormat="false" ht="15" hidden="false" customHeight="false" outlineLevel="0" collapsed="false">
      <c r="A79" s="21" t="s">
        <v>129</v>
      </c>
      <c r="B79" s="14" t="s">
        <v>1227</v>
      </c>
      <c r="C79" s="14" t="s">
        <v>1228</v>
      </c>
      <c r="D79" s="14" t="s">
        <v>1229</v>
      </c>
      <c r="E79" s="14" t="s">
        <v>1230</v>
      </c>
      <c r="F79" s="14" t="s">
        <v>1231</v>
      </c>
      <c r="G79" s="14" t="s">
        <v>1232</v>
      </c>
      <c r="H79" s="14" t="s">
        <v>1233</v>
      </c>
    </row>
    <row r="80" customFormat="false" ht="15" hidden="false" customHeight="false" outlineLevel="0" collapsed="false">
      <c r="A80" s="17" t="s">
        <v>13012</v>
      </c>
      <c r="B80" s="17" t="s">
        <v>1227</v>
      </c>
      <c r="C80" s="17" t="s">
        <v>1228</v>
      </c>
      <c r="D80" s="17" t="s">
        <v>1229</v>
      </c>
      <c r="E80" s="17" t="s">
        <v>1230</v>
      </c>
      <c r="F80" s="17" t="s">
        <v>1231</v>
      </c>
      <c r="G80" s="17" t="s">
        <v>1232</v>
      </c>
      <c r="H80" s="17" t="s">
        <v>1233</v>
      </c>
    </row>
    <row r="81" customFormat="false" ht="15" hidden="false" customHeight="false" outlineLevel="0" collapsed="false">
      <c r="A81" s="17"/>
      <c r="B81" s="18"/>
      <c r="C81" s="18"/>
      <c r="D81" s="18"/>
      <c r="E81" s="18"/>
      <c r="F81" s="18"/>
      <c r="G81" s="18"/>
      <c r="H81" s="18"/>
    </row>
    <row r="82" customFormat="false" ht="15" hidden="false" customHeight="false" outlineLevel="0" collapsed="false">
      <c r="A82" s="23" t="s">
        <v>1728</v>
      </c>
      <c r="B82" s="38" t="s">
        <v>9167</v>
      </c>
      <c r="C82" s="38" t="s">
        <v>9168</v>
      </c>
      <c r="D82" s="38" t="s">
        <v>9169</v>
      </c>
      <c r="E82" s="38" t="s">
        <v>9170</v>
      </c>
      <c r="F82" s="38" t="s">
        <v>9171</v>
      </c>
      <c r="G82" s="38" t="s">
        <v>9172</v>
      </c>
      <c r="H82" s="38" t="s">
        <v>9173</v>
      </c>
    </row>
    <row r="83" customFormat="false" ht="15" hidden="false" customHeight="false" outlineLevel="0" collapsed="false">
      <c r="A83" s="21" t="s">
        <v>129</v>
      </c>
      <c r="B83" s="14" t="s">
        <v>1227</v>
      </c>
      <c r="C83" s="14" t="s">
        <v>1228</v>
      </c>
      <c r="D83" s="14" t="s">
        <v>1229</v>
      </c>
      <c r="E83" s="14" t="s">
        <v>1230</v>
      </c>
      <c r="F83" s="14" t="s">
        <v>1231</v>
      </c>
      <c r="G83" s="14" t="s">
        <v>1232</v>
      </c>
      <c r="H83" s="14" t="s">
        <v>1233</v>
      </c>
    </row>
    <row r="84" customFormat="false" ht="30" hidden="false" customHeight="false" outlineLevel="0" collapsed="false">
      <c r="A84" s="23" t="s">
        <v>5528</v>
      </c>
      <c r="B84" s="14" t="s">
        <v>1227</v>
      </c>
      <c r="C84" s="14" t="s">
        <v>1228</v>
      </c>
      <c r="D84" s="14" t="s">
        <v>1229</v>
      </c>
      <c r="E84" s="14" t="s">
        <v>1230</v>
      </c>
      <c r="F84" s="14" t="s">
        <v>1231</v>
      </c>
      <c r="G84" s="14" t="s">
        <v>1232</v>
      </c>
      <c r="H84" s="14" t="s">
        <v>1233</v>
      </c>
    </row>
    <row r="85" customFormat="false" ht="15" hidden="false" customHeight="false" outlineLevel="0" collapsed="false">
      <c r="A85" s="23" t="s">
        <v>5661</v>
      </c>
      <c r="B85" s="14" t="s">
        <v>1227</v>
      </c>
      <c r="C85" s="14" t="s">
        <v>1228</v>
      </c>
      <c r="D85" s="14" t="s">
        <v>1229</v>
      </c>
      <c r="E85" s="14" t="s">
        <v>1230</v>
      </c>
      <c r="F85" s="14" t="s">
        <v>1231</v>
      </c>
      <c r="G85" s="14" t="s">
        <v>1232</v>
      </c>
      <c r="H85" s="14" t="s">
        <v>1233</v>
      </c>
    </row>
    <row r="86" customFormat="false" ht="15" hidden="false" customHeight="false" outlineLevel="0" collapsed="false">
      <c r="A86" s="23" t="s">
        <v>2078</v>
      </c>
      <c r="B86" s="38" t="s">
        <v>9167</v>
      </c>
      <c r="C86" s="38" t="s">
        <v>9168</v>
      </c>
      <c r="D86" s="38" t="s">
        <v>9169</v>
      </c>
      <c r="E86" s="38" t="s">
        <v>9170</v>
      </c>
      <c r="F86" s="38" t="s">
        <v>9171</v>
      </c>
      <c r="G86" s="38" t="s">
        <v>9172</v>
      </c>
      <c r="H86" s="38" t="s">
        <v>9173</v>
      </c>
    </row>
    <row r="87" customFormat="false" ht="15" hidden="false" customHeight="false" outlineLevel="0" collapsed="false">
      <c r="A87" s="21" t="s">
        <v>129</v>
      </c>
      <c r="B87" s="14" t="s">
        <v>1227</v>
      </c>
      <c r="C87" s="14" t="s">
        <v>1228</v>
      </c>
      <c r="D87" s="14" t="s">
        <v>1229</v>
      </c>
      <c r="E87" s="14" t="s">
        <v>1230</v>
      </c>
      <c r="F87" s="14" t="s">
        <v>1231</v>
      </c>
      <c r="G87" s="14" t="s">
        <v>1232</v>
      </c>
      <c r="H87" s="14" t="s">
        <v>1233</v>
      </c>
    </row>
    <row r="88" customFormat="false" ht="15" hidden="false" customHeight="false" outlineLevel="0" collapsed="false">
      <c r="A88" s="23" t="s">
        <v>13013</v>
      </c>
      <c r="B88" s="14" t="s">
        <v>4984</v>
      </c>
      <c r="C88" s="14" t="s">
        <v>4985</v>
      </c>
      <c r="D88" s="14" t="s">
        <v>4986</v>
      </c>
      <c r="E88" s="14" t="s">
        <v>1239</v>
      </c>
      <c r="F88" s="14" t="s">
        <v>1240</v>
      </c>
      <c r="G88" s="14" t="s">
        <v>1241</v>
      </c>
      <c r="H88" s="14" t="s">
        <v>1242</v>
      </c>
    </row>
    <row r="89" customFormat="false" ht="15" hidden="false" customHeight="false" outlineLevel="0" collapsed="false">
      <c r="A89" s="23" t="s">
        <v>13014</v>
      </c>
      <c r="B89" s="14" t="s">
        <v>4988</v>
      </c>
      <c r="C89" s="14" t="s">
        <v>4703</v>
      </c>
      <c r="D89" s="14" t="s">
        <v>4989</v>
      </c>
      <c r="E89" s="14" t="s">
        <v>4990</v>
      </c>
      <c r="F89" s="14" t="s">
        <v>4991</v>
      </c>
      <c r="G89" s="14" t="s">
        <v>4992</v>
      </c>
      <c r="H89" s="14" t="s">
        <v>4993</v>
      </c>
    </row>
    <row r="90" customFormat="false" ht="30" hidden="false" customHeight="false" outlineLevel="0" collapsed="false">
      <c r="A90" s="23" t="s">
        <v>13015</v>
      </c>
      <c r="B90" s="14" t="s">
        <v>4995</v>
      </c>
      <c r="C90" s="14" t="s">
        <v>4996</v>
      </c>
      <c r="D90" s="14" t="s">
        <v>4997</v>
      </c>
      <c r="E90" s="14" t="s">
        <v>4998</v>
      </c>
      <c r="F90" s="14" t="s">
        <v>4999</v>
      </c>
      <c r="G90" s="14" t="s">
        <v>5000</v>
      </c>
      <c r="H90" s="14" t="s">
        <v>5001</v>
      </c>
    </row>
    <row r="91" customFormat="false" ht="15" hidden="false" customHeight="false" outlineLevel="0" collapsed="false">
      <c r="A91" s="23" t="s">
        <v>13016</v>
      </c>
      <c r="B91" s="14"/>
      <c r="C91" s="14" t="s">
        <v>1235</v>
      </c>
      <c r="D91" s="14" t="s">
        <v>1236</v>
      </c>
      <c r="E91" s="14" t="s">
        <v>433</v>
      </c>
      <c r="F91" s="14" t="s">
        <v>434</v>
      </c>
      <c r="G91" s="14" t="s">
        <v>435</v>
      </c>
      <c r="H91" s="14" t="s">
        <v>436</v>
      </c>
    </row>
    <row r="92" customFormat="false" ht="15" hidden="false" customHeight="false" outlineLevel="0" collapsed="false">
      <c r="A92" s="23" t="s">
        <v>13017</v>
      </c>
      <c r="B92" s="14"/>
      <c r="C92" s="14" t="s">
        <v>1238</v>
      </c>
      <c r="D92" s="14" t="s">
        <v>5004</v>
      </c>
      <c r="E92" s="14" t="s">
        <v>1239</v>
      </c>
      <c r="F92" s="14" t="s">
        <v>1240</v>
      </c>
      <c r="G92" s="14" t="s">
        <v>1241</v>
      </c>
      <c r="H92" s="14" t="s">
        <v>1242</v>
      </c>
    </row>
    <row r="93" customFormat="false" ht="15" hidden="false" customHeight="false" outlineLevel="0" collapsed="false">
      <c r="A93" s="23"/>
      <c r="B93" s="14"/>
      <c r="C93" s="14"/>
      <c r="D93" s="14"/>
      <c r="E93" s="14"/>
      <c r="F93" s="14"/>
      <c r="G93" s="14"/>
      <c r="H93" s="14"/>
    </row>
    <row r="94" customFormat="false" ht="15" hidden="false" customHeight="false" outlineLevel="0" collapsed="false">
      <c r="A94" s="23" t="s">
        <v>5424</v>
      </c>
      <c r="B94" s="38" t="s">
        <v>9167</v>
      </c>
      <c r="C94" s="38" t="s">
        <v>9168</v>
      </c>
      <c r="D94" s="38" t="s">
        <v>9169</v>
      </c>
      <c r="E94" s="38" t="s">
        <v>9170</v>
      </c>
      <c r="F94" s="38" t="s">
        <v>9171</v>
      </c>
      <c r="G94" s="38" t="s">
        <v>9172</v>
      </c>
      <c r="H94" s="38" t="s">
        <v>9173</v>
      </c>
    </row>
    <row r="95" customFormat="false" ht="15" hidden="false" customHeight="false" outlineLevel="0" collapsed="false">
      <c r="A95" s="21" t="s">
        <v>129</v>
      </c>
      <c r="B95" s="14" t="s">
        <v>13018</v>
      </c>
      <c r="C95" s="14" t="s">
        <v>13019</v>
      </c>
      <c r="D95" s="14" t="s">
        <v>13020</v>
      </c>
      <c r="E95" s="14" t="s">
        <v>13021</v>
      </c>
      <c r="F95" s="14" t="s">
        <v>13022</v>
      </c>
      <c r="G95" s="14" t="s">
        <v>13023</v>
      </c>
      <c r="H95" s="14" t="s">
        <v>13024</v>
      </c>
    </row>
    <row r="96" customFormat="false" ht="15" hidden="false" customHeight="false" outlineLevel="0" collapsed="false">
      <c r="A96" s="23" t="s">
        <v>9678</v>
      </c>
      <c r="B96" s="14" t="s">
        <v>12871</v>
      </c>
      <c r="C96" s="14" t="s">
        <v>12872</v>
      </c>
      <c r="D96" s="14" t="s">
        <v>12873</v>
      </c>
      <c r="E96" s="14" t="s">
        <v>12874</v>
      </c>
      <c r="F96" s="14" t="s">
        <v>12875</v>
      </c>
      <c r="G96" s="14" t="s">
        <v>12876</v>
      </c>
      <c r="H96" s="14" t="s">
        <v>12877</v>
      </c>
    </row>
    <row r="97" customFormat="false" ht="15" hidden="false" customHeight="false" outlineLevel="0" collapsed="false">
      <c r="A97" s="23" t="s">
        <v>5539</v>
      </c>
      <c r="B97" s="14"/>
      <c r="C97" s="14"/>
      <c r="D97" s="14"/>
      <c r="E97" s="14"/>
      <c r="F97" s="14"/>
      <c r="G97" s="14"/>
      <c r="H97" s="14"/>
    </row>
    <row r="98" customFormat="false" ht="15" hidden="false" customHeight="false" outlineLevel="0" collapsed="false">
      <c r="A98" s="17" t="s">
        <v>10059</v>
      </c>
      <c r="B98" s="17"/>
      <c r="C98" s="17"/>
      <c r="D98" s="17"/>
      <c r="E98" s="17"/>
      <c r="F98" s="17"/>
      <c r="G98" s="17"/>
      <c r="H98" s="17"/>
    </row>
    <row r="99" customFormat="false" ht="15" hidden="false" customHeight="false" outlineLevel="0" collapsed="false">
      <c r="A99" s="23" t="s">
        <v>5541</v>
      </c>
      <c r="B99" s="14"/>
      <c r="C99" s="14"/>
      <c r="D99" s="14"/>
      <c r="E99" s="14"/>
      <c r="F99" s="14"/>
      <c r="G99" s="14"/>
      <c r="H99" s="14"/>
    </row>
    <row r="100" customFormat="false" ht="15" hidden="false" customHeight="false" outlineLevel="0" collapsed="false">
      <c r="A100" s="17" t="s">
        <v>9679</v>
      </c>
      <c r="B100" s="17"/>
      <c r="C100" s="17"/>
      <c r="D100" s="17"/>
      <c r="E100" s="17"/>
      <c r="F100" s="17"/>
      <c r="G100" s="17"/>
      <c r="H100" s="17"/>
    </row>
    <row r="101" customFormat="false" ht="15" hidden="false" customHeight="false" outlineLevel="0" collapsed="false">
      <c r="A101" s="23" t="s">
        <v>5543</v>
      </c>
      <c r="B101" s="14"/>
      <c r="C101" s="14"/>
      <c r="D101" s="14"/>
      <c r="E101" s="14"/>
      <c r="F101" s="14"/>
      <c r="G101" s="14"/>
      <c r="H101" s="14"/>
    </row>
    <row r="102" customFormat="false" ht="15" hidden="false" customHeight="false" outlineLevel="0" collapsed="false">
      <c r="A102" s="17" t="s">
        <v>9200</v>
      </c>
      <c r="B102" s="17"/>
      <c r="C102" s="17"/>
      <c r="D102" s="17"/>
      <c r="E102" s="17"/>
      <c r="F102" s="17"/>
      <c r="G102" s="17"/>
      <c r="H102" s="17"/>
    </row>
    <row r="103" customFormat="false" ht="15" hidden="false" customHeight="false" outlineLevel="0" collapsed="false">
      <c r="A103" s="17" t="s">
        <v>9680</v>
      </c>
      <c r="B103" s="18"/>
      <c r="C103" s="18"/>
      <c r="D103" s="18"/>
      <c r="E103" s="18"/>
      <c r="F103" s="18"/>
      <c r="G103" s="18"/>
      <c r="H103" s="18"/>
    </row>
    <row r="104" customFormat="false" ht="15" hidden="false" customHeight="false" outlineLevel="0" collapsed="false">
      <c r="A104" s="19" t="s">
        <v>9641</v>
      </c>
      <c r="B104" s="20" t="s">
        <v>12871</v>
      </c>
      <c r="C104" s="20" t="s">
        <v>12872</v>
      </c>
      <c r="D104" s="20" t="s">
        <v>12873</v>
      </c>
      <c r="E104" s="20" t="s">
        <v>12874</v>
      </c>
      <c r="F104" s="20" t="s">
        <v>12875</v>
      </c>
      <c r="G104" s="20" t="s">
        <v>12876</v>
      </c>
      <c r="H104" s="20" t="s">
        <v>12877</v>
      </c>
    </row>
    <row r="105" customFormat="false" ht="15" hidden="false" customHeight="false" outlineLevel="0" collapsed="false">
      <c r="A105" s="23" t="s">
        <v>9201</v>
      </c>
      <c r="B105" s="14" t="s">
        <v>1227</v>
      </c>
      <c r="C105" s="14" t="s">
        <v>1228</v>
      </c>
      <c r="D105" s="14" t="s">
        <v>1229</v>
      </c>
      <c r="E105" s="14" t="s">
        <v>1230</v>
      </c>
      <c r="F105" s="14" t="s">
        <v>1231</v>
      </c>
      <c r="G105" s="14" t="s">
        <v>1232</v>
      </c>
      <c r="H105" s="14" t="s">
        <v>1233</v>
      </c>
    </row>
    <row r="106" customFormat="false" ht="15" hidden="false" customHeight="false" outlineLevel="0" collapsed="false">
      <c r="A106" s="23" t="s">
        <v>5548</v>
      </c>
      <c r="B106" s="14"/>
      <c r="C106" s="14"/>
      <c r="D106" s="14"/>
      <c r="E106" s="14"/>
      <c r="F106" s="14"/>
      <c r="G106" s="14"/>
      <c r="H106" s="14"/>
    </row>
    <row r="107" customFormat="false" ht="15" hidden="false" customHeight="false" outlineLevel="0" collapsed="false">
      <c r="A107" s="23" t="s">
        <v>5549</v>
      </c>
      <c r="B107" s="14" t="s">
        <v>12871</v>
      </c>
      <c r="C107" s="14" t="s">
        <v>12878</v>
      </c>
      <c r="D107" s="14" t="s">
        <v>12879</v>
      </c>
      <c r="E107" s="14" t="s">
        <v>12880</v>
      </c>
      <c r="F107" s="14" t="s">
        <v>12881</v>
      </c>
      <c r="G107" s="14" t="s">
        <v>12882</v>
      </c>
      <c r="H107" s="14" t="s">
        <v>12883</v>
      </c>
    </row>
    <row r="108" customFormat="false" ht="15" hidden="false" customHeight="false" outlineLevel="0" collapsed="false">
      <c r="A108" s="23" t="s">
        <v>5550</v>
      </c>
      <c r="B108" s="14"/>
      <c r="C108" s="14"/>
      <c r="D108" s="14"/>
      <c r="E108" s="14"/>
      <c r="F108" s="14"/>
      <c r="G108" s="14"/>
      <c r="H108" s="14"/>
    </row>
    <row r="109" customFormat="false" ht="30" hidden="false" customHeight="false" outlineLevel="0" collapsed="false">
      <c r="A109" s="19" t="s">
        <v>12372</v>
      </c>
      <c r="B109" s="20"/>
      <c r="C109" s="20"/>
      <c r="D109" s="20"/>
      <c r="E109" s="20"/>
      <c r="F109" s="20"/>
      <c r="G109" s="20"/>
      <c r="H109" s="20"/>
    </row>
    <row r="110" customFormat="false" ht="15" hidden="false" customHeight="false" outlineLevel="0" collapsed="false">
      <c r="A110" s="23" t="s">
        <v>5552</v>
      </c>
      <c r="B110" s="14" t="s">
        <v>4984</v>
      </c>
      <c r="C110" s="14" t="s">
        <v>4985</v>
      </c>
      <c r="D110" s="14" t="s">
        <v>4986</v>
      </c>
      <c r="E110" s="14" t="s">
        <v>1239</v>
      </c>
      <c r="F110" s="14" t="s">
        <v>1240</v>
      </c>
      <c r="G110" s="14" t="s">
        <v>1241</v>
      </c>
      <c r="H110" s="14" t="s">
        <v>1242</v>
      </c>
    </row>
    <row r="111" customFormat="false" ht="15" hidden="false" customHeight="false" outlineLevel="0" collapsed="false">
      <c r="A111" s="23" t="s">
        <v>9202</v>
      </c>
      <c r="B111" s="14"/>
      <c r="C111" s="14"/>
      <c r="D111" s="14"/>
      <c r="E111" s="14"/>
      <c r="F111" s="14"/>
      <c r="G111" s="14"/>
      <c r="H111" s="14"/>
    </row>
    <row r="112" customFormat="false" ht="15" hidden="false" customHeight="false" outlineLevel="0" collapsed="false">
      <c r="A112" s="23" t="s">
        <v>5554</v>
      </c>
      <c r="B112" s="14"/>
      <c r="C112" s="14"/>
      <c r="D112" s="14"/>
      <c r="E112" s="14"/>
      <c r="F112" s="14"/>
      <c r="G112" s="14"/>
      <c r="H112" s="14"/>
    </row>
    <row r="113" customFormat="false" ht="15" hidden="false" customHeight="false" outlineLevel="0" collapsed="false">
      <c r="A113" s="23" t="s">
        <v>5555</v>
      </c>
      <c r="B113" s="14"/>
      <c r="C113" s="14"/>
      <c r="D113" s="14"/>
      <c r="E113" s="14"/>
      <c r="F113" s="14"/>
      <c r="G113" s="14"/>
      <c r="H113" s="14"/>
    </row>
    <row r="114" customFormat="false" ht="15" hidden="false" customHeight="false" outlineLevel="0" collapsed="false">
      <c r="A114" s="23" t="s">
        <v>5556</v>
      </c>
      <c r="B114" s="14"/>
      <c r="C114" s="14"/>
      <c r="D114" s="14"/>
      <c r="E114" s="14"/>
      <c r="F114" s="14"/>
      <c r="G114" s="14"/>
      <c r="H114" s="14"/>
    </row>
    <row r="115" customFormat="false" ht="15" hidden="false" customHeight="false" outlineLevel="0" collapsed="false">
      <c r="A115" s="23" t="s">
        <v>5557</v>
      </c>
      <c r="B115" s="14"/>
      <c r="C115" s="14"/>
      <c r="D115" s="14"/>
      <c r="E115" s="14"/>
      <c r="F115" s="14"/>
      <c r="G115" s="14"/>
      <c r="H115" s="14"/>
    </row>
    <row r="116" customFormat="false" ht="15" hidden="false" customHeight="false" outlineLevel="0" collapsed="false">
      <c r="A116" s="23" t="s">
        <v>9203</v>
      </c>
      <c r="B116" s="14"/>
      <c r="C116" s="14"/>
      <c r="D116" s="14"/>
      <c r="E116" s="14"/>
      <c r="F116" s="14"/>
      <c r="G116" s="14"/>
      <c r="H116" s="14"/>
    </row>
    <row r="117" customFormat="false" ht="15" hidden="false" customHeight="false" outlineLevel="0" collapsed="false">
      <c r="A117" s="23" t="s">
        <v>5559</v>
      </c>
      <c r="B117" s="14"/>
      <c r="C117" s="14"/>
      <c r="D117" s="14"/>
      <c r="E117" s="14"/>
      <c r="F117" s="14"/>
      <c r="G117" s="14"/>
      <c r="H117" s="14"/>
    </row>
    <row r="118" customFormat="false" ht="15" hidden="false" customHeight="false" outlineLevel="0" collapsed="false">
      <c r="A118" s="19" t="s">
        <v>10926</v>
      </c>
      <c r="B118" s="20"/>
      <c r="C118" s="20"/>
      <c r="D118" s="20"/>
      <c r="E118" s="20"/>
      <c r="F118" s="20"/>
      <c r="G118" s="20"/>
      <c r="H118" s="20"/>
    </row>
    <row r="119" customFormat="false" ht="15" hidden="false" customHeight="false" outlineLevel="0" collapsed="false">
      <c r="A119" s="23" t="s">
        <v>5561</v>
      </c>
      <c r="B119" s="14"/>
      <c r="C119" s="14"/>
      <c r="D119" s="14"/>
      <c r="E119" s="14"/>
      <c r="F119" s="14"/>
      <c r="G119" s="14"/>
      <c r="H119" s="14"/>
    </row>
    <row r="120" customFormat="false" ht="15" hidden="false" customHeight="false" outlineLevel="0" collapsed="false">
      <c r="A120" s="23" t="s">
        <v>9204</v>
      </c>
      <c r="B120" s="14"/>
      <c r="C120" s="14"/>
      <c r="D120" s="14"/>
      <c r="E120" s="14"/>
      <c r="F120" s="14"/>
      <c r="G120" s="14"/>
      <c r="H120" s="14"/>
    </row>
    <row r="121" customFormat="false" ht="15" hidden="false" customHeight="false" outlineLevel="0" collapsed="false">
      <c r="A121" s="23" t="s">
        <v>5563</v>
      </c>
      <c r="B121" s="14"/>
      <c r="C121" s="14"/>
      <c r="D121" s="14"/>
      <c r="E121" s="14"/>
      <c r="F121" s="14"/>
      <c r="G121" s="14"/>
      <c r="H121" s="14"/>
    </row>
    <row r="122" customFormat="false" ht="15" hidden="false" customHeight="false" outlineLevel="0" collapsed="false">
      <c r="A122" s="23" t="s">
        <v>9205</v>
      </c>
      <c r="B122" s="14"/>
      <c r="C122" s="14"/>
      <c r="D122" s="14"/>
      <c r="E122" s="14"/>
      <c r="F122" s="14"/>
      <c r="G122" s="14"/>
      <c r="H122" s="14"/>
    </row>
    <row r="123" customFormat="false" ht="15" hidden="false" customHeight="false" outlineLevel="0" collapsed="false">
      <c r="A123" s="17" t="s">
        <v>11089</v>
      </c>
      <c r="B123" s="18"/>
      <c r="C123" s="18"/>
      <c r="D123" s="18"/>
      <c r="E123" s="18"/>
      <c r="F123" s="18"/>
      <c r="G123" s="18"/>
      <c r="H123" s="18"/>
    </row>
    <row r="124" customFormat="false" ht="15" hidden="false" customHeight="false" outlineLevel="0" collapsed="false">
      <c r="A124" s="19" t="s">
        <v>5484</v>
      </c>
      <c r="B124" s="41" t="s">
        <v>5501</v>
      </c>
      <c r="C124" s="41" t="s">
        <v>5502</v>
      </c>
      <c r="D124" s="41" t="s">
        <v>5503</v>
      </c>
      <c r="E124" s="41" t="s">
        <v>5504</v>
      </c>
      <c r="F124" s="41" t="s">
        <v>5505</v>
      </c>
      <c r="G124" s="41" t="s">
        <v>5506</v>
      </c>
      <c r="H124" s="41" t="s">
        <v>5507</v>
      </c>
    </row>
    <row r="125" customFormat="false" ht="15" hidden="false" customHeight="false" outlineLevel="0" collapsed="false">
      <c r="A125" s="21" t="s">
        <v>129</v>
      </c>
      <c r="B125" s="14" t="s">
        <v>12871</v>
      </c>
      <c r="C125" s="14" t="s">
        <v>12872</v>
      </c>
      <c r="D125" s="14" t="s">
        <v>12873</v>
      </c>
      <c r="E125" s="14" t="s">
        <v>12874</v>
      </c>
      <c r="F125" s="14" t="s">
        <v>12875</v>
      </c>
      <c r="G125" s="14" t="s">
        <v>12876</v>
      </c>
      <c r="H125" s="14" t="s">
        <v>12877</v>
      </c>
    </row>
    <row r="126" customFormat="false" ht="15" hidden="false" customHeight="false" outlineLevel="0" collapsed="false">
      <c r="A126" s="23" t="s">
        <v>5687</v>
      </c>
      <c r="B126" s="14" t="s">
        <v>12871</v>
      </c>
      <c r="C126" s="14" t="s">
        <v>12872</v>
      </c>
      <c r="D126" s="14" t="s">
        <v>12873</v>
      </c>
      <c r="E126" s="14" t="s">
        <v>12874</v>
      </c>
      <c r="F126" s="14" t="s">
        <v>12875</v>
      </c>
      <c r="G126" s="14" t="s">
        <v>12876</v>
      </c>
      <c r="H126" s="14" t="s">
        <v>12877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47</f>
        <v>63 ریاست عمومی تربیت بدنی و سپورت 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/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/>
      <c r="C9" s="20" t="s">
        <v>2368</v>
      </c>
      <c r="D9" s="20"/>
      <c r="E9" s="20" t="s">
        <v>433</v>
      </c>
      <c r="F9" s="20" t="s">
        <v>434</v>
      </c>
      <c r="G9" s="20" t="s">
        <v>435</v>
      </c>
      <c r="H9" s="20" t="s">
        <v>436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/>
      <c r="C11" s="14" t="s">
        <v>2368</v>
      </c>
      <c r="D11" s="14"/>
      <c r="E11" s="14" t="s">
        <v>433</v>
      </c>
      <c r="F11" s="14" t="s">
        <v>434</v>
      </c>
      <c r="G11" s="14" t="s">
        <v>435</v>
      </c>
      <c r="H11" s="14" t="s">
        <v>436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15" hidden="false" customHeight="false" outlineLevel="0" collapsed="false">
      <c r="A17" s="21" t="s">
        <v>5512</v>
      </c>
      <c r="B17" s="14"/>
      <c r="C17" s="14" t="s">
        <v>13025</v>
      </c>
      <c r="D17" s="14"/>
      <c r="E17" s="14" t="s">
        <v>5569</v>
      </c>
      <c r="F17" s="14" t="s">
        <v>5570</v>
      </c>
      <c r="G17" s="14" t="s">
        <v>5571</v>
      </c>
      <c r="H17" s="14" t="s">
        <v>5572</v>
      </c>
    </row>
    <row r="18" customFormat="false" ht="30" hidden="false" customHeight="false" outlineLevel="0" collapsed="false">
      <c r="A18" s="19" t="s">
        <v>5514</v>
      </c>
      <c r="B18" s="20" t="s">
        <v>1251</v>
      </c>
      <c r="C18" s="20" t="s">
        <v>13026</v>
      </c>
      <c r="D18" s="20" t="s">
        <v>1253</v>
      </c>
      <c r="E18" s="20" t="s">
        <v>13027</v>
      </c>
      <c r="F18" s="20" t="s">
        <v>13028</v>
      </c>
      <c r="G18" s="20" t="s">
        <v>13029</v>
      </c>
      <c r="H18" s="20" t="s">
        <v>13030</v>
      </c>
    </row>
    <row r="19" customFormat="false" ht="15" hidden="false" customHeight="false" outlineLevel="0" collapsed="false">
      <c r="A19" s="21" t="s">
        <v>78</v>
      </c>
      <c r="B19" s="14" t="s">
        <v>1251</v>
      </c>
      <c r="C19" s="14" t="s">
        <v>13026</v>
      </c>
      <c r="D19" s="14" t="s">
        <v>1253</v>
      </c>
      <c r="E19" s="14" t="s">
        <v>13027</v>
      </c>
      <c r="F19" s="14" t="s">
        <v>13028</v>
      </c>
      <c r="G19" s="14" t="s">
        <v>13029</v>
      </c>
      <c r="H19" s="14" t="s">
        <v>13030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251</v>
      </c>
      <c r="C21" s="14" t="s">
        <v>13026</v>
      </c>
      <c r="D21" s="14" t="s">
        <v>1253</v>
      </c>
      <c r="E21" s="14" t="s">
        <v>13027</v>
      </c>
      <c r="F21" s="14" t="s">
        <v>13028</v>
      </c>
      <c r="G21" s="14" t="s">
        <v>13029</v>
      </c>
      <c r="H21" s="14" t="s">
        <v>13030</v>
      </c>
    </row>
    <row r="22" customFormat="false" ht="15" hidden="false" customHeight="false" outlineLevel="0" collapsed="false">
      <c r="A22" s="21" t="s">
        <v>5516</v>
      </c>
      <c r="B22" s="14" t="s">
        <v>13031</v>
      </c>
      <c r="C22" s="14" t="s">
        <v>13032</v>
      </c>
      <c r="D22" s="14" t="s">
        <v>13033</v>
      </c>
      <c r="E22" s="14" t="s">
        <v>13034</v>
      </c>
      <c r="F22" s="14" t="s">
        <v>13035</v>
      </c>
      <c r="G22" s="14" t="s">
        <v>13036</v>
      </c>
      <c r="H22" s="14" t="s">
        <v>13037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13031</v>
      </c>
      <c r="C31" s="14" t="s">
        <v>13032</v>
      </c>
      <c r="D31" s="14" t="s">
        <v>13033</v>
      </c>
      <c r="E31" s="14" t="s">
        <v>13034</v>
      </c>
      <c r="F31" s="14" t="s">
        <v>13035</v>
      </c>
      <c r="G31" s="14" t="s">
        <v>13036</v>
      </c>
      <c r="H31" s="14" t="s">
        <v>13037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1251</v>
      </c>
      <c r="C33" s="18" t="s">
        <v>1252</v>
      </c>
      <c r="D33" s="18" t="s">
        <v>1253</v>
      </c>
      <c r="E33" s="18" t="s">
        <v>1254</v>
      </c>
      <c r="F33" s="18" t="s">
        <v>1255</v>
      </c>
      <c r="G33" s="18" t="s">
        <v>1256</v>
      </c>
      <c r="H33" s="18" t="s">
        <v>1257</v>
      </c>
    </row>
    <row r="34" customFormat="false" ht="15" hidden="false" customHeight="false" outlineLevel="0" collapsed="false">
      <c r="A34" s="23" t="s">
        <v>5743</v>
      </c>
      <c r="B34" s="14" t="s">
        <v>13038</v>
      </c>
      <c r="C34" s="14" t="s">
        <v>13039</v>
      </c>
      <c r="D34" s="14" t="s">
        <v>13040</v>
      </c>
      <c r="E34" s="14" t="s">
        <v>13041</v>
      </c>
      <c r="F34" s="14" t="s">
        <v>13042</v>
      </c>
      <c r="G34" s="14" t="s">
        <v>13043</v>
      </c>
      <c r="H34" s="14" t="s">
        <v>13044</v>
      </c>
    </row>
    <row r="35" customFormat="false" ht="15" hidden="false" customHeight="false" outlineLevel="0" collapsed="false">
      <c r="A35" s="23" t="s">
        <v>5750</v>
      </c>
      <c r="B35" s="14"/>
      <c r="C35" s="14" t="s">
        <v>13045</v>
      </c>
      <c r="D35" s="14" t="s">
        <v>13046</v>
      </c>
      <c r="E35" s="14" t="s">
        <v>13047</v>
      </c>
      <c r="F35" s="14" t="s">
        <v>13048</v>
      </c>
      <c r="G35" s="14" t="s">
        <v>13049</v>
      </c>
      <c r="H35" s="14" t="s">
        <v>13050</v>
      </c>
    </row>
    <row r="36" customFormat="false" ht="15" hidden="false" customHeight="false" outlineLevel="0" collapsed="false">
      <c r="A36" s="23" t="s">
        <v>5756</v>
      </c>
      <c r="B36" s="14" t="s">
        <v>13051</v>
      </c>
      <c r="C36" s="14"/>
      <c r="D36" s="14"/>
      <c r="E36" s="14"/>
      <c r="F36" s="14"/>
      <c r="G36" s="14"/>
      <c r="H36" s="14"/>
    </row>
    <row r="37" customFormat="false" ht="15" hidden="false" customHeight="false" outlineLevel="0" collapsed="false">
      <c r="A37" s="23" t="s">
        <v>5886</v>
      </c>
      <c r="B37" s="14"/>
      <c r="C37" s="14" t="s">
        <v>13052</v>
      </c>
      <c r="D37" s="14" t="s">
        <v>1239</v>
      </c>
      <c r="E37" s="14" t="s">
        <v>13053</v>
      </c>
      <c r="F37" s="14" t="s">
        <v>13054</v>
      </c>
      <c r="G37" s="14" t="s">
        <v>13055</v>
      </c>
      <c r="H37" s="14" t="s">
        <v>13056</v>
      </c>
    </row>
    <row r="38" customFormat="false" ht="15" hidden="false" customHeight="false" outlineLevel="0" collapsed="false">
      <c r="A38" s="23" t="s">
        <v>5921</v>
      </c>
      <c r="B38" s="14"/>
      <c r="C38" s="14"/>
      <c r="D38" s="14" t="s">
        <v>13057</v>
      </c>
      <c r="E38" s="14" t="s">
        <v>13058</v>
      </c>
      <c r="F38" s="14" t="s">
        <v>13059</v>
      </c>
      <c r="G38" s="14" t="s">
        <v>13060</v>
      </c>
      <c r="H38" s="14" t="s">
        <v>13061</v>
      </c>
    </row>
    <row r="39" customFormat="false" ht="15" hidden="false" customHeight="false" outlineLevel="0" collapsed="false">
      <c r="A39" s="23" t="s">
        <v>5761</v>
      </c>
      <c r="B39" s="14" t="s">
        <v>5015</v>
      </c>
      <c r="C39" s="14" t="s">
        <v>13062</v>
      </c>
      <c r="D39" s="14"/>
      <c r="E39" s="14" t="s">
        <v>13063</v>
      </c>
      <c r="F39" s="14" t="s">
        <v>13064</v>
      </c>
      <c r="G39" s="14" t="s">
        <v>13065</v>
      </c>
      <c r="H39" s="14" t="s">
        <v>13066</v>
      </c>
    </row>
    <row r="40" customFormat="false" ht="15" hidden="false" customHeight="false" outlineLevel="0" collapsed="false">
      <c r="A40" s="23" t="s">
        <v>5936</v>
      </c>
      <c r="B40" s="14" t="s">
        <v>13067</v>
      </c>
      <c r="C40" s="14" t="s">
        <v>13068</v>
      </c>
      <c r="D40" s="14" t="s">
        <v>13069</v>
      </c>
      <c r="E40" s="14" t="s">
        <v>13070</v>
      </c>
      <c r="F40" s="14" t="s">
        <v>13071</v>
      </c>
      <c r="G40" s="14" t="s">
        <v>13072</v>
      </c>
      <c r="H40" s="14" t="s">
        <v>13073</v>
      </c>
    </row>
    <row r="41" customFormat="false" ht="15" hidden="false" customHeight="false" outlineLevel="0" collapsed="false">
      <c r="A41" s="23" t="s">
        <v>5948</v>
      </c>
      <c r="B41" s="14" t="s">
        <v>13074</v>
      </c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23" t="s">
        <v>6476</v>
      </c>
      <c r="B42" s="14"/>
      <c r="C42" s="14"/>
      <c r="D42" s="14" t="s">
        <v>1179</v>
      </c>
      <c r="E42" s="14" t="s">
        <v>13075</v>
      </c>
      <c r="F42" s="14" t="s">
        <v>13076</v>
      </c>
      <c r="G42" s="14" t="s">
        <v>13077</v>
      </c>
      <c r="H42" s="14" t="s">
        <v>13078</v>
      </c>
    </row>
    <row r="43" customFormat="false" ht="15" hidden="false" customHeight="false" outlineLevel="0" collapsed="false">
      <c r="A43" s="23" t="s">
        <v>5521</v>
      </c>
      <c r="B43" s="14"/>
      <c r="C43" s="14" t="s">
        <v>2368</v>
      </c>
      <c r="D43" s="14"/>
      <c r="E43" s="14" t="s">
        <v>433</v>
      </c>
      <c r="F43" s="14" t="s">
        <v>434</v>
      </c>
      <c r="G43" s="14" t="s">
        <v>435</v>
      </c>
      <c r="H43" s="14" t="s">
        <v>436</v>
      </c>
    </row>
    <row r="44" customFormat="false" ht="15" hidden="false" customHeight="false" outlineLevel="0" collapsed="false">
      <c r="A44" s="23"/>
      <c r="B44" s="14"/>
      <c r="C44" s="14"/>
      <c r="D44" s="14"/>
      <c r="E44" s="14"/>
      <c r="F44" s="14"/>
      <c r="G44" s="14"/>
      <c r="H44" s="14"/>
    </row>
    <row r="45" customFormat="false" ht="15" hidden="false" customHeight="false" outlineLevel="0" collapsed="false">
      <c r="A45" s="23" t="s">
        <v>425</v>
      </c>
      <c r="B45" s="38" t="s">
        <v>9167</v>
      </c>
      <c r="C45" s="38" t="s">
        <v>9168</v>
      </c>
      <c r="D45" s="38" t="s">
        <v>9169</v>
      </c>
      <c r="E45" s="38" t="s">
        <v>9170</v>
      </c>
      <c r="F45" s="38" t="s">
        <v>9171</v>
      </c>
      <c r="G45" s="38" t="s">
        <v>9172</v>
      </c>
      <c r="H45" s="38" t="s">
        <v>9173</v>
      </c>
    </row>
    <row r="46" customFormat="false" ht="15" hidden="false" customHeight="false" outlineLevel="0" collapsed="false">
      <c r="A46" s="21" t="s">
        <v>129</v>
      </c>
      <c r="B46" s="14" t="s">
        <v>1251</v>
      </c>
      <c r="C46" s="14" t="s">
        <v>1252</v>
      </c>
      <c r="D46" s="14" t="s">
        <v>1253</v>
      </c>
      <c r="E46" s="14" t="s">
        <v>1254</v>
      </c>
      <c r="F46" s="14" t="s">
        <v>1255</v>
      </c>
      <c r="G46" s="14" t="s">
        <v>1256</v>
      </c>
      <c r="H46" s="14" t="s">
        <v>1257</v>
      </c>
    </row>
    <row r="47" customFormat="false" ht="15" hidden="false" customHeight="false" outlineLevel="0" collapsed="false">
      <c r="A47" s="23" t="s">
        <v>13079</v>
      </c>
      <c r="B47" s="14" t="s">
        <v>1251</v>
      </c>
      <c r="C47" s="14" t="s">
        <v>1252</v>
      </c>
      <c r="D47" s="14" t="s">
        <v>1253</v>
      </c>
      <c r="E47" s="14" t="s">
        <v>1254</v>
      </c>
      <c r="F47" s="14" t="s">
        <v>1255</v>
      </c>
      <c r="G47" s="14" t="s">
        <v>1256</v>
      </c>
      <c r="H47" s="14" t="s">
        <v>1257</v>
      </c>
    </row>
    <row r="48" customFormat="false" ht="15" hidden="false" customHeight="false" outlineLevel="0" collapsed="false">
      <c r="A48" s="23" t="s">
        <v>13080</v>
      </c>
      <c r="B48" s="14" t="s">
        <v>1251</v>
      </c>
      <c r="C48" s="14" t="s">
        <v>1259</v>
      </c>
      <c r="D48" s="14" t="s">
        <v>1253</v>
      </c>
      <c r="E48" s="14" t="s">
        <v>1260</v>
      </c>
      <c r="F48" s="14" t="s">
        <v>1261</v>
      </c>
      <c r="G48" s="14" t="s">
        <v>1262</v>
      </c>
      <c r="H48" s="14" t="s">
        <v>1263</v>
      </c>
    </row>
    <row r="49" customFormat="false" ht="15" hidden="false" customHeight="false" outlineLevel="0" collapsed="false">
      <c r="A49" s="23" t="s">
        <v>13081</v>
      </c>
      <c r="B49" s="14"/>
      <c r="C49" s="14" t="s">
        <v>836</v>
      </c>
      <c r="D49" s="14"/>
      <c r="E49" s="14" t="s">
        <v>1179</v>
      </c>
      <c r="F49" s="14" t="s">
        <v>1265</v>
      </c>
      <c r="G49" s="14" t="s">
        <v>1266</v>
      </c>
      <c r="H49" s="14" t="s">
        <v>1267</v>
      </c>
    </row>
    <row r="50" customFormat="false" ht="30" hidden="false" customHeight="false" outlineLevel="0" collapsed="false">
      <c r="A50" s="23" t="s">
        <v>1391</v>
      </c>
      <c r="B50" s="38" t="s">
        <v>9167</v>
      </c>
      <c r="C50" s="38" t="s">
        <v>9168</v>
      </c>
      <c r="D50" s="38" t="s">
        <v>9169</v>
      </c>
      <c r="E50" s="38" t="s">
        <v>9170</v>
      </c>
      <c r="F50" s="38" t="s">
        <v>9171</v>
      </c>
      <c r="G50" s="38" t="s">
        <v>9172</v>
      </c>
      <c r="H50" s="38" t="s">
        <v>9173</v>
      </c>
    </row>
    <row r="51" customFormat="false" ht="15" hidden="false" customHeight="false" outlineLevel="0" collapsed="false">
      <c r="A51" s="21" t="s">
        <v>129</v>
      </c>
      <c r="B51" s="14" t="s">
        <v>1251</v>
      </c>
      <c r="C51" s="14" t="s">
        <v>1252</v>
      </c>
      <c r="D51" s="14" t="s">
        <v>1253</v>
      </c>
      <c r="E51" s="14" t="s">
        <v>1254</v>
      </c>
      <c r="F51" s="14" t="s">
        <v>1255</v>
      </c>
      <c r="G51" s="14" t="s">
        <v>1256</v>
      </c>
      <c r="H51" s="14" t="s">
        <v>1257</v>
      </c>
    </row>
    <row r="52" customFormat="false" ht="15" hidden="false" customHeight="false" outlineLevel="0" collapsed="false">
      <c r="A52" s="23" t="s">
        <v>5524</v>
      </c>
      <c r="B52" s="14" t="s">
        <v>1251</v>
      </c>
      <c r="C52" s="14" t="s">
        <v>1252</v>
      </c>
      <c r="D52" s="14" t="s">
        <v>1253</v>
      </c>
      <c r="E52" s="14" t="s">
        <v>1254</v>
      </c>
      <c r="F52" s="14" t="s">
        <v>1255</v>
      </c>
      <c r="G52" s="14" t="s">
        <v>1256</v>
      </c>
      <c r="H52" s="14" t="s">
        <v>1257</v>
      </c>
    </row>
    <row r="53" customFormat="false" ht="15" hidden="false" customHeight="false" outlineLevel="0" collapsed="false">
      <c r="A53" s="23"/>
      <c r="B53" s="14"/>
      <c r="C53" s="14"/>
      <c r="D53" s="14"/>
      <c r="E53" s="14"/>
      <c r="F53" s="14"/>
      <c r="G53" s="14"/>
      <c r="H53" s="14"/>
    </row>
    <row r="54" customFormat="false" ht="30" hidden="false" customHeight="false" outlineLevel="0" collapsed="false">
      <c r="A54" s="23" t="s">
        <v>1396</v>
      </c>
      <c r="B54" s="38" t="s">
        <v>9167</v>
      </c>
      <c r="C54" s="38" t="s">
        <v>9168</v>
      </c>
      <c r="D54" s="38" t="s">
        <v>9169</v>
      </c>
      <c r="E54" s="38" t="s">
        <v>9170</v>
      </c>
      <c r="F54" s="38" t="s">
        <v>9171</v>
      </c>
      <c r="G54" s="38" t="s">
        <v>9172</v>
      </c>
      <c r="H54" s="38" t="s">
        <v>9173</v>
      </c>
    </row>
    <row r="55" customFormat="false" ht="15" hidden="false" customHeight="false" outlineLevel="0" collapsed="false">
      <c r="A55" s="21" t="s">
        <v>129</v>
      </c>
      <c r="B55" s="14" t="s">
        <v>1251</v>
      </c>
      <c r="C55" s="14" t="s">
        <v>1252</v>
      </c>
      <c r="D55" s="14" t="s">
        <v>1253</v>
      </c>
      <c r="E55" s="14" t="s">
        <v>1254</v>
      </c>
      <c r="F55" s="14" t="s">
        <v>1255</v>
      </c>
      <c r="G55" s="14" t="s">
        <v>1256</v>
      </c>
      <c r="H55" s="14" t="s">
        <v>1257</v>
      </c>
    </row>
    <row r="56" customFormat="false" ht="15" hidden="false" customHeight="false" outlineLevel="0" collapsed="false">
      <c r="A56" s="23" t="s">
        <v>5525</v>
      </c>
      <c r="B56" s="14" t="s">
        <v>1251</v>
      </c>
      <c r="C56" s="14" t="s">
        <v>1252</v>
      </c>
      <c r="D56" s="14" t="s">
        <v>1253</v>
      </c>
      <c r="E56" s="14" t="s">
        <v>1254</v>
      </c>
      <c r="F56" s="14" t="s">
        <v>1255</v>
      </c>
      <c r="G56" s="14" t="s">
        <v>1256</v>
      </c>
      <c r="H56" s="14" t="s">
        <v>1257</v>
      </c>
    </row>
    <row r="57" customFormat="false" ht="15" hidden="false" customHeight="false" outlineLevel="0" collapsed="false">
      <c r="A57" s="23"/>
      <c r="B57" s="14"/>
      <c r="C57" s="14"/>
      <c r="D57" s="14"/>
      <c r="E57" s="14"/>
      <c r="F57" s="14"/>
      <c r="G57" s="14"/>
      <c r="H57" s="14"/>
    </row>
    <row r="58" customFormat="false" ht="15" hidden="false" customHeight="false" outlineLevel="0" collapsed="false">
      <c r="A58" s="23" t="s">
        <v>1602</v>
      </c>
      <c r="B58" s="38" t="s">
        <v>9167</v>
      </c>
      <c r="C58" s="38" t="s">
        <v>9168</v>
      </c>
      <c r="D58" s="38" t="s">
        <v>9169</v>
      </c>
      <c r="E58" s="38" t="s">
        <v>9170</v>
      </c>
      <c r="F58" s="38" t="s">
        <v>9171</v>
      </c>
      <c r="G58" s="38" t="s">
        <v>9172</v>
      </c>
      <c r="H58" s="38" t="s">
        <v>9173</v>
      </c>
    </row>
    <row r="59" customFormat="false" ht="15" hidden="false" customHeight="false" outlineLevel="0" collapsed="false">
      <c r="A59" s="21" t="s">
        <v>129</v>
      </c>
      <c r="B59" s="14" t="s">
        <v>1251</v>
      </c>
      <c r="C59" s="14" t="s">
        <v>1252</v>
      </c>
      <c r="D59" s="14" t="s">
        <v>1253</v>
      </c>
      <c r="E59" s="14" t="s">
        <v>1254</v>
      </c>
      <c r="F59" s="14" t="s">
        <v>1255</v>
      </c>
      <c r="G59" s="14" t="s">
        <v>1256</v>
      </c>
      <c r="H59" s="14" t="s">
        <v>1257</v>
      </c>
    </row>
    <row r="60" customFormat="false" ht="15" hidden="false" customHeight="false" outlineLevel="0" collapsed="false">
      <c r="A60" s="23" t="s">
        <v>5526</v>
      </c>
      <c r="B60" s="14"/>
      <c r="C60" s="14" t="s">
        <v>2368</v>
      </c>
      <c r="D60" s="14"/>
      <c r="E60" s="14" t="s">
        <v>433</v>
      </c>
      <c r="F60" s="14" t="s">
        <v>434</v>
      </c>
      <c r="G60" s="14" t="s">
        <v>435</v>
      </c>
      <c r="H60" s="14" t="s">
        <v>436</v>
      </c>
    </row>
    <row r="61" customFormat="false" ht="15" hidden="false" customHeight="false" outlineLevel="0" collapsed="false">
      <c r="A61" s="23" t="s">
        <v>5575</v>
      </c>
      <c r="B61" s="14" t="s">
        <v>1251</v>
      </c>
      <c r="C61" s="14" t="s">
        <v>13026</v>
      </c>
      <c r="D61" s="14" t="s">
        <v>1253</v>
      </c>
      <c r="E61" s="14" t="s">
        <v>13027</v>
      </c>
      <c r="F61" s="14" t="s">
        <v>13028</v>
      </c>
      <c r="G61" s="14" t="s">
        <v>13029</v>
      </c>
      <c r="H61" s="14" t="s">
        <v>13030</v>
      </c>
    </row>
    <row r="62" customFormat="false" ht="15" hidden="false" customHeight="false" outlineLevel="0" collapsed="false">
      <c r="A62" s="23"/>
      <c r="B62" s="14"/>
      <c r="C62" s="14"/>
      <c r="D62" s="14"/>
      <c r="E62" s="14"/>
      <c r="F62" s="14"/>
      <c r="G62" s="14"/>
      <c r="H62" s="14"/>
    </row>
    <row r="63" customFormat="false" ht="30" hidden="false" customHeight="false" outlineLevel="0" collapsed="false">
      <c r="A63" s="23" t="s">
        <v>1663</v>
      </c>
      <c r="B63" s="38" t="s">
        <v>9167</v>
      </c>
      <c r="C63" s="38" t="s">
        <v>9168</v>
      </c>
      <c r="D63" s="38" t="s">
        <v>9169</v>
      </c>
      <c r="E63" s="38" t="s">
        <v>9170</v>
      </c>
      <c r="F63" s="38" t="s">
        <v>9171</v>
      </c>
      <c r="G63" s="38" t="s">
        <v>9172</v>
      </c>
      <c r="H63" s="38" t="s">
        <v>9173</v>
      </c>
    </row>
    <row r="64" customFormat="false" ht="15" hidden="false" customHeight="false" outlineLevel="0" collapsed="false">
      <c r="A64" s="21" t="s">
        <v>129</v>
      </c>
      <c r="B64" s="14" t="s">
        <v>1251</v>
      </c>
      <c r="C64" s="14" t="s">
        <v>1252</v>
      </c>
      <c r="D64" s="14" t="s">
        <v>1253</v>
      </c>
      <c r="E64" s="14" t="s">
        <v>1254</v>
      </c>
      <c r="F64" s="14" t="s">
        <v>1255</v>
      </c>
      <c r="G64" s="14" t="s">
        <v>1256</v>
      </c>
      <c r="H64" s="14" t="s">
        <v>1257</v>
      </c>
    </row>
    <row r="65" customFormat="false" ht="15" hidden="false" customHeight="false" outlineLevel="0" collapsed="false">
      <c r="A65" s="23" t="s">
        <v>13079</v>
      </c>
      <c r="B65" s="14" t="s">
        <v>1251</v>
      </c>
      <c r="C65" s="14" t="s">
        <v>1252</v>
      </c>
      <c r="D65" s="14" t="s">
        <v>1253</v>
      </c>
      <c r="E65" s="14" t="s">
        <v>1254</v>
      </c>
      <c r="F65" s="14" t="s">
        <v>1255</v>
      </c>
      <c r="G65" s="14" t="s">
        <v>1256</v>
      </c>
      <c r="H65" s="14" t="s">
        <v>1257</v>
      </c>
    </row>
    <row r="66" customFormat="false" ht="15" hidden="false" customHeight="false" outlineLevel="0" collapsed="false">
      <c r="A66" s="23"/>
      <c r="B66" s="14"/>
      <c r="C66" s="14"/>
      <c r="D66" s="14"/>
      <c r="E66" s="14"/>
      <c r="F66" s="14"/>
      <c r="G66" s="14"/>
      <c r="H66" s="14"/>
    </row>
    <row r="67" customFormat="false" ht="15" hidden="false" customHeight="false" outlineLevel="0" collapsed="false">
      <c r="A67" s="23" t="s">
        <v>1728</v>
      </c>
      <c r="B67" s="38" t="s">
        <v>9167</v>
      </c>
      <c r="C67" s="38" t="s">
        <v>9168</v>
      </c>
      <c r="D67" s="38" t="s">
        <v>9169</v>
      </c>
      <c r="E67" s="38" t="s">
        <v>9170</v>
      </c>
      <c r="F67" s="38" t="s">
        <v>9171</v>
      </c>
      <c r="G67" s="38" t="s">
        <v>9172</v>
      </c>
      <c r="H67" s="38" t="s">
        <v>9173</v>
      </c>
    </row>
    <row r="68" customFormat="false" ht="15" hidden="false" customHeight="false" outlineLevel="0" collapsed="false">
      <c r="A68" s="21" t="s">
        <v>129</v>
      </c>
      <c r="B68" s="14" t="s">
        <v>1251</v>
      </c>
      <c r="C68" s="14" t="s">
        <v>1252</v>
      </c>
      <c r="D68" s="14" t="s">
        <v>1253</v>
      </c>
      <c r="E68" s="14" t="s">
        <v>1254</v>
      </c>
      <c r="F68" s="14" t="s">
        <v>1255</v>
      </c>
      <c r="G68" s="14" t="s">
        <v>1256</v>
      </c>
      <c r="H68" s="14" t="s">
        <v>1257</v>
      </c>
    </row>
    <row r="69" customFormat="false" ht="30" hidden="false" customHeight="false" outlineLevel="0" collapsed="false">
      <c r="A69" s="23" t="s">
        <v>5779</v>
      </c>
      <c r="B69" s="14" t="s">
        <v>1251</v>
      </c>
      <c r="C69" s="14" t="s">
        <v>1252</v>
      </c>
      <c r="D69" s="14" t="s">
        <v>1253</v>
      </c>
      <c r="E69" s="14" t="s">
        <v>1254</v>
      </c>
      <c r="F69" s="14" t="s">
        <v>1255</v>
      </c>
      <c r="G69" s="14" t="s">
        <v>1256</v>
      </c>
      <c r="H69" s="14" t="s">
        <v>1257</v>
      </c>
    </row>
    <row r="70" customFormat="false" ht="15" hidden="false" customHeight="false" outlineLevel="0" collapsed="false">
      <c r="A70" s="17" t="s">
        <v>13082</v>
      </c>
      <c r="B70" s="17" t="s">
        <v>1251</v>
      </c>
      <c r="C70" s="17" t="s">
        <v>1252</v>
      </c>
      <c r="D70" s="17" t="s">
        <v>1253</v>
      </c>
      <c r="E70" s="17" t="s">
        <v>1254</v>
      </c>
      <c r="F70" s="17" t="s">
        <v>1255</v>
      </c>
      <c r="G70" s="17" t="s">
        <v>1256</v>
      </c>
      <c r="H70" s="17" t="s">
        <v>1257</v>
      </c>
    </row>
    <row r="71" customFormat="false" ht="15" hidden="false" customHeight="false" outlineLevel="0" collapsed="false">
      <c r="A71" s="17" t="s">
        <v>2078</v>
      </c>
      <c r="B71" s="39" t="s">
        <v>5501</v>
      </c>
      <c r="C71" s="39" t="s">
        <v>5502</v>
      </c>
      <c r="D71" s="39" t="s">
        <v>5503</v>
      </c>
      <c r="E71" s="39" t="s">
        <v>5504</v>
      </c>
      <c r="F71" s="39" t="s">
        <v>5505</v>
      </c>
      <c r="G71" s="39" t="s">
        <v>5506</v>
      </c>
      <c r="H71" s="39" t="s">
        <v>5507</v>
      </c>
    </row>
    <row r="72" customFormat="false" ht="15" hidden="false" customHeight="false" outlineLevel="0" collapsed="false">
      <c r="A72" s="40" t="s">
        <v>129</v>
      </c>
      <c r="B72" s="20" t="s">
        <v>1251</v>
      </c>
      <c r="C72" s="20" t="s">
        <v>1252</v>
      </c>
      <c r="D72" s="20" t="s">
        <v>1253</v>
      </c>
      <c r="E72" s="20" t="s">
        <v>1254</v>
      </c>
      <c r="F72" s="20" t="s">
        <v>1255</v>
      </c>
      <c r="G72" s="20" t="s">
        <v>1256</v>
      </c>
      <c r="H72" s="20" t="s">
        <v>1257</v>
      </c>
    </row>
    <row r="73" customFormat="false" ht="15" hidden="false" customHeight="false" outlineLevel="0" collapsed="false">
      <c r="A73" s="23" t="s">
        <v>13083</v>
      </c>
      <c r="B73" s="14" t="s">
        <v>5006</v>
      </c>
      <c r="C73" s="14" t="s">
        <v>1139</v>
      </c>
      <c r="D73" s="14" t="s">
        <v>5007</v>
      </c>
      <c r="E73" s="14" t="s">
        <v>5008</v>
      </c>
      <c r="F73" s="14" t="s">
        <v>5009</v>
      </c>
      <c r="G73" s="14" t="s">
        <v>5010</v>
      </c>
      <c r="H73" s="14" t="s">
        <v>5011</v>
      </c>
    </row>
    <row r="74" customFormat="false" ht="15" hidden="false" customHeight="false" outlineLevel="0" collapsed="false">
      <c r="A74" s="23" t="s">
        <v>13084</v>
      </c>
      <c r="B74" s="14"/>
      <c r="C74" s="14" t="s">
        <v>836</v>
      </c>
      <c r="D74" s="14" t="s">
        <v>5013</v>
      </c>
      <c r="E74" s="14"/>
      <c r="F74" s="14"/>
      <c r="G74" s="14"/>
      <c r="H74" s="14"/>
    </row>
    <row r="75" customFormat="false" ht="15" hidden="false" customHeight="false" outlineLevel="0" collapsed="false">
      <c r="A75" s="23" t="s">
        <v>13085</v>
      </c>
      <c r="B75" s="14" t="s">
        <v>5015</v>
      </c>
      <c r="C75" s="14" t="s">
        <v>2101</v>
      </c>
      <c r="D75" s="14" t="s">
        <v>5016</v>
      </c>
      <c r="E75" s="14" t="s">
        <v>5017</v>
      </c>
      <c r="F75" s="14" t="s">
        <v>5018</v>
      </c>
      <c r="G75" s="14" t="s">
        <v>5019</v>
      </c>
      <c r="H75" s="14" t="s">
        <v>5020</v>
      </c>
    </row>
    <row r="76" customFormat="false" ht="15" hidden="false" customHeight="false" outlineLevel="0" collapsed="false">
      <c r="A76" s="17" t="s">
        <v>13086</v>
      </c>
      <c r="B76" s="17"/>
      <c r="C76" s="17" t="s">
        <v>1239</v>
      </c>
      <c r="D76" s="17"/>
      <c r="E76" s="17" t="s">
        <v>2463</v>
      </c>
      <c r="F76" s="17" t="s">
        <v>2464</v>
      </c>
      <c r="G76" s="17" t="s">
        <v>2465</v>
      </c>
      <c r="H76" s="17" t="s">
        <v>2466</v>
      </c>
    </row>
    <row r="77" customFormat="false" ht="30" hidden="false" customHeight="false" outlineLevel="0" collapsed="false">
      <c r="A77" s="17" t="s">
        <v>13087</v>
      </c>
      <c r="B77" s="18" t="s">
        <v>5023</v>
      </c>
      <c r="C77" s="18" t="s">
        <v>836</v>
      </c>
      <c r="D77" s="18"/>
      <c r="E77" s="18" t="s">
        <v>1179</v>
      </c>
      <c r="F77" s="18" t="s">
        <v>1265</v>
      </c>
      <c r="G77" s="18" t="s">
        <v>1266</v>
      </c>
      <c r="H77" s="18" t="s">
        <v>1267</v>
      </c>
    </row>
    <row r="78" customFormat="false" ht="15" hidden="false" customHeight="false" outlineLevel="0" collapsed="false">
      <c r="A78" s="23" t="s">
        <v>13088</v>
      </c>
      <c r="B78" s="14"/>
      <c r="C78" s="14"/>
      <c r="D78" s="14"/>
      <c r="E78" s="14" t="s">
        <v>1238</v>
      </c>
      <c r="F78" s="14" t="s">
        <v>2379</v>
      </c>
      <c r="G78" s="14" t="s">
        <v>2380</v>
      </c>
      <c r="H78" s="14" t="s">
        <v>2381</v>
      </c>
    </row>
    <row r="79" customFormat="false" ht="15" hidden="false" customHeight="false" outlineLevel="0" collapsed="false">
      <c r="A79" s="23"/>
      <c r="B79" s="14"/>
      <c r="C79" s="14"/>
      <c r="D79" s="14"/>
      <c r="E79" s="14"/>
      <c r="F79" s="14"/>
      <c r="G79" s="14"/>
      <c r="H79" s="14"/>
    </row>
    <row r="80" customFormat="false" ht="15" hidden="false" customHeight="false" outlineLevel="0" collapsed="false">
      <c r="A80" s="17" t="s">
        <v>5424</v>
      </c>
      <c r="B80" s="22" t="s">
        <v>5501</v>
      </c>
      <c r="C80" s="22" t="s">
        <v>5502</v>
      </c>
      <c r="D80" s="22" t="s">
        <v>5503</v>
      </c>
      <c r="E80" s="22" t="s">
        <v>5504</v>
      </c>
      <c r="F80" s="22" t="s">
        <v>5505</v>
      </c>
      <c r="G80" s="22" t="s">
        <v>5506</v>
      </c>
      <c r="H80" s="22" t="s">
        <v>5507</v>
      </c>
    </row>
    <row r="81" customFormat="false" ht="15" hidden="false" customHeight="false" outlineLevel="0" collapsed="false">
      <c r="A81" s="22" t="s">
        <v>129</v>
      </c>
      <c r="B81" s="18" t="s">
        <v>1251</v>
      </c>
      <c r="C81" s="18" t="s">
        <v>1252</v>
      </c>
      <c r="D81" s="18" t="s">
        <v>1253</v>
      </c>
      <c r="E81" s="18" t="s">
        <v>1254</v>
      </c>
      <c r="F81" s="18" t="s">
        <v>1255</v>
      </c>
      <c r="G81" s="18" t="s">
        <v>1256</v>
      </c>
      <c r="H81" s="18" t="s">
        <v>1257</v>
      </c>
    </row>
    <row r="82" customFormat="false" ht="15" hidden="false" customHeight="false" outlineLevel="0" collapsed="false">
      <c r="A82" s="23" t="s">
        <v>9678</v>
      </c>
      <c r="B82" s="14"/>
      <c r="C82" s="14"/>
      <c r="D82" s="14"/>
      <c r="E82" s="14"/>
      <c r="F82" s="14"/>
      <c r="G82" s="14"/>
      <c r="H82" s="14"/>
    </row>
    <row r="83" customFormat="false" ht="15" hidden="false" customHeight="false" outlineLevel="0" collapsed="false">
      <c r="A83" s="23" t="s">
        <v>5539</v>
      </c>
      <c r="B83" s="14"/>
      <c r="C83" s="14"/>
      <c r="D83" s="14"/>
      <c r="E83" s="14"/>
      <c r="F83" s="14"/>
      <c r="G83" s="14"/>
      <c r="H83" s="14"/>
    </row>
    <row r="84" customFormat="false" ht="15" hidden="false" customHeight="false" outlineLevel="0" collapsed="false">
      <c r="A84" s="23" t="s">
        <v>5540</v>
      </c>
      <c r="B84" s="14"/>
      <c r="C84" s="14"/>
      <c r="D84" s="14"/>
      <c r="E84" s="14"/>
      <c r="F84" s="14"/>
      <c r="G84" s="14"/>
      <c r="H84" s="14"/>
    </row>
    <row r="85" customFormat="false" ht="15" hidden="false" customHeight="false" outlineLevel="0" collapsed="false">
      <c r="A85" s="23" t="s">
        <v>5541</v>
      </c>
      <c r="B85" s="14"/>
      <c r="C85" s="14"/>
      <c r="D85" s="14"/>
      <c r="E85" s="14"/>
      <c r="F85" s="14"/>
      <c r="G85" s="14"/>
      <c r="H85" s="14"/>
    </row>
    <row r="86" customFormat="false" ht="15" hidden="false" customHeight="false" outlineLevel="0" collapsed="false">
      <c r="A86" s="23" t="s">
        <v>5542</v>
      </c>
      <c r="B86" s="14"/>
      <c r="C86" s="14"/>
      <c r="D86" s="14"/>
      <c r="E86" s="14"/>
      <c r="F86" s="14"/>
      <c r="G86" s="14"/>
      <c r="H86" s="14"/>
    </row>
    <row r="87" customFormat="false" ht="15" hidden="false" customHeight="false" outlineLevel="0" collapsed="false">
      <c r="A87" s="23" t="s">
        <v>5543</v>
      </c>
      <c r="B87" s="14"/>
      <c r="C87" s="14"/>
      <c r="D87" s="14"/>
      <c r="E87" s="14"/>
      <c r="F87" s="14"/>
      <c r="G87" s="14"/>
      <c r="H87" s="14"/>
    </row>
    <row r="88" customFormat="false" ht="15" hidden="false" customHeight="false" outlineLevel="0" collapsed="false">
      <c r="A88" s="23" t="s">
        <v>5544</v>
      </c>
      <c r="B88" s="14"/>
      <c r="C88" s="14"/>
      <c r="D88" s="14"/>
      <c r="E88" s="14"/>
      <c r="F88" s="14"/>
      <c r="G88" s="14"/>
      <c r="H88" s="14"/>
    </row>
    <row r="89" customFormat="false" ht="15" hidden="false" customHeight="false" outlineLevel="0" collapsed="false">
      <c r="A89" s="23" t="s">
        <v>5545</v>
      </c>
      <c r="B89" s="14"/>
      <c r="C89" s="14"/>
      <c r="D89" s="14"/>
      <c r="E89" s="14"/>
      <c r="F89" s="14"/>
      <c r="G89" s="14"/>
      <c r="H89" s="14"/>
    </row>
    <row r="90" customFormat="false" ht="15" hidden="false" customHeight="false" outlineLevel="0" collapsed="false">
      <c r="A90" s="23" t="s">
        <v>5546</v>
      </c>
      <c r="B90" s="14"/>
      <c r="C90" s="14"/>
      <c r="D90" s="14"/>
      <c r="E90" s="14"/>
      <c r="F90" s="14"/>
      <c r="G90" s="14"/>
      <c r="H90" s="14"/>
    </row>
    <row r="91" customFormat="false" ht="15" hidden="false" customHeight="false" outlineLevel="0" collapsed="false">
      <c r="A91" s="23" t="s">
        <v>9201</v>
      </c>
      <c r="B91" s="14" t="s">
        <v>1251</v>
      </c>
      <c r="C91" s="14" t="s">
        <v>1252</v>
      </c>
      <c r="D91" s="14" t="s">
        <v>1253</v>
      </c>
      <c r="E91" s="14" t="s">
        <v>1254</v>
      </c>
      <c r="F91" s="14" t="s">
        <v>1255</v>
      </c>
      <c r="G91" s="14" t="s">
        <v>1256</v>
      </c>
      <c r="H91" s="14" t="s">
        <v>1257</v>
      </c>
    </row>
    <row r="92" customFormat="false" ht="15" hidden="false" customHeight="false" outlineLevel="0" collapsed="false">
      <c r="A92" s="23" t="s">
        <v>5548</v>
      </c>
      <c r="B92" s="14"/>
      <c r="C92" s="14"/>
      <c r="D92" s="14"/>
      <c r="E92" s="14"/>
      <c r="F92" s="14"/>
      <c r="G92" s="14"/>
      <c r="H92" s="14"/>
    </row>
    <row r="93" customFormat="false" ht="15" hidden="false" customHeight="false" outlineLevel="0" collapsed="false">
      <c r="A93" s="23" t="s">
        <v>5549</v>
      </c>
      <c r="B93" s="14"/>
      <c r="C93" s="14" t="s">
        <v>2368</v>
      </c>
      <c r="D93" s="14"/>
      <c r="E93" s="14" t="s">
        <v>433</v>
      </c>
      <c r="F93" s="14" t="s">
        <v>434</v>
      </c>
      <c r="G93" s="14" t="s">
        <v>435</v>
      </c>
      <c r="H93" s="14" t="s">
        <v>436</v>
      </c>
    </row>
    <row r="94" customFormat="false" ht="15" hidden="false" customHeight="false" outlineLevel="0" collapsed="false">
      <c r="A94" s="23" t="s">
        <v>5550</v>
      </c>
      <c r="B94" s="14"/>
      <c r="C94" s="14"/>
      <c r="D94" s="14"/>
      <c r="E94" s="14"/>
      <c r="F94" s="14"/>
      <c r="G94" s="14"/>
      <c r="H94" s="14"/>
    </row>
    <row r="95" customFormat="false" ht="15" hidden="false" customHeight="false" outlineLevel="0" collapsed="false">
      <c r="A95" s="23" t="s">
        <v>5551</v>
      </c>
      <c r="B95" s="14"/>
      <c r="C95" s="14"/>
      <c r="D95" s="14"/>
      <c r="E95" s="14"/>
      <c r="F95" s="14"/>
      <c r="G95" s="14"/>
      <c r="H95" s="14"/>
    </row>
    <row r="96" customFormat="false" ht="15" hidden="false" customHeight="false" outlineLevel="0" collapsed="false">
      <c r="A96" s="23" t="s">
        <v>5552</v>
      </c>
      <c r="B96" s="14" t="s">
        <v>1251</v>
      </c>
      <c r="C96" s="14" t="s">
        <v>13026</v>
      </c>
      <c r="D96" s="14" t="s">
        <v>1253</v>
      </c>
      <c r="E96" s="14" t="s">
        <v>13027</v>
      </c>
      <c r="F96" s="14" t="s">
        <v>13028</v>
      </c>
      <c r="G96" s="14" t="s">
        <v>13029</v>
      </c>
      <c r="H96" s="14" t="s">
        <v>13030</v>
      </c>
    </row>
    <row r="97" customFormat="false" ht="15" hidden="false" customHeight="false" outlineLevel="0" collapsed="false">
      <c r="A97" s="23" t="s">
        <v>9202</v>
      </c>
      <c r="B97" s="14"/>
      <c r="C97" s="14"/>
      <c r="D97" s="14"/>
      <c r="E97" s="14"/>
      <c r="F97" s="14"/>
      <c r="G97" s="14"/>
      <c r="H97" s="14"/>
    </row>
    <row r="98" customFormat="false" ht="15" hidden="false" customHeight="false" outlineLevel="0" collapsed="false">
      <c r="A98" s="17" t="s">
        <v>10924</v>
      </c>
      <c r="B98" s="17"/>
      <c r="C98" s="17"/>
      <c r="D98" s="17"/>
      <c r="E98" s="17"/>
      <c r="F98" s="17"/>
      <c r="G98" s="17"/>
      <c r="H98" s="17"/>
    </row>
    <row r="99" customFormat="false" ht="15" hidden="false" customHeight="false" outlineLevel="0" collapsed="false">
      <c r="A99" s="23" t="s">
        <v>5555</v>
      </c>
      <c r="B99" s="14"/>
      <c r="C99" s="14"/>
      <c r="D99" s="14"/>
      <c r="E99" s="14"/>
      <c r="F99" s="14"/>
      <c r="G99" s="14"/>
      <c r="H99" s="14"/>
    </row>
    <row r="100" customFormat="false" ht="15" hidden="false" customHeight="false" outlineLevel="0" collapsed="false">
      <c r="A100" s="17" t="s">
        <v>13089</v>
      </c>
      <c r="B100" s="17"/>
      <c r="C100" s="17"/>
      <c r="D100" s="17"/>
      <c r="E100" s="17"/>
      <c r="F100" s="17"/>
      <c r="G100" s="17"/>
      <c r="H100" s="17"/>
    </row>
    <row r="101" customFormat="false" ht="15" hidden="false" customHeight="false" outlineLevel="0" collapsed="false">
      <c r="A101" s="23" t="s">
        <v>5557</v>
      </c>
      <c r="B101" s="14"/>
      <c r="C101" s="14"/>
      <c r="D101" s="14"/>
      <c r="E101" s="14"/>
      <c r="F101" s="14"/>
      <c r="G101" s="14"/>
      <c r="H101" s="14"/>
    </row>
    <row r="102" customFormat="false" ht="15" hidden="false" customHeight="false" outlineLevel="0" collapsed="false">
      <c r="A102" s="17" t="s">
        <v>5558</v>
      </c>
      <c r="B102" s="17"/>
      <c r="C102" s="17"/>
      <c r="D102" s="17"/>
      <c r="E102" s="17"/>
      <c r="F102" s="17"/>
      <c r="G102" s="17"/>
      <c r="H102" s="17"/>
    </row>
    <row r="103" customFormat="false" ht="15" hidden="false" customHeight="false" outlineLevel="0" collapsed="false">
      <c r="A103" s="17" t="s">
        <v>10925</v>
      </c>
      <c r="B103" s="18"/>
      <c r="C103" s="18"/>
      <c r="D103" s="18"/>
      <c r="E103" s="18"/>
      <c r="F103" s="18"/>
      <c r="G103" s="18"/>
      <c r="H103" s="18"/>
    </row>
    <row r="104" customFormat="false" ht="15" hidden="false" customHeight="false" outlineLevel="0" collapsed="false">
      <c r="A104" s="19" t="s">
        <v>10926</v>
      </c>
      <c r="B104" s="20"/>
      <c r="C104" s="20"/>
      <c r="D104" s="20"/>
      <c r="E104" s="20"/>
      <c r="F104" s="20"/>
      <c r="G104" s="20"/>
      <c r="H104" s="20"/>
    </row>
    <row r="105" customFormat="false" ht="15" hidden="false" customHeight="false" outlineLevel="0" collapsed="false">
      <c r="A105" s="23" t="s">
        <v>5561</v>
      </c>
      <c r="B105" s="14"/>
      <c r="C105" s="14"/>
      <c r="D105" s="14"/>
      <c r="E105" s="14"/>
      <c r="F105" s="14"/>
      <c r="G105" s="14"/>
      <c r="H105" s="14"/>
    </row>
    <row r="106" customFormat="false" ht="15" hidden="false" customHeight="false" outlineLevel="0" collapsed="false">
      <c r="A106" s="23" t="s">
        <v>9204</v>
      </c>
      <c r="B106" s="14"/>
      <c r="C106" s="14"/>
      <c r="D106" s="14"/>
      <c r="E106" s="14"/>
      <c r="F106" s="14"/>
      <c r="G106" s="14"/>
      <c r="H106" s="14"/>
    </row>
    <row r="107" customFormat="false" ht="15" hidden="false" customHeight="false" outlineLevel="0" collapsed="false">
      <c r="A107" s="23" t="s">
        <v>5563</v>
      </c>
      <c r="B107" s="14"/>
      <c r="C107" s="14"/>
      <c r="D107" s="14"/>
      <c r="E107" s="14"/>
      <c r="F107" s="14"/>
      <c r="G107" s="14"/>
      <c r="H107" s="14"/>
    </row>
    <row r="108" customFormat="false" ht="15" hidden="false" customHeight="false" outlineLevel="0" collapsed="false">
      <c r="A108" s="23" t="s">
        <v>9205</v>
      </c>
      <c r="B108" s="14"/>
      <c r="C108" s="14"/>
      <c r="D108" s="14"/>
      <c r="E108" s="14"/>
      <c r="F108" s="14"/>
      <c r="G108" s="14"/>
      <c r="H108" s="14"/>
    </row>
    <row r="109" customFormat="false" ht="15" hidden="false" customHeight="false" outlineLevel="0" collapsed="false">
      <c r="A109" s="19" t="s">
        <v>11089</v>
      </c>
      <c r="B109" s="20"/>
      <c r="C109" s="20"/>
      <c r="D109" s="20"/>
      <c r="E109" s="20"/>
      <c r="F109" s="20"/>
      <c r="G109" s="20"/>
      <c r="H109" s="20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5" width="11.13"/>
    <col collapsed="false" customWidth="true" hidden="false" outlineLevel="0" max="3" min="3" style="25" width="14.14"/>
    <col collapsed="false" customWidth="true" hidden="false" outlineLevel="0" max="4" min="4" style="25" width="15.7"/>
    <col collapsed="false" customWidth="true" hidden="false" outlineLevel="0" max="5" min="5" style="25" width="14.56"/>
    <col collapsed="false" customWidth="true" hidden="false" outlineLevel="0" max="8" min="6" style="25" width="12.28"/>
    <col collapsed="false" customWidth="false" hidden="false" outlineLevel="0" max="257" min="9" style="26" width="17.7"/>
  </cols>
  <sheetData>
    <row r="1" customFormat="false" ht="18" hidden="false" customHeight="false" outlineLevel="0" collapsed="false">
      <c r="A1" s="13" t="str">
        <f aca="false">A53</f>
        <v>64 ریاست عمومی امنیت ملی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43" t="s">
        <v>1</v>
      </c>
      <c r="B2" s="44" t="s">
        <v>9167</v>
      </c>
      <c r="C2" s="44" t="s">
        <v>9168</v>
      </c>
      <c r="D2" s="44" t="s">
        <v>9169</v>
      </c>
      <c r="E2" s="44" t="s">
        <v>9170</v>
      </c>
      <c r="F2" s="44" t="s">
        <v>9171</v>
      </c>
      <c r="G2" s="44" t="s">
        <v>9172</v>
      </c>
      <c r="H2" s="44" t="s">
        <v>9173</v>
      </c>
    </row>
    <row r="3" customFormat="false" ht="18" hidden="false" customHeight="false" outlineLevel="0" collapsed="false">
      <c r="A3" s="45" t="s">
        <v>13090</v>
      </c>
      <c r="B3" s="46"/>
      <c r="C3" s="46"/>
      <c r="D3" s="46"/>
      <c r="E3" s="46"/>
      <c r="F3" s="46"/>
      <c r="G3" s="46"/>
      <c r="H3" s="46"/>
    </row>
    <row r="4" customFormat="false" ht="18" hidden="false" customHeight="false" outlineLevel="0" collapsed="false">
      <c r="A4" s="47" t="s">
        <v>13091</v>
      </c>
      <c r="B4" s="48"/>
      <c r="C4" s="48"/>
      <c r="D4" s="48"/>
      <c r="E4" s="48"/>
      <c r="F4" s="48"/>
      <c r="G4" s="48"/>
      <c r="H4" s="48"/>
    </row>
    <row r="5" customFormat="false" ht="18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8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8" hidden="false" customHeight="false" outlineLevel="0" collapsed="false">
      <c r="A7" s="21" t="s">
        <v>20</v>
      </c>
      <c r="B7" s="14"/>
      <c r="C7" s="14"/>
      <c r="D7" s="14"/>
      <c r="E7" s="14"/>
      <c r="F7" s="14"/>
      <c r="G7" s="14"/>
      <c r="H7" s="14"/>
    </row>
    <row r="8" customFormat="false" ht="18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8" hidden="false" customHeight="false" outlineLevel="0" collapsed="false">
      <c r="A9" s="47" t="s">
        <v>13092</v>
      </c>
      <c r="B9" s="48"/>
      <c r="C9" s="48" t="s">
        <v>2080</v>
      </c>
      <c r="D9" s="48"/>
      <c r="E9" s="48" t="s">
        <v>2285</v>
      </c>
      <c r="F9" s="48" t="s">
        <v>2286</v>
      </c>
      <c r="G9" s="48" t="s">
        <v>2287</v>
      </c>
      <c r="H9" s="48" t="s">
        <v>2288</v>
      </c>
    </row>
    <row r="10" customFormat="false" ht="18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false" outlineLevel="0" collapsed="false">
      <c r="A11" s="21" t="s">
        <v>31</v>
      </c>
      <c r="B11" s="14"/>
      <c r="C11" s="14" t="s">
        <v>2080</v>
      </c>
      <c r="D11" s="14"/>
      <c r="E11" s="14" t="s">
        <v>2285</v>
      </c>
      <c r="F11" s="14" t="s">
        <v>2286</v>
      </c>
      <c r="G11" s="14" t="s">
        <v>2287</v>
      </c>
      <c r="H11" s="14" t="s">
        <v>2288</v>
      </c>
    </row>
    <row r="12" customFormat="false" ht="18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8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8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18" hidden="false" customHeight="false" outlineLevel="0" collapsed="false">
      <c r="A17" s="21" t="s">
        <v>5512</v>
      </c>
      <c r="B17" s="14"/>
      <c r="C17" s="14" t="s">
        <v>13093</v>
      </c>
      <c r="D17" s="14"/>
      <c r="E17" s="14" t="s">
        <v>13094</v>
      </c>
      <c r="F17" s="14" t="s">
        <v>13095</v>
      </c>
      <c r="G17" s="14" t="s">
        <v>13096</v>
      </c>
      <c r="H17" s="14" t="s">
        <v>13097</v>
      </c>
    </row>
    <row r="18" customFormat="false" ht="18" hidden="false" customHeight="false" outlineLevel="0" collapsed="false">
      <c r="A18" s="47" t="s">
        <v>13098</v>
      </c>
      <c r="B18" s="48" t="s">
        <v>1269</v>
      </c>
      <c r="C18" s="48" t="s">
        <v>4736</v>
      </c>
      <c r="D18" s="48" t="s">
        <v>1271</v>
      </c>
      <c r="E18" s="48" t="s">
        <v>2062</v>
      </c>
      <c r="F18" s="48" t="s">
        <v>2063</v>
      </c>
      <c r="G18" s="48" t="s">
        <v>2064</v>
      </c>
      <c r="H18" s="48" t="s">
        <v>2065</v>
      </c>
    </row>
    <row r="19" customFormat="false" ht="18" hidden="false" customHeight="false" outlineLevel="0" collapsed="false">
      <c r="A19" s="21" t="s">
        <v>78</v>
      </c>
      <c r="B19" s="14" t="s">
        <v>1269</v>
      </c>
      <c r="C19" s="14" t="s">
        <v>4736</v>
      </c>
      <c r="D19" s="14" t="s">
        <v>1271</v>
      </c>
      <c r="E19" s="14" t="s">
        <v>2062</v>
      </c>
      <c r="F19" s="14" t="s">
        <v>2063</v>
      </c>
      <c r="G19" s="14" t="s">
        <v>2064</v>
      </c>
      <c r="H19" s="14" t="s">
        <v>2065</v>
      </c>
    </row>
    <row r="20" customFormat="false" ht="18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269</v>
      </c>
      <c r="C21" s="14" t="s">
        <v>4736</v>
      </c>
      <c r="D21" s="14" t="s">
        <v>1271</v>
      </c>
      <c r="E21" s="14" t="s">
        <v>2062</v>
      </c>
      <c r="F21" s="14" t="s">
        <v>2063</v>
      </c>
      <c r="G21" s="14" t="s">
        <v>2064</v>
      </c>
      <c r="H21" s="14" t="s">
        <v>2065</v>
      </c>
    </row>
    <row r="22" customFormat="false" ht="18" hidden="false" customHeight="false" outlineLevel="0" collapsed="false">
      <c r="A22" s="21" t="s">
        <v>5516</v>
      </c>
      <c r="B22" s="14" t="s">
        <v>13099</v>
      </c>
      <c r="C22" s="14" t="s">
        <v>13100</v>
      </c>
      <c r="D22" s="14" t="s">
        <v>13101</v>
      </c>
      <c r="E22" s="14" t="s">
        <v>13102</v>
      </c>
      <c r="F22" s="14" t="s">
        <v>13103</v>
      </c>
      <c r="G22" s="14" t="s">
        <v>7805</v>
      </c>
      <c r="H22" s="14" t="s">
        <v>13104</v>
      </c>
    </row>
    <row r="23" customFormat="false" ht="18" hidden="false" customHeight="false" outlineLevel="0" collapsed="false">
      <c r="A23" s="45" t="s">
        <v>13105</v>
      </c>
      <c r="B23" s="46"/>
      <c r="C23" s="46"/>
      <c r="D23" s="46"/>
      <c r="E23" s="46"/>
      <c r="F23" s="46"/>
      <c r="G23" s="46"/>
      <c r="H23" s="46"/>
    </row>
    <row r="24" customFormat="false" ht="18" hidden="false" customHeight="false" outlineLevel="0" collapsed="false">
      <c r="A24" s="47" t="s">
        <v>13106</v>
      </c>
      <c r="B24" s="48"/>
      <c r="C24" s="48"/>
      <c r="D24" s="48"/>
      <c r="E24" s="48"/>
      <c r="F24" s="48"/>
      <c r="G24" s="48"/>
      <c r="H24" s="48"/>
    </row>
    <row r="25" customFormat="false" ht="18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8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8" hidden="false" customHeight="false" outlineLevel="0" collapsed="false">
      <c r="A27" s="47" t="s">
        <v>13107</v>
      </c>
      <c r="B27" s="48"/>
      <c r="C27" s="48"/>
      <c r="D27" s="48"/>
      <c r="E27" s="48"/>
      <c r="F27" s="48"/>
      <c r="G27" s="48"/>
      <c r="H27" s="48"/>
    </row>
    <row r="28" customFormat="false" ht="18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8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8" hidden="false" customHeight="false" outlineLevel="0" collapsed="false">
      <c r="A31" s="21" t="s">
        <v>5520</v>
      </c>
      <c r="B31" s="14" t="s">
        <v>13099</v>
      </c>
      <c r="C31" s="14" t="s">
        <v>13100</v>
      </c>
      <c r="D31" s="14" t="s">
        <v>13101</v>
      </c>
      <c r="E31" s="14" t="s">
        <v>13102</v>
      </c>
      <c r="F31" s="14" t="s">
        <v>13103</v>
      </c>
      <c r="G31" s="14" t="s">
        <v>7805</v>
      </c>
      <c r="H31" s="14" t="s">
        <v>13104</v>
      </c>
    </row>
    <row r="32" customFormat="false" ht="18" hidden="false" customHeight="false" outlineLevel="0" collapsed="false">
      <c r="A32" s="45" t="s">
        <v>121</v>
      </c>
      <c r="B32" s="49" t="s">
        <v>9167</v>
      </c>
      <c r="C32" s="49" t="s">
        <v>9168</v>
      </c>
      <c r="D32" s="49" t="s">
        <v>9169</v>
      </c>
      <c r="E32" s="49" t="s">
        <v>9170</v>
      </c>
      <c r="F32" s="49" t="s">
        <v>9171</v>
      </c>
      <c r="G32" s="49" t="s">
        <v>9172</v>
      </c>
      <c r="H32" s="49" t="s">
        <v>9173</v>
      </c>
    </row>
    <row r="33" customFormat="false" ht="18" hidden="false" customHeight="false" outlineLevel="0" collapsed="false">
      <c r="A33" s="49" t="s">
        <v>129</v>
      </c>
      <c r="B33" s="46" t="s">
        <v>1269</v>
      </c>
      <c r="C33" s="46" t="s">
        <v>1270</v>
      </c>
      <c r="D33" s="46" t="s">
        <v>1271</v>
      </c>
      <c r="E33" s="46" t="s">
        <v>1272</v>
      </c>
      <c r="F33" s="46" t="s">
        <v>1273</v>
      </c>
      <c r="G33" s="46" t="s">
        <v>731</v>
      </c>
      <c r="H33" s="46" t="s">
        <v>1274</v>
      </c>
    </row>
    <row r="34" customFormat="false" ht="18" hidden="false" customHeight="false" outlineLevel="0" collapsed="false">
      <c r="A34" s="23" t="s">
        <v>5865</v>
      </c>
      <c r="B34" s="14" t="s">
        <v>13108</v>
      </c>
      <c r="C34" s="14" t="s">
        <v>13109</v>
      </c>
      <c r="D34" s="14"/>
      <c r="E34" s="14" t="s">
        <v>13110</v>
      </c>
      <c r="F34" s="14" t="s">
        <v>13111</v>
      </c>
      <c r="G34" s="14" t="s">
        <v>13112</v>
      </c>
      <c r="H34" s="14" t="s">
        <v>13113</v>
      </c>
    </row>
    <row r="35" customFormat="false" ht="18" hidden="false" customHeight="false" outlineLevel="0" collapsed="false">
      <c r="A35" s="23" t="s">
        <v>5748</v>
      </c>
      <c r="B35" s="14" t="s">
        <v>13114</v>
      </c>
      <c r="C35" s="14" t="s">
        <v>13115</v>
      </c>
      <c r="D35" s="14"/>
      <c r="E35" s="14" t="s">
        <v>13116</v>
      </c>
      <c r="F35" s="14" t="s">
        <v>13117</v>
      </c>
      <c r="G35" s="14" t="s">
        <v>13118</v>
      </c>
      <c r="H35" s="14" t="s">
        <v>13119</v>
      </c>
    </row>
    <row r="36" customFormat="false" ht="18" hidden="false" customHeight="false" outlineLevel="0" collapsed="false">
      <c r="A36" s="23" t="s">
        <v>5873</v>
      </c>
      <c r="B36" s="14"/>
      <c r="C36" s="14" t="s">
        <v>13120</v>
      </c>
      <c r="D36" s="14" t="s">
        <v>13121</v>
      </c>
      <c r="E36" s="14" t="s">
        <v>13122</v>
      </c>
      <c r="F36" s="14" t="s">
        <v>13123</v>
      </c>
      <c r="G36" s="14" t="s">
        <v>13124</v>
      </c>
      <c r="H36" s="14" t="s">
        <v>13125</v>
      </c>
    </row>
    <row r="37" customFormat="false" ht="18" hidden="false" customHeight="false" outlineLevel="0" collapsed="false">
      <c r="A37" s="23" t="s">
        <v>5750</v>
      </c>
      <c r="B37" s="14" t="s">
        <v>13126</v>
      </c>
      <c r="C37" s="14" t="s">
        <v>13127</v>
      </c>
      <c r="D37" s="14"/>
      <c r="E37" s="14" t="s">
        <v>13128</v>
      </c>
      <c r="F37" s="14" t="s">
        <v>13129</v>
      </c>
      <c r="G37" s="14" t="s">
        <v>13130</v>
      </c>
      <c r="H37" s="14" t="s">
        <v>13131</v>
      </c>
    </row>
    <row r="38" customFormat="false" ht="18" hidden="false" customHeight="false" outlineLevel="0" collapsed="false">
      <c r="A38" s="23" t="s">
        <v>5752</v>
      </c>
      <c r="B38" s="14" t="s">
        <v>13132</v>
      </c>
      <c r="C38" s="14" t="s">
        <v>13133</v>
      </c>
      <c r="D38" s="14" t="s">
        <v>13134</v>
      </c>
      <c r="E38" s="14" t="s">
        <v>13135</v>
      </c>
      <c r="F38" s="14" t="s">
        <v>13136</v>
      </c>
      <c r="G38" s="14" t="s">
        <v>13137</v>
      </c>
      <c r="H38" s="14" t="s">
        <v>13138</v>
      </c>
    </row>
    <row r="39" customFormat="false" ht="18" hidden="false" customHeight="false" outlineLevel="0" collapsed="false">
      <c r="A39" s="23" t="s">
        <v>5905</v>
      </c>
      <c r="B39" s="14" t="s">
        <v>13139</v>
      </c>
      <c r="C39" s="14" t="s">
        <v>13140</v>
      </c>
      <c r="D39" s="14"/>
      <c r="E39" s="14" t="s">
        <v>13141</v>
      </c>
      <c r="F39" s="14" t="s">
        <v>13142</v>
      </c>
      <c r="G39" s="14" t="s">
        <v>13143</v>
      </c>
      <c r="H39" s="14" t="s">
        <v>13144</v>
      </c>
    </row>
    <row r="40" customFormat="false" ht="18" hidden="false" customHeight="false" outlineLevel="0" collapsed="false">
      <c r="A40" s="23" t="s">
        <v>5921</v>
      </c>
      <c r="B40" s="14" t="s">
        <v>13145</v>
      </c>
      <c r="C40" s="14" t="s">
        <v>13146</v>
      </c>
      <c r="D40" s="14"/>
      <c r="E40" s="14" t="s">
        <v>13147</v>
      </c>
      <c r="F40" s="14" t="s">
        <v>13148</v>
      </c>
      <c r="G40" s="14" t="s">
        <v>13149</v>
      </c>
      <c r="H40" s="14" t="s">
        <v>13150</v>
      </c>
    </row>
    <row r="41" customFormat="false" ht="18" hidden="false" customHeight="false" outlineLevel="0" collapsed="false">
      <c r="A41" s="23" t="s">
        <v>5948</v>
      </c>
      <c r="B41" s="14" t="s">
        <v>13151</v>
      </c>
      <c r="C41" s="14" t="s">
        <v>13152</v>
      </c>
      <c r="D41" s="14"/>
      <c r="E41" s="14" t="s">
        <v>13153</v>
      </c>
      <c r="F41" s="14" t="s">
        <v>13154</v>
      </c>
      <c r="G41" s="14" t="s">
        <v>13155</v>
      </c>
      <c r="H41" s="14" t="s">
        <v>13156</v>
      </c>
    </row>
    <row r="42" customFormat="false" ht="18" hidden="false" customHeight="false" outlineLevel="0" collapsed="false">
      <c r="A42" s="23" t="s">
        <v>5956</v>
      </c>
      <c r="B42" s="14" t="s">
        <v>13157</v>
      </c>
      <c r="C42" s="14" t="s">
        <v>13158</v>
      </c>
      <c r="D42" s="14"/>
      <c r="E42" s="14" t="s">
        <v>13159</v>
      </c>
      <c r="F42" s="14" t="s">
        <v>13160</v>
      </c>
      <c r="G42" s="14" t="s">
        <v>13161</v>
      </c>
      <c r="H42" s="14" t="s">
        <v>13162</v>
      </c>
    </row>
    <row r="43" customFormat="false" ht="18" hidden="false" customHeight="false" outlineLevel="0" collapsed="false">
      <c r="A43" s="23" t="s">
        <v>6476</v>
      </c>
      <c r="B43" s="14"/>
      <c r="C43" s="14" t="s">
        <v>13163</v>
      </c>
      <c r="D43" s="14" t="s">
        <v>13164</v>
      </c>
      <c r="E43" s="14" t="s">
        <v>13165</v>
      </c>
      <c r="F43" s="14" t="s">
        <v>13166</v>
      </c>
      <c r="G43" s="14" t="s">
        <v>13167</v>
      </c>
      <c r="H43" s="14" t="s">
        <v>13168</v>
      </c>
    </row>
    <row r="44" customFormat="false" ht="18" hidden="false" customHeight="false" outlineLevel="0" collapsed="false">
      <c r="A44" s="23" t="s">
        <v>5975</v>
      </c>
      <c r="B44" s="14"/>
      <c r="C44" s="14" t="s">
        <v>13169</v>
      </c>
      <c r="D44" s="14" t="s">
        <v>13170</v>
      </c>
      <c r="E44" s="14" t="s">
        <v>13171</v>
      </c>
      <c r="F44" s="14" t="s">
        <v>13172</v>
      </c>
      <c r="G44" s="14" t="s">
        <v>13173</v>
      </c>
      <c r="H44" s="14" t="s">
        <v>13174</v>
      </c>
    </row>
    <row r="45" customFormat="false" ht="18" hidden="false" customHeight="false" outlineLevel="0" collapsed="false">
      <c r="A45" s="23" t="s">
        <v>5979</v>
      </c>
      <c r="B45" s="14"/>
      <c r="C45" s="14" t="s">
        <v>13175</v>
      </c>
      <c r="D45" s="14" t="s">
        <v>13176</v>
      </c>
      <c r="E45" s="14" t="s">
        <v>13177</v>
      </c>
      <c r="F45" s="14" t="s">
        <v>13178</v>
      </c>
      <c r="G45" s="14" t="s">
        <v>13179</v>
      </c>
      <c r="H45" s="14" t="s">
        <v>13180</v>
      </c>
    </row>
    <row r="46" customFormat="false" ht="18" hidden="false" customHeight="false" outlineLevel="0" collapsed="false">
      <c r="A46" s="23" t="s">
        <v>5983</v>
      </c>
      <c r="B46" s="14" t="s">
        <v>13181</v>
      </c>
      <c r="C46" s="14" t="s">
        <v>13182</v>
      </c>
      <c r="D46" s="14"/>
      <c r="E46" s="14" t="s">
        <v>13183</v>
      </c>
      <c r="F46" s="14" t="s">
        <v>13184</v>
      </c>
      <c r="G46" s="14" t="s">
        <v>13185</v>
      </c>
      <c r="H46" s="14" t="s">
        <v>13186</v>
      </c>
    </row>
    <row r="47" customFormat="false" ht="18" hidden="false" customHeight="false" outlineLevel="0" collapsed="false">
      <c r="A47" s="23" t="s">
        <v>5990</v>
      </c>
      <c r="B47" s="14" t="s">
        <v>13187</v>
      </c>
      <c r="C47" s="14" t="s">
        <v>13188</v>
      </c>
      <c r="D47" s="14" t="s">
        <v>13189</v>
      </c>
      <c r="E47" s="14" t="s">
        <v>13190</v>
      </c>
      <c r="F47" s="14" t="s">
        <v>13191</v>
      </c>
      <c r="G47" s="14" t="s">
        <v>13192</v>
      </c>
      <c r="H47" s="14" t="s">
        <v>13193</v>
      </c>
    </row>
    <row r="48" customFormat="false" ht="18" hidden="false" customHeight="false" outlineLevel="0" collapsed="false">
      <c r="A48" s="23" t="s">
        <v>5994</v>
      </c>
      <c r="B48" s="14"/>
      <c r="C48" s="14" t="s">
        <v>13194</v>
      </c>
      <c r="D48" s="14" t="s">
        <v>13195</v>
      </c>
      <c r="E48" s="14" t="s">
        <v>13196</v>
      </c>
      <c r="F48" s="14" t="s">
        <v>13197</v>
      </c>
      <c r="G48" s="14" t="s">
        <v>13198</v>
      </c>
      <c r="H48" s="14" t="s">
        <v>13199</v>
      </c>
    </row>
    <row r="49" customFormat="false" ht="18" hidden="false" customHeight="false" outlineLevel="0" collapsed="false">
      <c r="A49" s="23" t="s">
        <v>5521</v>
      </c>
      <c r="B49" s="14"/>
      <c r="C49" s="14" t="s">
        <v>2080</v>
      </c>
      <c r="D49" s="14"/>
      <c r="E49" s="14" t="s">
        <v>2285</v>
      </c>
      <c r="F49" s="14" t="s">
        <v>2286</v>
      </c>
      <c r="G49" s="14" t="s">
        <v>2287</v>
      </c>
      <c r="H49" s="14" t="s">
        <v>2288</v>
      </c>
    </row>
    <row r="50" customFormat="false" ht="18" hidden="false" customHeight="false" outlineLevel="0" collapsed="false">
      <c r="A50" s="23"/>
      <c r="B50" s="14"/>
      <c r="C50" s="14"/>
      <c r="D50" s="14"/>
      <c r="E50" s="14"/>
      <c r="F50" s="14"/>
      <c r="G50" s="14"/>
      <c r="H50" s="14"/>
    </row>
    <row r="51" customFormat="false" ht="18" hidden="false" customHeight="false" outlineLevel="0" collapsed="false">
      <c r="A51" s="23" t="s">
        <v>425</v>
      </c>
      <c r="B51" s="38" t="s">
        <v>9167</v>
      </c>
      <c r="C51" s="38" t="s">
        <v>9168</v>
      </c>
      <c r="D51" s="38" t="s">
        <v>9169</v>
      </c>
      <c r="E51" s="38" t="s">
        <v>9170</v>
      </c>
      <c r="F51" s="38" t="s">
        <v>9171</v>
      </c>
      <c r="G51" s="38" t="s">
        <v>9172</v>
      </c>
      <c r="H51" s="38" t="s">
        <v>9173</v>
      </c>
    </row>
    <row r="52" customFormat="false" ht="18" hidden="false" customHeight="false" outlineLevel="0" collapsed="false">
      <c r="A52" s="21" t="s">
        <v>129</v>
      </c>
      <c r="B52" s="14" t="s">
        <v>1269</v>
      </c>
      <c r="C52" s="14" t="s">
        <v>1270</v>
      </c>
      <c r="D52" s="14" t="s">
        <v>1271</v>
      </c>
      <c r="E52" s="14" t="s">
        <v>1272</v>
      </c>
      <c r="F52" s="14" t="s">
        <v>1273</v>
      </c>
      <c r="G52" s="14" t="s">
        <v>731</v>
      </c>
      <c r="H52" s="14" t="s">
        <v>1274</v>
      </c>
    </row>
    <row r="53" customFormat="false" ht="18" hidden="false" customHeight="false" outlineLevel="0" collapsed="false">
      <c r="A53" s="23" t="s">
        <v>13200</v>
      </c>
      <c r="B53" s="14" t="s">
        <v>1269</v>
      </c>
      <c r="C53" s="14" t="s">
        <v>1270</v>
      </c>
      <c r="D53" s="14" t="s">
        <v>1271</v>
      </c>
      <c r="E53" s="14" t="s">
        <v>1272</v>
      </c>
      <c r="F53" s="14" t="s">
        <v>1273</v>
      </c>
      <c r="G53" s="14" t="s">
        <v>731</v>
      </c>
      <c r="H53" s="14" t="s">
        <v>1274</v>
      </c>
    </row>
    <row r="54" customFormat="false" ht="18" hidden="false" customHeight="false" outlineLevel="0" collapsed="false">
      <c r="A54" s="23" t="s">
        <v>13201</v>
      </c>
      <c r="B54" s="14" t="s">
        <v>1269</v>
      </c>
      <c r="C54" s="14" t="s">
        <v>1270</v>
      </c>
      <c r="D54" s="14" t="s">
        <v>1271</v>
      </c>
      <c r="E54" s="14" t="s">
        <v>1272</v>
      </c>
      <c r="F54" s="14" t="s">
        <v>1273</v>
      </c>
      <c r="G54" s="14" t="s">
        <v>731</v>
      </c>
      <c r="H54" s="14" t="s">
        <v>1274</v>
      </c>
    </row>
    <row r="55" customFormat="false" ht="30" hidden="false" customHeight="false" outlineLevel="0" collapsed="false">
      <c r="A55" s="23" t="s">
        <v>1391</v>
      </c>
      <c r="B55" s="38" t="s">
        <v>9167</v>
      </c>
      <c r="C55" s="38" t="s">
        <v>9168</v>
      </c>
      <c r="D55" s="38" t="s">
        <v>9169</v>
      </c>
      <c r="E55" s="38" t="s">
        <v>9170</v>
      </c>
      <c r="F55" s="38" t="s">
        <v>9171</v>
      </c>
      <c r="G55" s="38" t="s">
        <v>9172</v>
      </c>
      <c r="H55" s="38" t="s">
        <v>9173</v>
      </c>
    </row>
    <row r="56" customFormat="false" ht="18" hidden="false" customHeight="false" outlineLevel="0" collapsed="false">
      <c r="A56" s="21" t="s">
        <v>129</v>
      </c>
      <c r="B56" s="14" t="s">
        <v>1269</v>
      </c>
      <c r="C56" s="14" t="s">
        <v>1270</v>
      </c>
      <c r="D56" s="14" t="s">
        <v>1271</v>
      </c>
      <c r="E56" s="14" t="s">
        <v>1272</v>
      </c>
      <c r="F56" s="14" t="s">
        <v>1273</v>
      </c>
      <c r="G56" s="14" t="s">
        <v>731</v>
      </c>
      <c r="H56" s="14" t="s">
        <v>1274</v>
      </c>
    </row>
    <row r="57" customFormat="false" ht="18" hidden="false" customHeight="false" outlineLevel="0" collapsed="false">
      <c r="A57" s="23" t="s">
        <v>5524</v>
      </c>
      <c r="B57" s="14" t="s">
        <v>1269</v>
      </c>
      <c r="C57" s="14" t="s">
        <v>1270</v>
      </c>
      <c r="D57" s="14" t="s">
        <v>1271</v>
      </c>
      <c r="E57" s="14" t="s">
        <v>1272</v>
      </c>
      <c r="F57" s="14" t="s">
        <v>1273</v>
      </c>
      <c r="G57" s="14" t="s">
        <v>731</v>
      </c>
      <c r="H57" s="14" t="s">
        <v>1274</v>
      </c>
    </row>
    <row r="58" customFormat="false" ht="18" hidden="false" customHeight="false" outlineLevel="0" collapsed="false">
      <c r="A58" s="23"/>
      <c r="B58" s="14"/>
      <c r="C58" s="14"/>
      <c r="D58" s="14"/>
      <c r="E58" s="14"/>
      <c r="F58" s="14"/>
      <c r="G58" s="14"/>
      <c r="H58" s="14"/>
    </row>
    <row r="59" customFormat="false" ht="30" hidden="false" customHeight="false" outlineLevel="0" collapsed="false">
      <c r="A59" s="23" t="s">
        <v>1396</v>
      </c>
      <c r="B59" s="38" t="s">
        <v>9167</v>
      </c>
      <c r="C59" s="38" t="s">
        <v>9168</v>
      </c>
      <c r="D59" s="38" t="s">
        <v>9169</v>
      </c>
      <c r="E59" s="38" t="s">
        <v>9170</v>
      </c>
      <c r="F59" s="38" t="s">
        <v>9171</v>
      </c>
      <c r="G59" s="38" t="s">
        <v>9172</v>
      </c>
      <c r="H59" s="38" t="s">
        <v>9173</v>
      </c>
    </row>
    <row r="60" customFormat="false" ht="18" hidden="false" customHeight="false" outlineLevel="0" collapsed="false">
      <c r="A60" s="21" t="s">
        <v>129</v>
      </c>
      <c r="B60" s="14" t="s">
        <v>1269</v>
      </c>
      <c r="C60" s="14" t="s">
        <v>1270</v>
      </c>
      <c r="D60" s="14" t="s">
        <v>1271</v>
      </c>
      <c r="E60" s="14" t="s">
        <v>1272</v>
      </c>
      <c r="F60" s="14" t="s">
        <v>1273</v>
      </c>
      <c r="G60" s="14" t="s">
        <v>731</v>
      </c>
      <c r="H60" s="14" t="s">
        <v>1274</v>
      </c>
    </row>
    <row r="61" customFormat="false" ht="18" hidden="false" customHeight="false" outlineLevel="0" collapsed="false">
      <c r="A61" s="23" t="s">
        <v>5525</v>
      </c>
      <c r="B61" s="14" t="s">
        <v>1269</v>
      </c>
      <c r="C61" s="14" t="s">
        <v>1270</v>
      </c>
      <c r="D61" s="14" t="s">
        <v>1271</v>
      </c>
      <c r="E61" s="14" t="s">
        <v>1272</v>
      </c>
      <c r="F61" s="14" t="s">
        <v>1273</v>
      </c>
      <c r="G61" s="14" t="s">
        <v>731</v>
      </c>
      <c r="H61" s="14" t="s">
        <v>1274</v>
      </c>
    </row>
    <row r="62" customFormat="false" ht="18" hidden="false" customHeight="false" outlineLevel="0" collapsed="false">
      <c r="A62" s="23"/>
      <c r="B62" s="14"/>
      <c r="C62" s="14"/>
      <c r="D62" s="14"/>
      <c r="E62" s="14"/>
      <c r="F62" s="14"/>
      <c r="G62" s="14"/>
      <c r="H62" s="14"/>
    </row>
    <row r="63" customFormat="false" ht="18" hidden="false" customHeight="false" outlineLevel="0" collapsed="false">
      <c r="A63" s="23" t="s">
        <v>1602</v>
      </c>
      <c r="B63" s="38" t="s">
        <v>9167</v>
      </c>
      <c r="C63" s="38" t="s">
        <v>9168</v>
      </c>
      <c r="D63" s="38" t="s">
        <v>9169</v>
      </c>
      <c r="E63" s="38" t="s">
        <v>9170</v>
      </c>
      <c r="F63" s="38" t="s">
        <v>9171</v>
      </c>
      <c r="G63" s="38" t="s">
        <v>9172</v>
      </c>
      <c r="H63" s="38" t="s">
        <v>9173</v>
      </c>
    </row>
    <row r="64" customFormat="false" ht="18" hidden="false" customHeight="false" outlineLevel="0" collapsed="false">
      <c r="A64" s="21" t="s">
        <v>129</v>
      </c>
      <c r="B64" s="14" t="s">
        <v>1269</v>
      </c>
      <c r="C64" s="14" t="s">
        <v>1270</v>
      </c>
      <c r="D64" s="14" t="s">
        <v>1271</v>
      </c>
      <c r="E64" s="14" t="s">
        <v>1272</v>
      </c>
      <c r="F64" s="14" t="s">
        <v>1273</v>
      </c>
      <c r="G64" s="14" t="s">
        <v>731</v>
      </c>
      <c r="H64" s="14" t="s">
        <v>1274</v>
      </c>
    </row>
    <row r="65" customFormat="false" ht="18" hidden="false" customHeight="false" outlineLevel="0" collapsed="false">
      <c r="A65" s="23" t="s">
        <v>5526</v>
      </c>
      <c r="B65" s="14"/>
      <c r="C65" s="14" t="s">
        <v>2080</v>
      </c>
      <c r="D65" s="14"/>
      <c r="E65" s="14" t="s">
        <v>2285</v>
      </c>
      <c r="F65" s="14" t="s">
        <v>2286</v>
      </c>
      <c r="G65" s="14" t="s">
        <v>2287</v>
      </c>
      <c r="H65" s="14" t="s">
        <v>2288</v>
      </c>
    </row>
    <row r="66" customFormat="false" ht="18" hidden="false" customHeight="false" outlineLevel="0" collapsed="false">
      <c r="A66" s="23" t="s">
        <v>5575</v>
      </c>
      <c r="B66" s="14" t="s">
        <v>1269</v>
      </c>
      <c r="C66" s="14" t="s">
        <v>4736</v>
      </c>
      <c r="D66" s="14" t="s">
        <v>1271</v>
      </c>
      <c r="E66" s="14" t="s">
        <v>2062</v>
      </c>
      <c r="F66" s="14" t="s">
        <v>2063</v>
      </c>
      <c r="G66" s="14" t="s">
        <v>2064</v>
      </c>
      <c r="H66" s="14" t="s">
        <v>2065</v>
      </c>
    </row>
    <row r="67" customFormat="false" ht="18" hidden="false" customHeight="false" outlineLevel="0" collapsed="false">
      <c r="A67" s="23"/>
      <c r="B67" s="14"/>
      <c r="C67" s="14"/>
      <c r="D67" s="14"/>
      <c r="E67" s="14"/>
      <c r="F67" s="14"/>
      <c r="G67" s="14"/>
      <c r="H67" s="14"/>
    </row>
    <row r="68" customFormat="false" ht="30" hidden="false" customHeight="false" outlineLevel="0" collapsed="false">
      <c r="A68" s="23" t="s">
        <v>1663</v>
      </c>
      <c r="B68" s="38" t="s">
        <v>9167</v>
      </c>
      <c r="C68" s="38" t="s">
        <v>9168</v>
      </c>
      <c r="D68" s="38" t="s">
        <v>9169</v>
      </c>
      <c r="E68" s="38" t="s">
        <v>9170</v>
      </c>
      <c r="F68" s="38" t="s">
        <v>9171</v>
      </c>
      <c r="G68" s="38" t="s">
        <v>9172</v>
      </c>
      <c r="H68" s="38" t="s">
        <v>9173</v>
      </c>
    </row>
    <row r="69" customFormat="false" ht="18" hidden="false" customHeight="false" outlineLevel="0" collapsed="false">
      <c r="A69" s="21" t="s">
        <v>129</v>
      </c>
      <c r="B69" s="14" t="s">
        <v>1269</v>
      </c>
      <c r="C69" s="14" t="s">
        <v>1270</v>
      </c>
      <c r="D69" s="14" t="s">
        <v>1271</v>
      </c>
      <c r="E69" s="14" t="s">
        <v>1272</v>
      </c>
      <c r="F69" s="14" t="s">
        <v>1273</v>
      </c>
      <c r="G69" s="14" t="s">
        <v>731</v>
      </c>
      <c r="H69" s="14" t="s">
        <v>1274</v>
      </c>
    </row>
    <row r="70" customFormat="false" ht="18" hidden="false" customHeight="false" outlineLevel="0" collapsed="false">
      <c r="A70" s="45" t="s">
        <v>13200</v>
      </c>
      <c r="B70" s="45" t="s">
        <v>1269</v>
      </c>
      <c r="C70" s="45" t="s">
        <v>1270</v>
      </c>
      <c r="D70" s="45" t="s">
        <v>1271</v>
      </c>
      <c r="E70" s="45" t="s">
        <v>1272</v>
      </c>
      <c r="F70" s="45" t="s">
        <v>1273</v>
      </c>
      <c r="G70" s="45" t="s">
        <v>731</v>
      </c>
      <c r="H70" s="45" t="s">
        <v>1274</v>
      </c>
    </row>
    <row r="71" customFormat="false" ht="18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</row>
    <row r="72" customFormat="false" ht="18" hidden="false" customHeight="false" outlineLevel="0" collapsed="false">
      <c r="A72" s="47" t="s">
        <v>1728</v>
      </c>
      <c r="B72" s="50" t="s">
        <v>9167</v>
      </c>
      <c r="C72" s="50" t="s">
        <v>9168</v>
      </c>
      <c r="D72" s="50" t="s">
        <v>9169</v>
      </c>
      <c r="E72" s="50" t="s">
        <v>9170</v>
      </c>
      <c r="F72" s="50" t="s">
        <v>9171</v>
      </c>
      <c r="G72" s="50" t="s">
        <v>9172</v>
      </c>
      <c r="H72" s="50" t="s">
        <v>9173</v>
      </c>
    </row>
    <row r="73" customFormat="false" ht="18" hidden="false" customHeight="false" outlineLevel="0" collapsed="false">
      <c r="A73" s="21" t="s">
        <v>129</v>
      </c>
      <c r="B73" s="14" t="s">
        <v>1269</v>
      </c>
      <c r="C73" s="14" t="s">
        <v>1270</v>
      </c>
      <c r="D73" s="14" t="s">
        <v>1271</v>
      </c>
      <c r="E73" s="14" t="s">
        <v>1272</v>
      </c>
      <c r="F73" s="14" t="s">
        <v>1273</v>
      </c>
      <c r="G73" s="14" t="s">
        <v>731</v>
      </c>
      <c r="H73" s="14" t="s">
        <v>1274</v>
      </c>
    </row>
    <row r="74" customFormat="false" ht="30" hidden="false" customHeight="false" outlineLevel="0" collapsed="false">
      <c r="A74" s="23" t="s">
        <v>5698</v>
      </c>
      <c r="B74" s="14" t="s">
        <v>1269</v>
      </c>
      <c r="C74" s="14" t="s">
        <v>1270</v>
      </c>
      <c r="D74" s="14" t="s">
        <v>1271</v>
      </c>
      <c r="E74" s="14" t="s">
        <v>1272</v>
      </c>
      <c r="F74" s="14" t="s">
        <v>1273</v>
      </c>
      <c r="G74" s="14" t="s">
        <v>731</v>
      </c>
      <c r="H74" s="14" t="s">
        <v>1274</v>
      </c>
    </row>
    <row r="75" customFormat="false" ht="18" hidden="false" customHeight="false" outlineLevel="0" collapsed="false">
      <c r="A75" s="23" t="s">
        <v>5699</v>
      </c>
      <c r="B75" s="14" t="s">
        <v>1269</v>
      </c>
      <c r="C75" s="14" t="s">
        <v>1270</v>
      </c>
      <c r="D75" s="14" t="s">
        <v>1271</v>
      </c>
      <c r="E75" s="14" t="s">
        <v>1272</v>
      </c>
      <c r="F75" s="14" t="s">
        <v>1273</v>
      </c>
      <c r="G75" s="14" t="s">
        <v>731</v>
      </c>
      <c r="H75" s="14" t="s">
        <v>1274</v>
      </c>
    </row>
    <row r="76" customFormat="false" ht="18" hidden="false" customHeight="false" outlineLevel="0" collapsed="false">
      <c r="A76" s="45" t="s">
        <v>2078</v>
      </c>
      <c r="B76" s="49" t="s">
        <v>9167</v>
      </c>
      <c r="C76" s="49" t="s">
        <v>9168</v>
      </c>
      <c r="D76" s="49" t="s">
        <v>9169</v>
      </c>
      <c r="E76" s="49" t="s">
        <v>9170</v>
      </c>
      <c r="F76" s="49" t="s">
        <v>9171</v>
      </c>
      <c r="G76" s="49" t="s">
        <v>9172</v>
      </c>
      <c r="H76" s="49" t="s">
        <v>9173</v>
      </c>
    </row>
    <row r="77" customFormat="false" ht="18" hidden="false" customHeight="false" outlineLevel="0" collapsed="false">
      <c r="A77" s="49" t="s">
        <v>129</v>
      </c>
      <c r="B77" s="46" t="s">
        <v>1269</v>
      </c>
      <c r="C77" s="46" t="s">
        <v>1270</v>
      </c>
      <c r="D77" s="46" t="s">
        <v>1271</v>
      </c>
      <c r="E77" s="46" t="s">
        <v>1272</v>
      </c>
      <c r="F77" s="46" t="s">
        <v>1273</v>
      </c>
      <c r="G77" s="46" t="s">
        <v>731</v>
      </c>
      <c r="H77" s="46" t="s">
        <v>1274</v>
      </c>
    </row>
    <row r="78" customFormat="false" ht="18" hidden="false" customHeight="false" outlineLevel="0" collapsed="false">
      <c r="A78" s="23" t="s">
        <v>13202</v>
      </c>
      <c r="B78" s="14" t="s">
        <v>1269</v>
      </c>
      <c r="C78" s="14" t="s">
        <v>4736</v>
      </c>
      <c r="D78" s="14" t="s">
        <v>1271</v>
      </c>
      <c r="E78" s="14" t="s">
        <v>2062</v>
      </c>
      <c r="F78" s="14" t="s">
        <v>2063</v>
      </c>
      <c r="G78" s="14" t="s">
        <v>2064</v>
      </c>
      <c r="H78" s="14" t="s">
        <v>2065</v>
      </c>
    </row>
    <row r="79" customFormat="false" ht="18" hidden="false" customHeight="false" outlineLevel="0" collapsed="false">
      <c r="A79" s="23" t="s">
        <v>13203</v>
      </c>
      <c r="B79" s="14"/>
      <c r="C79" s="14" t="s">
        <v>2080</v>
      </c>
      <c r="D79" s="14"/>
      <c r="E79" s="14" t="s">
        <v>2285</v>
      </c>
      <c r="F79" s="14" t="s">
        <v>2286</v>
      </c>
      <c r="G79" s="14" t="s">
        <v>2287</v>
      </c>
      <c r="H79" s="14" t="s">
        <v>2288</v>
      </c>
    </row>
    <row r="80" customFormat="false" ht="18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</row>
    <row r="81" customFormat="false" ht="18" hidden="false" customHeight="false" outlineLevel="0" collapsed="false">
      <c r="A81" s="45" t="s">
        <v>5424</v>
      </c>
      <c r="B81" s="51" t="s">
        <v>9167</v>
      </c>
      <c r="C81" s="51" t="s">
        <v>9168</v>
      </c>
      <c r="D81" s="51" t="s">
        <v>9169</v>
      </c>
      <c r="E81" s="51" t="s">
        <v>9170</v>
      </c>
      <c r="F81" s="51" t="s">
        <v>9171</v>
      </c>
      <c r="G81" s="51" t="s">
        <v>9172</v>
      </c>
      <c r="H81" s="51" t="s">
        <v>9173</v>
      </c>
    </row>
    <row r="82" customFormat="false" ht="18" hidden="false" customHeight="false" outlineLevel="0" collapsed="false">
      <c r="A82" s="21" t="s">
        <v>129</v>
      </c>
      <c r="B82" s="14" t="s">
        <v>1269</v>
      </c>
      <c r="C82" s="14" t="s">
        <v>1270</v>
      </c>
      <c r="D82" s="14" t="s">
        <v>1271</v>
      </c>
      <c r="E82" s="14" t="s">
        <v>1272</v>
      </c>
      <c r="F82" s="14" t="s">
        <v>1273</v>
      </c>
      <c r="G82" s="14" t="s">
        <v>731</v>
      </c>
      <c r="H82" s="14" t="s">
        <v>1274</v>
      </c>
    </row>
    <row r="83" customFormat="false" ht="18" hidden="false" customHeight="false" outlineLevel="0" collapsed="false">
      <c r="A83" s="23" t="s">
        <v>9678</v>
      </c>
      <c r="B83" s="14"/>
      <c r="C83" s="14"/>
      <c r="D83" s="14"/>
      <c r="E83" s="14"/>
      <c r="F83" s="14"/>
      <c r="G83" s="14"/>
      <c r="H83" s="14"/>
    </row>
    <row r="84" customFormat="false" ht="18" hidden="false" customHeight="false" outlineLevel="0" collapsed="false">
      <c r="A84" s="23" t="s">
        <v>5539</v>
      </c>
      <c r="B84" s="14"/>
      <c r="C84" s="14"/>
      <c r="D84" s="14"/>
      <c r="E84" s="14"/>
      <c r="F84" s="14"/>
      <c r="G84" s="14"/>
      <c r="H84" s="14"/>
    </row>
    <row r="85" customFormat="false" ht="18" hidden="false" customHeight="false" outlineLevel="0" collapsed="false">
      <c r="A85" s="23" t="s">
        <v>5540</v>
      </c>
      <c r="B85" s="14"/>
      <c r="C85" s="14"/>
      <c r="D85" s="14"/>
      <c r="E85" s="14"/>
      <c r="F85" s="14"/>
      <c r="G85" s="14"/>
      <c r="H85" s="14"/>
    </row>
    <row r="86" customFormat="false" ht="18" hidden="false" customHeight="false" outlineLevel="0" collapsed="false">
      <c r="A86" s="23" t="s">
        <v>5541</v>
      </c>
      <c r="B86" s="14"/>
      <c r="C86" s="14"/>
      <c r="D86" s="14"/>
      <c r="E86" s="14"/>
      <c r="F86" s="14"/>
      <c r="G86" s="14"/>
      <c r="H86" s="14"/>
    </row>
    <row r="87" customFormat="false" ht="18" hidden="false" customHeight="false" outlineLevel="0" collapsed="false">
      <c r="A87" s="23" t="s">
        <v>5542</v>
      </c>
      <c r="B87" s="14"/>
      <c r="C87" s="14"/>
      <c r="D87" s="14"/>
      <c r="E87" s="14"/>
      <c r="F87" s="14"/>
      <c r="G87" s="14"/>
      <c r="H87" s="14"/>
    </row>
    <row r="88" customFormat="false" ht="18" hidden="false" customHeight="false" outlineLevel="0" collapsed="false">
      <c r="A88" s="23" t="s">
        <v>5543</v>
      </c>
      <c r="B88" s="14"/>
      <c r="C88" s="14"/>
      <c r="D88" s="14"/>
      <c r="E88" s="14"/>
      <c r="F88" s="14"/>
      <c r="G88" s="14"/>
      <c r="H88" s="14"/>
    </row>
    <row r="89" customFormat="false" ht="18" hidden="false" customHeight="false" outlineLevel="0" collapsed="false">
      <c r="A89" s="23" t="s">
        <v>5544</v>
      </c>
      <c r="B89" s="14"/>
      <c r="C89" s="14"/>
      <c r="D89" s="14"/>
      <c r="E89" s="14"/>
      <c r="F89" s="14"/>
      <c r="G89" s="14"/>
      <c r="H89" s="14"/>
    </row>
    <row r="90" customFormat="false" ht="18" hidden="false" customHeight="false" outlineLevel="0" collapsed="false">
      <c r="A90" s="23" t="s">
        <v>5545</v>
      </c>
      <c r="B90" s="14"/>
      <c r="C90" s="14"/>
      <c r="D90" s="14"/>
      <c r="E90" s="14"/>
      <c r="F90" s="14"/>
      <c r="G90" s="14"/>
      <c r="H90" s="14"/>
    </row>
    <row r="91" customFormat="false" ht="18" hidden="false" customHeight="false" outlineLevel="0" collapsed="false">
      <c r="A91" s="23" t="s">
        <v>5546</v>
      </c>
      <c r="B91" s="14"/>
      <c r="C91" s="14"/>
      <c r="D91" s="14"/>
      <c r="E91" s="14"/>
      <c r="F91" s="14"/>
      <c r="G91" s="14"/>
      <c r="H91" s="14"/>
    </row>
    <row r="92" customFormat="false" ht="18" hidden="false" customHeight="false" outlineLevel="0" collapsed="false">
      <c r="A92" s="23" t="s">
        <v>9201</v>
      </c>
      <c r="B92" s="14" t="s">
        <v>1269</v>
      </c>
      <c r="C92" s="14" t="s">
        <v>1270</v>
      </c>
      <c r="D92" s="14" t="s">
        <v>1271</v>
      </c>
      <c r="E92" s="14" t="s">
        <v>1272</v>
      </c>
      <c r="F92" s="14" t="s">
        <v>1273</v>
      </c>
      <c r="G92" s="14" t="s">
        <v>731</v>
      </c>
      <c r="H92" s="14" t="s">
        <v>1274</v>
      </c>
    </row>
    <row r="93" customFormat="false" ht="18" hidden="false" customHeight="false" outlineLevel="0" collapsed="false">
      <c r="A93" s="23" t="s">
        <v>5548</v>
      </c>
      <c r="B93" s="14"/>
      <c r="C93" s="14"/>
      <c r="D93" s="14"/>
      <c r="E93" s="14"/>
      <c r="F93" s="14"/>
      <c r="G93" s="14"/>
      <c r="H93" s="14"/>
    </row>
    <row r="94" customFormat="false" ht="18" hidden="false" customHeight="false" outlineLevel="0" collapsed="false">
      <c r="A94" s="23" t="s">
        <v>5549</v>
      </c>
      <c r="B94" s="14"/>
      <c r="C94" s="14" t="s">
        <v>2080</v>
      </c>
      <c r="D94" s="14"/>
      <c r="E94" s="14" t="s">
        <v>2285</v>
      </c>
      <c r="F94" s="14" t="s">
        <v>2286</v>
      </c>
      <c r="G94" s="14" t="s">
        <v>2287</v>
      </c>
      <c r="H94" s="14" t="s">
        <v>2288</v>
      </c>
    </row>
    <row r="95" customFormat="false" ht="18" hidden="false" customHeight="false" outlineLevel="0" collapsed="false">
      <c r="A95" s="23" t="s">
        <v>5550</v>
      </c>
      <c r="B95" s="14"/>
      <c r="C95" s="14"/>
      <c r="D95" s="14"/>
      <c r="E95" s="14"/>
      <c r="F95" s="14"/>
      <c r="G95" s="14"/>
      <c r="H95" s="14"/>
    </row>
    <row r="96" customFormat="false" ht="18" hidden="false" customHeight="false" outlineLevel="0" collapsed="false">
      <c r="A96" s="23" t="s">
        <v>5551</v>
      </c>
      <c r="B96" s="14"/>
      <c r="C96" s="14"/>
      <c r="D96" s="14"/>
      <c r="E96" s="14"/>
      <c r="F96" s="14"/>
      <c r="G96" s="14"/>
      <c r="H96" s="14"/>
    </row>
    <row r="97" customFormat="false" ht="18" hidden="false" customHeight="false" outlineLevel="0" collapsed="false">
      <c r="A97" s="23" t="s">
        <v>5552</v>
      </c>
      <c r="B97" s="14" t="s">
        <v>1269</v>
      </c>
      <c r="C97" s="14" t="s">
        <v>4736</v>
      </c>
      <c r="D97" s="14" t="s">
        <v>1271</v>
      </c>
      <c r="E97" s="14" t="s">
        <v>2062</v>
      </c>
      <c r="F97" s="14" t="s">
        <v>2063</v>
      </c>
      <c r="G97" s="14" t="s">
        <v>2064</v>
      </c>
      <c r="H97" s="14" t="s">
        <v>2065</v>
      </c>
    </row>
    <row r="98" customFormat="false" ht="18" hidden="false" customHeight="false" outlineLevel="0" collapsed="false">
      <c r="A98" s="45" t="s">
        <v>9202</v>
      </c>
      <c r="B98" s="45"/>
      <c r="C98" s="45"/>
      <c r="D98" s="45"/>
      <c r="E98" s="45"/>
      <c r="F98" s="45"/>
      <c r="G98" s="45"/>
      <c r="H98" s="45"/>
    </row>
    <row r="99" customFormat="false" ht="18" hidden="false" customHeight="false" outlineLevel="0" collapsed="false">
      <c r="A99" s="23" t="s">
        <v>5554</v>
      </c>
      <c r="B99" s="14"/>
      <c r="C99" s="14"/>
      <c r="D99" s="14"/>
      <c r="E99" s="14"/>
      <c r="F99" s="14"/>
      <c r="G99" s="14"/>
      <c r="H99" s="14"/>
    </row>
    <row r="100" customFormat="false" ht="18" hidden="false" customHeight="false" outlineLevel="0" collapsed="false">
      <c r="A100" s="45" t="s">
        <v>5555</v>
      </c>
      <c r="B100" s="45"/>
      <c r="C100" s="45"/>
      <c r="D100" s="45"/>
      <c r="E100" s="45"/>
      <c r="F100" s="45"/>
      <c r="G100" s="45"/>
      <c r="H100" s="45"/>
    </row>
    <row r="101" customFormat="false" ht="18" hidden="false" customHeight="false" outlineLevel="0" collapsed="false">
      <c r="A101" s="23" t="s">
        <v>5556</v>
      </c>
      <c r="B101" s="14"/>
      <c r="C101" s="14"/>
      <c r="D101" s="14"/>
      <c r="E101" s="14"/>
      <c r="F101" s="14"/>
      <c r="G101" s="14"/>
      <c r="H101" s="14"/>
    </row>
    <row r="102" customFormat="false" ht="18" hidden="false" customHeight="false" outlineLevel="0" collapsed="false">
      <c r="A102" s="45" t="s">
        <v>5557</v>
      </c>
      <c r="B102" s="45"/>
      <c r="C102" s="45"/>
      <c r="D102" s="45"/>
      <c r="E102" s="45"/>
      <c r="F102" s="45"/>
      <c r="G102" s="45"/>
      <c r="H102" s="45"/>
    </row>
    <row r="103" customFormat="false" ht="18" hidden="false" customHeight="false" outlineLevel="0" collapsed="false">
      <c r="A103" s="45" t="s">
        <v>9203</v>
      </c>
      <c r="B103" s="46"/>
      <c r="C103" s="46"/>
      <c r="D103" s="46"/>
      <c r="E103" s="46"/>
      <c r="F103" s="46"/>
      <c r="G103" s="46"/>
      <c r="H103" s="46"/>
    </row>
    <row r="104" customFormat="false" ht="18" hidden="false" customHeight="false" outlineLevel="0" collapsed="false">
      <c r="A104" s="47" t="s">
        <v>5559</v>
      </c>
      <c r="B104" s="48"/>
      <c r="C104" s="48"/>
      <c r="D104" s="48"/>
      <c r="E104" s="48"/>
      <c r="F104" s="48"/>
      <c r="G104" s="48"/>
      <c r="H104" s="48"/>
    </row>
    <row r="105" customFormat="false" ht="18" hidden="false" customHeight="false" outlineLevel="0" collapsed="false">
      <c r="A105" s="23" t="s">
        <v>5560</v>
      </c>
      <c r="B105" s="14"/>
      <c r="C105" s="14"/>
      <c r="D105" s="14"/>
      <c r="E105" s="14"/>
      <c r="F105" s="14"/>
      <c r="G105" s="14"/>
      <c r="H105" s="14"/>
    </row>
    <row r="106" customFormat="false" ht="18" hidden="false" customHeight="false" outlineLevel="0" collapsed="false">
      <c r="A106" s="23" t="s">
        <v>5561</v>
      </c>
      <c r="B106" s="14"/>
      <c r="C106" s="14"/>
      <c r="D106" s="14"/>
      <c r="E106" s="14"/>
      <c r="F106" s="14"/>
      <c r="G106" s="14"/>
      <c r="H106" s="14"/>
    </row>
    <row r="107" customFormat="false" ht="18" hidden="false" customHeight="false" outlineLevel="0" collapsed="false">
      <c r="A107" s="23" t="s">
        <v>9204</v>
      </c>
      <c r="B107" s="14"/>
      <c r="C107" s="14"/>
      <c r="D107" s="14"/>
      <c r="E107" s="14"/>
      <c r="F107" s="14"/>
      <c r="G107" s="14"/>
      <c r="H107" s="14"/>
    </row>
    <row r="108" customFormat="false" ht="18" hidden="false" customHeight="false" outlineLevel="0" collapsed="false">
      <c r="A108" s="23" t="s">
        <v>5563</v>
      </c>
      <c r="B108" s="14"/>
      <c r="C108" s="14"/>
      <c r="D108" s="14"/>
      <c r="E108" s="14"/>
      <c r="F108" s="14"/>
      <c r="G108" s="14"/>
      <c r="H108" s="14"/>
    </row>
    <row r="109" customFormat="false" ht="18" hidden="false" customHeight="false" outlineLevel="0" collapsed="false">
      <c r="A109" s="47" t="s">
        <v>9205</v>
      </c>
      <c r="B109" s="48"/>
      <c r="C109" s="48"/>
      <c r="D109" s="48"/>
      <c r="E109" s="48"/>
      <c r="F109" s="48"/>
      <c r="G109" s="48"/>
      <c r="H109" s="48"/>
    </row>
    <row r="110" customFormat="false" ht="18" hidden="false" customHeight="false" outlineLevel="0" collapsed="false">
      <c r="A110" s="23" t="s">
        <v>5565</v>
      </c>
      <c r="B110" s="14"/>
      <c r="C110" s="14"/>
      <c r="D110" s="14"/>
      <c r="E110" s="14"/>
      <c r="F110" s="14"/>
      <c r="G110" s="14"/>
      <c r="H110" s="14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41</f>
        <v>66 اداره عالی تفتیش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 t="s">
        <v>13204</v>
      </c>
      <c r="C4" s="20" t="s">
        <v>13205</v>
      </c>
      <c r="D4" s="20" t="s">
        <v>13206</v>
      </c>
      <c r="E4" s="20" t="s">
        <v>13207</v>
      </c>
      <c r="F4" s="20" t="s">
        <v>13208</v>
      </c>
      <c r="G4" s="20" t="s">
        <v>13209</v>
      </c>
      <c r="H4" s="20" t="s">
        <v>13210</v>
      </c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 t="s">
        <v>13204</v>
      </c>
      <c r="C7" s="14" t="s">
        <v>13205</v>
      </c>
      <c r="D7" s="14" t="s">
        <v>13206</v>
      </c>
      <c r="E7" s="14" t="s">
        <v>13207</v>
      </c>
      <c r="F7" s="14" t="s">
        <v>13208</v>
      </c>
      <c r="G7" s="14" t="s">
        <v>13209</v>
      </c>
      <c r="H7" s="14" t="s">
        <v>13210</v>
      </c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13204</v>
      </c>
      <c r="C9" s="20" t="s">
        <v>13205</v>
      </c>
      <c r="D9" s="20" t="s">
        <v>13211</v>
      </c>
      <c r="E9" s="20" t="s">
        <v>13212</v>
      </c>
      <c r="F9" s="20" t="s">
        <v>13213</v>
      </c>
      <c r="G9" s="20" t="s">
        <v>13214</v>
      </c>
      <c r="H9" s="20" t="s">
        <v>13215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13204</v>
      </c>
      <c r="C11" s="14" t="s">
        <v>13205</v>
      </c>
      <c r="D11" s="14" t="s">
        <v>13211</v>
      </c>
      <c r="E11" s="14" t="s">
        <v>13212</v>
      </c>
      <c r="F11" s="14" t="s">
        <v>13213</v>
      </c>
      <c r="G11" s="14" t="s">
        <v>13214</v>
      </c>
      <c r="H11" s="14" t="s">
        <v>13215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30" hidden="false" customHeight="false" outlineLevel="0" collapsed="false">
      <c r="A17" s="21" t="s">
        <v>5512</v>
      </c>
      <c r="B17" s="14"/>
      <c r="C17" s="14"/>
      <c r="D17" s="14" t="s">
        <v>13216</v>
      </c>
      <c r="E17" s="14" t="s">
        <v>13217</v>
      </c>
      <c r="F17" s="14" t="s">
        <v>13218</v>
      </c>
      <c r="G17" s="14" t="s">
        <v>13219</v>
      </c>
      <c r="H17" s="14" t="s">
        <v>13220</v>
      </c>
    </row>
    <row r="18" customFormat="false" ht="30" hidden="false" customHeight="false" outlineLevel="0" collapsed="false">
      <c r="A18" s="19" t="s">
        <v>5514</v>
      </c>
      <c r="B18" s="20" t="s">
        <v>5040</v>
      </c>
      <c r="C18" s="20" t="s">
        <v>5041</v>
      </c>
      <c r="D18" s="20" t="s">
        <v>5042</v>
      </c>
      <c r="E18" s="20" t="s">
        <v>5043</v>
      </c>
      <c r="F18" s="20" t="s">
        <v>5044</v>
      </c>
      <c r="G18" s="20" t="s">
        <v>5045</v>
      </c>
      <c r="H18" s="20" t="s">
        <v>5046</v>
      </c>
    </row>
    <row r="19" customFormat="false" ht="15" hidden="false" customHeight="false" outlineLevel="0" collapsed="false">
      <c r="A19" s="21" t="s">
        <v>78</v>
      </c>
      <c r="B19" s="14" t="s">
        <v>5040</v>
      </c>
      <c r="C19" s="14" t="s">
        <v>5041</v>
      </c>
      <c r="D19" s="14" t="s">
        <v>5042</v>
      </c>
      <c r="E19" s="14" t="s">
        <v>5043</v>
      </c>
      <c r="F19" s="14" t="s">
        <v>5044</v>
      </c>
      <c r="G19" s="14" t="s">
        <v>5045</v>
      </c>
      <c r="H19" s="14" t="s">
        <v>5046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5040</v>
      </c>
      <c r="C21" s="14" t="s">
        <v>5041</v>
      </c>
      <c r="D21" s="14" t="s">
        <v>5042</v>
      </c>
      <c r="E21" s="14" t="s">
        <v>5043</v>
      </c>
      <c r="F21" s="14" t="s">
        <v>5044</v>
      </c>
      <c r="G21" s="14" t="s">
        <v>5045</v>
      </c>
      <c r="H21" s="14" t="s">
        <v>5046</v>
      </c>
    </row>
    <row r="22" customFormat="false" ht="15" hidden="false" customHeight="false" outlineLevel="0" collapsed="false">
      <c r="A22" s="21" t="s">
        <v>5516</v>
      </c>
      <c r="B22" s="14" t="s">
        <v>13221</v>
      </c>
      <c r="C22" s="14" t="s">
        <v>13222</v>
      </c>
      <c r="D22" s="14" t="s">
        <v>13223</v>
      </c>
      <c r="E22" s="14" t="s">
        <v>13224</v>
      </c>
      <c r="F22" s="14" t="s">
        <v>13225</v>
      </c>
      <c r="G22" s="14" t="s">
        <v>13226</v>
      </c>
      <c r="H22" s="14" t="s">
        <v>13227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13221</v>
      </c>
      <c r="C31" s="14" t="s">
        <v>13222</v>
      </c>
      <c r="D31" s="14" t="s">
        <v>13223</v>
      </c>
      <c r="E31" s="14" t="s">
        <v>13224</v>
      </c>
      <c r="F31" s="14" t="s">
        <v>13225</v>
      </c>
      <c r="G31" s="14" t="s">
        <v>13226</v>
      </c>
      <c r="H31" s="14" t="s">
        <v>13227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1277</v>
      </c>
      <c r="C33" s="18" t="s">
        <v>1278</v>
      </c>
      <c r="D33" s="18" t="s">
        <v>1279</v>
      </c>
      <c r="E33" s="18" t="s">
        <v>1280</v>
      </c>
      <c r="F33" s="18" t="s">
        <v>1281</v>
      </c>
      <c r="G33" s="18" t="s">
        <v>1282</v>
      </c>
      <c r="H33" s="18" t="s">
        <v>1283</v>
      </c>
    </row>
    <row r="34" customFormat="false" ht="15" hidden="false" customHeight="false" outlineLevel="0" collapsed="false">
      <c r="A34" s="23" t="s">
        <v>5743</v>
      </c>
      <c r="B34" s="14" t="s">
        <v>13204</v>
      </c>
      <c r="C34" s="14"/>
      <c r="D34" s="14"/>
      <c r="E34" s="14"/>
      <c r="F34" s="14"/>
      <c r="G34" s="14"/>
      <c r="H34" s="14"/>
    </row>
    <row r="35" customFormat="false" ht="15" hidden="false" customHeight="false" outlineLevel="0" collapsed="false">
      <c r="A35" s="23" t="s">
        <v>5975</v>
      </c>
      <c r="B35" s="14" t="s">
        <v>13228</v>
      </c>
      <c r="C35" s="14" t="s">
        <v>13229</v>
      </c>
      <c r="D35" s="14" t="s">
        <v>13230</v>
      </c>
      <c r="E35" s="14" t="s">
        <v>13231</v>
      </c>
      <c r="F35" s="14" t="s">
        <v>13232</v>
      </c>
      <c r="G35" s="14" t="s">
        <v>13233</v>
      </c>
      <c r="H35" s="14" t="s">
        <v>13234</v>
      </c>
    </row>
    <row r="36" customFormat="false" ht="15" hidden="false" customHeight="false" outlineLevel="0" collapsed="false">
      <c r="A36" s="23" t="s">
        <v>5994</v>
      </c>
      <c r="B36" s="14" t="s">
        <v>13235</v>
      </c>
      <c r="C36" s="14" t="s">
        <v>13236</v>
      </c>
      <c r="D36" s="14" t="s">
        <v>13237</v>
      </c>
      <c r="E36" s="14" t="s">
        <v>13238</v>
      </c>
      <c r="F36" s="14" t="s">
        <v>13239</v>
      </c>
      <c r="G36" s="14" t="s">
        <v>13240</v>
      </c>
      <c r="H36" s="14" t="s">
        <v>13241</v>
      </c>
    </row>
    <row r="37" customFormat="false" ht="15" hidden="false" customHeight="false" outlineLevel="0" collapsed="false">
      <c r="A37" s="23" t="s">
        <v>5521</v>
      </c>
      <c r="B37" s="14"/>
      <c r="C37" s="14" t="s">
        <v>13205</v>
      </c>
      <c r="D37" s="14" t="s">
        <v>13211</v>
      </c>
      <c r="E37" s="14" t="s">
        <v>13212</v>
      </c>
      <c r="F37" s="14" t="s">
        <v>13213</v>
      </c>
      <c r="G37" s="14" t="s">
        <v>13214</v>
      </c>
      <c r="H37" s="14" t="s">
        <v>13215</v>
      </c>
    </row>
    <row r="38" customFormat="false" ht="15" hidden="false" customHeight="false" outlineLevel="0" collapsed="false">
      <c r="A38" s="23"/>
      <c r="B38" s="14"/>
      <c r="C38" s="14"/>
      <c r="D38" s="14"/>
      <c r="E38" s="14"/>
      <c r="F38" s="14"/>
      <c r="G38" s="14"/>
      <c r="H38" s="14"/>
    </row>
    <row r="39" customFormat="false" ht="15" hidden="false" customHeight="false" outlineLevel="0" collapsed="false">
      <c r="A39" s="23" t="s">
        <v>425</v>
      </c>
      <c r="B39" s="38" t="s">
        <v>9167</v>
      </c>
      <c r="C39" s="38" t="s">
        <v>9168</v>
      </c>
      <c r="D39" s="38" t="s">
        <v>9169</v>
      </c>
      <c r="E39" s="38" t="s">
        <v>9170</v>
      </c>
      <c r="F39" s="38" t="s">
        <v>9171</v>
      </c>
      <c r="G39" s="38" t="s">
        <v>9172</v>
      </c>
      <c r="H39" s="38" t="s">
        <v>9173</v>
      </c>
    </row>
    <row r="40" customFormat="false" ht="15" hidden="false" customHeight="false" outlineLevel="0" collapsed="false">
      <c r="A40" s="21" t="s">
        <v>129</v>
      </c>
      <c r="B40" s="14" t="s">
        <v>1277</v>
      </c>
      <c r="C40" s="14" t="s">
        <v>1278</v>
      </c>
      <c r="D40" s="14" t="s">
        <v>1279</v>
      </c>
      <c r="E40" s="14" t="s">
        <v>1280</v>
      </c>
      <c r="F40" s="14" t="s">
        <v>1281</v>
      </c>
      <c r="G40" s="14" t="s">
        <v>1282</v>
      </c>
      <c r="H40" s="14" t="s">
        <v>1283</v>
      </c>
    </row>
    <row r="41" customFormat="false" ht="15" hidden="false" customHeight="false" outlineLevel="0" collapsed="false">
      <c r="A41" s="23" t="s">
        <v>13242</v>
      </c>
      <c r="B41" s="14" t="s">
        <v>1277</v>
      </c>
      <c r="C41" s="14" t="s">
        <v>1278</v>
      </c>
      <c r="D41" s="14" t="s">
        <v>1279</v>
      </c>
      <c r="E41" s="14" t="s">
        <v>1280</v>
      </c>
      <c r="F41" s="14" t="s">
        <v>1281</v>
      </c>
      <c r="G41" s="14" t="s">
        <v>1282</v>
      </c>
      <c r="H41" s="14" t="s">
        <v>1283</v>
      </c>
    </row>
    <row r="42" customFormat="false" ht="15" hidden="false" customHeight="false" outlineLevel="0" collapsed="false">
      <c r="A42" s="23" t="s">
        <v>13243</v>
      </c>
      <c r="B42" s="14" t="s">
        <v>1277</v>
      </c>
      <c r="C42" s="14" t="s">
        <v>1278</v>
      </c>
      <c r="D42" s="14" t="s">
        <v>1279</v>
      </c>
      <c r="E42" s="14" t="s">
        <v>1280</v>
      </c>
      <c r="F42" s="14" t="s">
        <v>1281</v>
      </c>
      <c r="G42" s="14" t="s">
        <v>1282</v>
      </c>
      <c r="H42" s="14" t="s">
        <v>1283</v>
      </c>
    </row>
    <row r="43" customFormat="false" ht="30" hidden="false" customHeight="false" outlineLevel="0" collapsed="false">
      <c r="A43" s="23" t="s">
        <v>1391</v>
      </c>
      <c r="B43" s="38" t="s">
        <v>9167</v>
      </c>
      <c r="C43" s="38" t="s">
        <v>9168</v>
      </c>
      <c r="D43" s="38" t="s">
        <v>9169</v>
      </c>
      <c r="E43" s="38" t="s">
        <v>9170</v>
      </c>
      <c r="F43" s="38" t="s">
        <v>9171</v>
      </c>
      <c r="G43" s="38" t="s">
        <v>9172</v>
      </c>
      <c r="H43" s="38" t="s">
        <v>9173</v>
      </c>
    </row>
    <row r="44" customFormat="false" ht="15" hidden="false" customHeight="false" outlineLevel="0" collapsed="false">
      <c r="A44" s="21" t="s">
        <v>129</v>
      </c>
      <c r="B44" s="14" t="s">
        <v>1277</v>
      </c>
      <c r="C44" s="14" t="s">
        <v>1278</v>
      </c>
      <c r="D44" s="14" t="s">
        <v>1279</v>
      </c>
      <c r="E44" s="14" t="s">
        <v>1280</v>
      </c>
      <c r="F44" s="14" t="s">
        <v>1281</v>
      </c>
      <c r="G44" s="14" t="s">
        <v>1282</v>
      </c>
      <c r="H44" s="14" t="s">
        <v>1283</v>
      </c>
    </row>
    <row r="45" customFormat="false" ht="15" hidden="false" customHeight="false" outlineLevel="0" collapsed="false">
      <c r="A45" s="23" t="s">
        <v>5524</v>
      </c>
      <c r="B45" s="14" t="s">
        <v>1277</v>
      </c>
      <c r="C45" s="14" t="s">
        <v>1278</v>
      </c>
      <c r="D45" s="14" t="s">
        <v>1279</v>
      </c>
      <c r="E45" s="14" t="s">
        <v>1280</v>
      </c>
      <c r="F45" s="14" t="s">
        <v>1281</v>
      </c>
      <c r="G45" s="14" t="s">
        <v>1282</v>
      </c>
      <c r="H45" s="14" t="s">
        <v>1283</v>
      </c>
    </row>
    <row r="46" customFormat="false" ht="15" hidden="false" customHeight="false" outlineLevel="0" collapsed="false">
      <c r="A46" s="23"/>
      <c r="B46" s="14"/>
      <c r="C46" s="14"/>
      <c r="D46" s="14"/>
      <c r="E46" s="14"/>
      <c r="F46" s="14"/>
      <c r="G46" s="14"/>
      <c r="H46" s="14"/>
    </row>
    <row r="47" customFormat="false" ht="30" hidden="false" customHeight="false" outlineLevel="0" collapsed="false">
      <c r="A47" s="23" t="s">
        <v>1396</v>
      </c>
      <c r="B47" s="38" t="s">
        <v>9167</v>
      </c>
      <c r="C47" s="38" t="s">
        <v>9168</v>
      </c>
      <c r="D47" s="38" t="s">
        <v>9169</v>
      </c>
      <c r="E47" s="38" t="s">
        <v>9170</v>
      </c>
      <c r="F47" s="38" t="s">
        <v>9171</v>
      </c>
      <c r="G47" s="38" t="s">
        <v>9172</v>
      </c>
      <c r="H47" s="38" t="s">
        <v>9173</v>
      </c>
    </row>
    <row r="48" customFormat="false" ht="15" hidden="false" customHeight="false" outlineLevel="0" collapsed="false">
      <c r="A48" s="21" t="s">
        <v>129</v>
      </c>
      <c r="B48" s="14" t="s">
        <v>1277</v>
      </c>
      <c r="C48" s="14" t="s">
        <v>1278</v>
      </c>
      <c r="D48" s="14" t="s">
        <v>1279</v>
      </c>
      <c r="E48" s="14" t="s">
        <v>1280</v>
      </c>
      <c r="F48" s="14" t="s">
        <v>1281</v>
      </c>
      <c r="G48" s="14" t="s">
        <v>1282</v>
      </c>
      <c r="H48" s="14" t="s">
        <v>1283</v>
      </c>
    </row>
    <row r="49" customFormat="false" ht="15" hidden="false" customHeight="false" outlineLevel="0" collapsed="false">
      <c r="A49" s="23" t="s">
        <v>5638</v>
      </c>
      <c r="B49" s="14"/>
      <c r="C49" s="14" t="s">
        <v>1098</v>
      </c>
      <c r="D49" s="14"/>
      <c r="E49" s="14" t="s">
        <v>13244</v>
      </c>
      <c r="F49" s="14" t="s">
        <v>13245</v>
      </c>
      <c r="G49" s="14" t="s">
        <v>13246</v>
      </c>
      <c r="H49" s="14" t="s">
        <v>13247</v>
      </c>
    </row>
    <row r="50" customFormat="false" ht="15" hidden="false" customHeight="false" outlineLevel="0" collapsed="false">
      <c r="A50" s="23" t="s">
        <v>5639</v>
      </c>
      <c r="B50" s="14" t="s">
        <v>13204</v>
      </c>
      <c r="C50" s="14" t="s">
        <v>1239</v>
      </c>
      <c r="D50" s="14" t="s">
        <v>13206</v>
      </c>
      <c r="E50" s="14" t="s">
        <v>2942</v>
      </c>
      <c r="F50" s="14" t="s">
        <v>2943</v>
      </c>
      <c r="G50" s="14" t="s">
        <v>2944</v>
      </c>
      <c r="H50" s="14" t="s">
        <v>2945</v>
      </c>
    </row>
    <row r="51" customFormat="false" ht="15" hidden="false" customHeight="false" outlineLevel="0" collapsed="false">
      <c r="A51" s="23" t="s">
        <v>5525</v>
      </c>
      <c r="B51" s="14" t="s">
        <v>5040</v>
      </c>
      <c r="C51" s="14" t="s">
        <v>5041</v>
      </c>
      <c r="D51" s="14" t="s">
        <v>13248</v>
      </c>
      <c r="E51" s="14" t="s">
        <v>13249</v>
      </c>
      <c r="F51" s="14" t="s">
        <v>13250</v>
      </c>
      <c r="G51" s="14" t="s">
        <v>13251</v>
      </c>
      <c r="H51" s="14" t="s">
        <v>13252</v>
      </c>
    </row>
    <row r="52" customFormat="false" ht="15" hidden="false" customHeight="false" outlineLevel="0" collapsed="false">
      <c r="A52" s="23"/>
      <c r="B52" s="14"/>
      <c r="C52" s="14"/>
      <c r="D52" s="14"/>
      <c r="E52" s="14"/>
      <c r="F52" s="14"/>
      <c r="G52" s="14"/>
      <c r="H52" s="14"/>
    </row>
    <row r="53" customFormat="false" ht="15" hidden="false" customHeight="false" outlineLevel="0" collapsed="false">
      <c r="A53" s="23" t="s">
        <v>1602</v>
      </c>
      <c r="B53" s="38" t="s">
        <v>9167</v>
      </c>
      <c r="C53" s="38" t="s">
        <v>9168</v>
      </c>
      <c r="D53" s="38" t="s">
        <v>9169</v>
      </c>
      <c r="E53" s="38" t="s">
        <v>9170</v>
      </c>
      <c r="F53" s="38" t="s">
        <v>9171</v>
      </c>
      <c r="G53" s="38" t="s">
        <v>9172</v>
      </c>
      <c r="H53" s="38" t="s">
        <v>9173</v>
      </c>
    </row>
    <row r="54" customFormat="false" ht="15" hidden="false" customHeight="false" outlineLevel="0" collapsed="false">
      <c r="A54" s="21" t="s">
        <v>129</v>
      </c>
      <c r="B54" s="14" t="s">
        <v>1277</v>
      </c>
      <c r="C54" s="14" t="s">
        <v>1278</v>
      </c>
      <c r="D54" s="14" t="s">
        <v>1279</v>
      </c>
      <c r="E54" s="14" t="s">
        <v>1280</v>
      </c>
      <c r="F54" s="14" t="s">
        <v>1281</v>
      </c>
      <c r="G54" s="14" t="s">
        <v>1282</v>
      </c>
      <c r="H54" s="14" t="s">
        <v>1283</v>
      </c>
    </row>
    <row r="55" customFormat="false" ht="15" hidden="false" customHeight="false" outlineLevel="0" collapsed="false">
      <c r="A55" s="23" t="s">
        <v>5526</v>
      </c>
      <c r="B55" s="14"/>
      <c r="C55" s="14" t="s">
        <v>13205</v>
      </c>
      <c r="D55" s="14"/>
      <c r="E55" s="14" t="s">
        <v>13212</v>
      </c>
      <c r="F55" s="14" t="s">
        <v>13213</v>
      </c>
      <c r="G55" s="14" t="s">
        <v>13214</v>
      </c>
      <c r="H55" s="14" t="s">
        <v>13215</v>
      </c>
    </row>
    <row r="56" customFormat="false" ht="15" hidden="false" customHeight="false" outlineLevel="0" collapsed="false">
      <c r="A56" s="23" t="s">
        <v>5575</v>
      </c>
      <c r="B56" s="14" t="s">
        <v>5040</v>
      </c>
      <c r="C56" s="14" t="s">
        <v>5041</v>
      </c>
      <c r="D56" s="14" t="s">
        <v>13248</v>
      </c>
      <c r="E56" s="14" t="s">
        <v>5043</v>
      </c>
      <c r="F56" s="14" t="s">
        <v>5044</v>
      </c>
      <c r="G56" s="14" t="s">
        <v>5045</v>
      </c>
      <c r="H56" s="14" t="s">
        <v>5046</v>
      </c>
    </row>
    <row r="57" customFormat="false" ht="15" hidden="false" customHeight="false" outlineLevel="0" collapsed="false">
      <c r="A57" s="23" t="s">
        <v>5657</v>
      </c>
      <c r="B57" s="14" t="s">
        <v>13204</v>
      </c>
      <c r="C57" s="14"/>
      <c r="D57" s="14" t="s">
        <v>13206</v>
      </c>
      <c r="E57" s="14"/>
      <c r="F57" s="14"/>
      <c r="G57" s="14"/>
      <c r="H57" s="14"/>
    </row>
    <row r="58" customFormat="false" ht="15" hidden="false" customHeight="false" outlineLevel="0" collapsed="false">
      <c r="A58" s="23"/>
      <c r="B58" s="14"/>
      <c r="C58" s="14"/>
      <c r="D58" s="14"/>
      <c r="E58" s="14"/>
      <c r="F58" s="14"/>
      <c r="G58" s="14"/>
      <c r="H58" s="14"/>
    </row>
    <row r="59" customFormat="false" ht="30" hidden="false" customHeight="false" outlineLevel="0" collapsed="false">
      <c r="A59" s="23" t="s">
        <v>1663</v>
      </c>
      <c r="B59" s="38" t="s">
        <v>9167</v>
      </c>
      <c r="C59" s="38" t="s">
        <v>9168</v>
      </c>
      <c r="D59" s="38" t="s">
        <v>9169</v>
      </c>
      <c r="E59" s="38" t="s">
        <v>9170</v>
      </c>
      <c r="F59" s="38" t="s">
        <v>9171</v>
      </c>
      <c r="G59" s="38" t="s">
        <v>9172</v>
      </c>
      <c r="H59" s="38" t="s">
        <v>9173</v>
      </c>
    </row>
    <row r="60" customFormat="false" ht="15" hidden="false" customHeight="false" outlineLevel="0" collapsed="false">
      <c r="A60" s="21" t="s">
        <v>129</v>
      </c>
      <c r="B60" s="14" t="s">
        <v>1277</v>
      </c>
      <c r="C60" s="14" t="s">
        <v>1278</v>
      </c>
      <c r="D60" s="14" t="s">
        <v>1279</v>
      </c>
      <c r="E60" s="14" t="s">
        <v>1280</v>
      </c>
      <c r="F60" s="14" t="s">
        <v>1281</v>
      </c>
      <c r="G60" s="14" t="s">
        <v>1282</v>
      </c>
      <c r="H60" s="14" t="s">
        <v>1283</v>
      </c>
    </row>
    <row r="61" customFormat="false" ht="15" hidden="false" customHeight="false" outlineLevel="0" collapsed="false">
      <c r="A61" s="23" t="s">
        <v>13242</v>
      </c>
      <c r="B61" s="14" t="s">
        <v>1277</v>
      </c>
      <c r="C61" s="14" t="s">
        <v>1278</v>
      </c>
      <c r="D61" s="14" t="s">
        <v>1279</v>
      </c>
      <c r="E61" s="14" t="s">
        <v>1280</v>
      </c>
      <c r="F61" s="14" t="s">
        <v>1281</v>
      </c>
      <c r="G61" s="14" t="s">
        <v>1282</v>
      </c>
      <c r="H61" s="14" t="s">
        <v>1283</v>
      </c>
    </row>
    <row r="62" customFormat="false" ht="15" hidden="false" customHeight="false" outlineLevel="0" collapsed="false">
      <c r="A62" s="23"/>
      <c r="B62" s="14"/>
      <c r="C62" s="14"/>
      <c r="D62" s="14"/>
      <c r="E62" s="14"/>
      <c r="F62" s="14"/>
      <c r="G62" s="14"/>
      <c r="H62" s="14"/>
    </row>
    <row r="63" customFormat="false" ht="15" hidden="false" customHeight="false" outlineLevel="0" collapsed="false">
      <c r="A63" s="23" t="s">
        <v>1728</v>
      </c>
      <c r="B63" s="38" t="s">
        <v>9167</v>
      </c>
      <c r="C63" s="38" t="s">
        <v>9168</v>
      </c>
      <c r="D63" s="38" t="s">
        <v>9169</v>
      </c>
      <c r="E63" s="38" t="s">
        <v>9170</v>
      </c>
      <c r="F63" s="38" t="s">
        <v>9171</v>
      </c>
      <c r="G63" s="38" t="s">
        <v>9172</v>
      </c>
      <c r="H63" s="38" t="s">
        <v>9173</v>
      </c>
    </row>
    <row r="64" customFormat="false" ht="15" hidden="false" customHeight="false" outlineLevel="0" collapsed="false">
      <c r="A64" s="21" t="s">
        <v>129</v>
      </c>
      <c r="B64" s="14" t="s">
        <v>1277</v>
      </c>
      <c r="C64" s="14" t="s">
        <v>1278</v>
      </c>
      <c r="D64" s="14" t="s">
        <v>1279</v>
      </c>
      <c r="E64" s="14" t="s">
        <v>1280</v>
      </c>
      <c r="F64" s="14" t="s">
        <v>1281</v>
      </c>
      <c r="G64" s="14" t="s">
        <v>1282</v>
      </c>
      <c r="H64" s="14" t="s">
        <v>1283</v>
      </c>
    </row>
    <row r="65" customFormat="false" ht="30" hidden="false" customHeight="false" outlineLevel="0" collapsed="false">
      <c r="A65" s="23" t="s">
        <v>5528</v>
      </c>
      <c r="B65" s="14" t="s">
        <v>1277</v>
      </c>
      <c r="C65" s="14" t="s">
        <v>1278</v>
      </c>
      <c r="D65" s="14" t="s">
        <v>1279</v>
      </c>
      <c r="E65" s="14" t="s">
        <v>1280</v>
      </c>
      <c r="F65" s="14" t="s">
        <v>1281</v>
      </c>
      <c r="G65" s="14" t="s">
        <v>1282</v>
      </c>
      <c r="H65" s="14" t="s">
        <v>1283</v>
      </c>
    </row>
    <row r="66" customFormat="false" ht="15" hidden="false" customHeight="false" outlineLevel="0" collapsed="false">
      <c r="A66" s="23" t="s">
        <v>5529</v>
      </c>
      <c r="B66" s="14" t="s">
        <v>1277</v>
      </c>
      <c r="C66" s="14" t="s">
        <v>1278</v>
      </c>
      <c r="D66" s="14" t="s">
        <v>1279</v>
      </c>
      <c r="E66" s="14" t="s">
        <v>1280</v>
      </c>
      <c r="F66" s="14" t="s">
        <v>1281</v>
      </c>
      <c r="G66" s="14" t="s">
        <v>1282</v>
      </c>
      <c r="H66" s="14" t="s">
        <v>1283</v>
      </c>
    </row>
    <row r="67" customFormat="false" ht="15" hidden="false" customHeight="false" outlineLevel="0" collapsed="false">
      <c r="A67" s="23" t="s">
        <v>2078</v>
      </c>
      <c r="B67" s="38" t="s">
        <v>9167</v>
      </c>
      <c r="C67" s="38" t="s">
        <v>9168</v>
      </c>
      <c r="D67" s="38" t="s">
        <v>9169</v>
      </c>
      <c r="E67" s="38" t="s">
        <v>9170</v>
      </c>
      <c r="F67" s="38" t="s">
        <v>9171</v>
      </c>
      <c r="G67" s="38" t="s">
        <v>9172</v>
      </c>
      <c r="H67" s="38" t="s">
        <v>9173</v>
      </c>
    </row>
    <row r="68" customFormat="false" ht="15" hidden="false" customHeight="false" outlineLevel="0" collapsed="false">
      <c r="A68" s="21" t="s">
        <v>129</v>
      </c>
      <c r="B68" s="14" t="s">
        <v>1277</v>
      </c>
      <c r="C68" s="14" t="s">
        <v>1278</v>
      </c>
      <c r="D68" s="14" t="s">
        <v>1279</v>
      </c>
      <c r="E68" s="14" t="s">
        <v>1280</v>
      </c>
      <c r="F68" s="14" t="s">
        <v>1281</v>
      </c>
      <c r="G68" s="14" t="s">
        <v>1282</v>
      </c>
      <c r="H68" s="14" t="s">
        <v>1283</v>
      </c>
    </row>
    <row r="69" customFormat="false" ht="30" hidden="false" customHeight="false" outlineLevel="0" collapsed="false">
      <c r="A69" s="23" t="s">
        <v>13253</v>
      </c>
      <c r="B69" s="14" t="s">
        <v>5028</v>
      </c>
      <c r="C69" s="14" t="s">
        <v>2768</v>
      </c>
      <c r="D69" s="14" t="s">
        <v>5029</v>
      </c>
      <c r="E69" s="14" t="s">
        <v>5030</v>
      </c>
      <c r="F69" s="14" t="s">
        <v>5031</v>
      </c>
      <c r="G69" s="14" t="s">
        <v>5032</v>
      </c>
      <c r="H69" s="14" t="s">
        <v>5033</v>
      </c>
    </row>
    <row r="70" customFormat="false" ht="15" hidden="false" customHeight="false" outlineLevel="0" collapsed="false">
      <c r="A70" s="17" t="s">
        <v>13254</v>
      </c>
      <c r="B70" s="17" t="s">
        <v>5035</v>
      </c>
      <c r="C70" s="17" t="s">
        <v>1239</v>
      </c>
      <c r="D70" s="17"/>
      <c r="E70" s="17" t="s">
        <v>2942</v>
      </c>
      <c r="F70" s="17" t="s">
        <v>2943</v>
      </c>
      <c r="G70" s="17" t="s">
        <v>2944</v>
      </c>
      <c r="H70" s="17" t="s">
        <v>2945</v>
      </c>
    </row>
    <row r="71" customFormat="false" ht="15" hidden="false" customHeight="false" outlineLevel="0" collapsed="false">
      <c r="A71" s="17" t="s">
        <v>13255</v>
      </c>
      <c r="B71" s="18" t="s">
        <v>5037</v>
      </c>
      <c r="C71" s="18" t="s">
        <v>3577</v>
      </c>
      <c r="D71" s="18" t="s">
        <v>5038</v>
      </c>
      <c r="E71" s="18" t="s">
        <v>433</v>
      </c>
      <c r="F71" s="18" t="s">
        <v>434</v>
      </c>
      <c r="G71" s="18" t="s">
        <v>435</v>
      </c>
      <c r="H71" s="18" t="s">
        <v>436</v>
      </c>
    </row>
    <row r="72" customFormat="false" ht="30" hidden="false" customHeight="false" outlineLevel="0" collapsed="false">
      <c r="A72" s="19" t="s">
        <v>13256</v>
      </c>
      <c r="B72" s="20" t="s">
        <v>5040</v>
      </c>
      <c r="C72" s="20" t="s">
        <v>5041</v>
      </c>
      <c r="D72" s="20" t="s">
        <v>5042</v>
      </c>
      <c r="E72" s="20" t="s">
        <v>5043</v>
      </c>
      <c r="F72" s="20" t="s">
        <v>5044</v>
      </c>
      <c r="G72" s="20" t="s">
        <v>5045</v>
      </c>
      <c r="H72" s="20" t="s">
        <v>5046</v>
      </c>
    </row>
    <row r="73" customFormat="false" ht="15" hidden="false" customHeight="false" outlineLevel="0" collapsed="false">
      <c r="A73" s="23"/>
      <c r="B73" s="14"/>
      <c r="C73" s="14"/>
      <c r="D73" s="14"/>
      <c r="E73" s="14"/>
      <c r="F73" s="14"/>
      <c r="G73" s="14"/>
      <c r="H73" s="14"/>
    </row>
    <row r="74" customFormat="false" ht="15" hidden="false" customHeight="false" outlineLevel="0" collapsed="false">
      <c r="A74" s="23" t="s">
        <v>5424</v>
      </c>
      <c r="B74" s="38" t="s">
        <v>9167</v>
      </c>
      <c r="C74" s="38" t="s">
        <v>9168</v>
      </c>
      <c r="D74" s="38" t="s">
        <v>9169</v>
      </c>
      <c r="E74" s="38" t="s">
        <v>9170</v>
      </c>
      <c r="F74" s="38" t="s">
        <v>9171</v>
      </c>
      <c r="G74" s="38" t="s">
        <v>9172</v>
      </c>
      <c r="H74" s="38" t="s">
        <v>9173</v>
      </c>
    </row>
    <row r="75" customFormat="false" ht="15" hidden="false" customHeight="false" outlineLevel="0" collapsed="false">
      <c r="A75" s="21" t="s">
        <v>129</v>
      </c>
      <c r="B75" s="14" t="s">
        <v>13257</v>
      </c>
      <c r="C75" s="14" t="s">
        <v>13258</v>
      </c>
      <c r="D75" s="14" t="s">
        <v>13259</v>
      </c>
      <c r="E75" s="14" t="s">
        <v>13260</v>
      </c>
      <c r="F75" s="14" t="s">
        <v>13261</v>
      </c>
      <c r="G75" s="14" t="s">
        <v>13262</v>
      </c>
      <c r="H75" s="14" t="s">
        <v>13263</v>
      </c>
    </row>
    <row r="76" customFormat="false" ht="15" hidden="false" customHeight="false" outlineLevel="0" collapsed="false">
      <c r="A76" s="17" t="s">
        <v>5538</v>
      </c>
      <c r="B76" s="17" t="s">
        <v>13204</v>
      </c>
      <c r="C76" s="17" t="s">
        <v>13205</v>
      </c>
      <c r="D76" s="17" t="s">
        <v>13206</v>
      </c>
      <c r="E76" s="17" t="s">
        <v>13207</v>
      </c>
      <c r="F76" s="17" t="s">
        <v>13208</v>
      </c>
      <c r="G76" s="17" t="s">
        <v>13209</v>
      </c>
      <c r="H76" s="17" t="s">
        <v>13210</v>
      </c>
    </row>
    <row r="77" customFormat="false" ht="15" hidden="false" customHeight="false" outlineLevel="0" collapsed="false">
      <c r="A77" s="17" t="s">
        <v>9198</v>
      </c>
      <c r="B77" s="18"/>
      <c r="C77" s="18"/>
      <c r="D77" s="18"/>
      <c r="E77" s="18"/>
      <c r="F77" s="18"/>
      <c r="G77" s="18"/>
      <c r="H77" s="18"/>
    </row>
    <row r="78" customFormat="false" ht="15" hidden="false" customHeight="false" outlineLevel="0" collapsed="false">
      <c r="A78" s="23" t="s">
        <v>5540</v>
      </c>
      <c r="B78" s="14"/>
      <c r="C78" s="14"/>
      <c r="D78" s="14"/>
      <c r="E78" s="14"/>
      <c r="F78" s="14"/>
      <c r="G78" s="14"/>
      <c r="H78" s="14"/>
    </row>
    <row r="79" customFormat="false" ht="15" hidden="false" customHeight="false" outlineLevel="0" collapsed="false">
      <c r="A79" s="23" t="s">
        <v>5541</v>
      </c>
      <c r="B79" s="14"/>
      <c r="C79" s="14"/>
      <c r="D79" s="14"/>
      <c r="E79" s="14"/>
      <c r="F79" s="14"/>
      <c r="G79" s="14"/>
      <c r="H79" s="14"/>
    </row>
    <row r="80" customFormat="false" ht="15" hidden="false" customHeight="false" outlineLevel="0" collapsed="false">
      <c r="A80" s="17" t="s">
        <v>9679</v>
      </c>
      <c r="B80" s="17"/>
      <c r="C80" s="17"/>
      <c r="D80" s="17"/>
      <c r="E80" s="17"/>
      <c r="F80" s="17"/>
      <c r="G80" s="17"/>
      <c r="H80" s="17"/>
    </row>
    <row r="81" customFormat="false" ht="15" hidden="false" customHeight="false" outlineLevel="0" collapsed="false">
      <c r="A81" s="17" t="s">
        <v>9199</v>
      </c>
      <c r="B81" s="18"/>
      <c r="C81" s="18"/>
      <c r="D81" s="18"/>
      <c r="E81" s="18"/>
      <c r="F81" s="18"/>
      <c r="G81" s="18"/>
      <c r="H81" s="18"/>
    </row>
    <row r="82" customFormat="false" ht="15" hidden="false" customHeight="false" outlineLevel="0" collapsed="false">
      <c r="A82" s="23" t="s">
        <v>5544</v>
      </c>
      <c r="B82" s="14"/>
      <c r="C82" s="14"/>
      <c r="D82" s="14"/>
      <c r="E82" s="14"/>
      <c r="F82" s="14"/>
      <c r="G82" s="14"/>
      <c r="H82" s="14"/>
    </row>
    <row r="83" customFormat="false" ht="15" hidden="false" customHeight="false" outlineLevel="0" collapsed="false">
      <c r="A83" s="23" t="s">
        <v>5545</v>
      </c>
      <c r="B83" s="14"/>
      <c r="C83" s="14"/>
      <c r="D83" s="14"/>
      <c r="E83" s="14"/>
      <c r="F83" s="14"/>
      <c r="G83" s="14"/>
      <c r="H83" s="14"/>
    </row>
    <row r="84" customFormat="false" ht="15" hidden="false" customHeight="false" outlineLevel="0" collapsed="false">
      <c r="A84" s="23" t="s">
        <v>5546</v>
      </c>
      <c r="B84" s="14" t="s">
        <v>13204</v>
      </c>
      <c r="C84" s="14" t="s">
        <v>13205</v>
      </c>
      <c r="D84" s="14" t="s">
        <v>13206</v>
      </c>
      <c r="E84" s="14" t="s">
        <v>13207</v>
      </c>
      <c r="F84" s="14" t="s">
        <v>13208</v>
      </c>
      <c r="G84" s="14" t="s">
        <v>13209</v>
      </c>
      <c r="H84" s="14" t="s">
        <v>13210</v>
      </c>
    </row>
    <row r="85" customFormat="false" ht="15" hidden="false" customHeight="false" outlineLevel="0" collapsed="false">
      <c r="A85" s="23" t="s">
        <v>9201</v>
      </c>
      <c r="B85" s="14" t="s">
        <v>1277</v>
      </c>
      <c r="C85" s="14" t="s">
        <v>1278</v>
      </c>
      <c r="D85" s="14" t="s">
        <v>1279</v>
      </c>
      <c r="E85" s="14" t="s">
        <v>1280</v>
      </c>
      <c r="F85" s="14" t="s">
        <v>1281</v>
      </c>
      <c r="G85" s="14" t="s">
        <v>1282</v>
      </c>
      <c r="H85" s="14" t="s">
        <v>1283</v>
      </c>
    </row>
    <row r="86" customFormat="false" ht="15" hidden="false" customHeight="false" outlineLevel="0" collapsed="false">
      <c r="A86" s="23" t="s">
        <v>5548</v>
      </c>
      <c r="B86" s="14"/>
      <c r="C86" s="14"/>
      <c r="D86" s="14"/>
      <c r="E86" s="14"/>
      <c r="F86" s="14"/>
      <c r="G86" s="14"/>
      <c r="H86" s="14"/>
    </row>
    <row r="87" customFormat="false" ht="15" hidden="false" customHeight="false" outlineLevel="0" collapsed="false">
      <c r="A87" s="23" t="s">
        <v>5549</v>
      </c>
      <c r="B87" s="14" t="s">
        <v>13204</v>
      </c>
      <c r="C87" s="14" t="s">
        <v>13205</v>
      </c>
      <c r="D87" s="14" t="s">
        <v>13211</v>
      </c>
      <c r="E87" s="14" t="s">
        <v>13212</v>
      </c>
      <c r="F87" s="14" t="s">
        <v>13213</v>
      </c>
      <c r="G87" s="14" t="s">
        <v>13214</v>
      </c>
      <c r="H87" s="14" t="s">
        <v>13215</v>
      </c>
    </row>
    <row r="88" customFormat="false" ht="15" hidden="false" customHeight="false" outlineLevel="0" collapsed="false">
      <c r="A88" s="23" t="s">
        <v>5550</v>
      </c>
      <c r="B88" s="14"/>
      <c r="C88" s="14"/>
      <c r="D88" s="14"/>
      <c r="E88" s="14"/>
      <c r="F88" s="14"/>
      <c r="G88" s="14"/>
      <c r="H88" s="14"/>
    </row>
    <row r="89" customFormat="false" ht="15" hidden="false" customHeight="false" outlineLevel="0" collapsed="false">
      <c r="A89" s="23" t="s">
        <v>5551</v>
      </c>
      <c r="B89" s="14"/>
      <c r="C89" s="14"/>
      <c r="D89" s="14"/>
      <c r="E89" s="14"/>
      <c r="F89" s="14"/>
      <c r="G89" s="14"/>
      <c r="H89" s="14"/>
    </row>
    <row r="90" customFormat="false" ht="15" hidden="false" customHeight="false" outlineLevel="0" collapsed="false">
      <c r="A90" s="23" t="s">
        <v>5552</v>
      </c>
      <c r="B90" s="14" t="s">
        <v>5040</v>
      </c>
      <c r="C90" s="14" t="s">
        <v>5041</v>
      </c>
      <c r="D90" s="14" t="s">
        <v>5042</v>
      </c>
      <c r="E90" s="14" t="s">
        <v>5043</v>
      </c>
      <c r="F90" s="14" t="s">
        <v>5044</v>
      </c>
      <c r="G90" s="14" t="s">
        <v>5045</v>
      </c>
      <c r="H90" s="14" t="s">
        <v>5046</v>
      </c>
    </row>
    <row r="91" customFormat="false" ht="15" hidden="false" customHeight="false" outlineLevel="0" collapsed="false">
      <c r="A91" s="23" t="s">
        <v>9202</v>
      </c>
      <c r="B91" s="14"/>
      <c r="C91" s="14"/>
      <c r="D91" s="14"/>
      <c r="E91" s="14"/>
      <c r="F91" s="14"/>
      <c r="G91" s="14"/>
      <c r="H91" s="14"/>
    </row>
    <row r="92" customFormat="false" ht="15" hidden="false" customHeight="false" outlineLevel="0" collapsed="false">
      <c r="A92" s="23" t="s">
        <v>5554</v>
      </c>
      <c r="B92" s="14"/>
      <c r="C92" s="14"/>
      <c r="D92" s="14"/>
      <c r="E92" s="14"/>
      <c r="F92" s="14"/>
      <c r="G92" s="14"/>
      <c r="H92" s="14"/>
    </row>
    <row r="93" customFormat="false" ht="15" hidden="false" customHeight="false" outlineLevel="0" collapsed="false">
      <c r="A93" s="23" t="s">
        <v>5555</v>
      </c>
      <c r="B93" s="14"/>
      <c r="C93" s="14"/>
      <c r="D93" s="14"/>
      <c r="E93" s="14"/>
      <c r="F93" s="14"/>
      <c r="G93" s="14"/>
      <c r="H93" s="14"/>
    </row>
    <row r="94" customFormat="false" ht="15" hidden="false" customHeight="false" outlineLevel="0" collapsed="false">
      <c r="A94" s="23" t="s">
        <v>5556</v>
      </c>
      <c r="B94" s="14"/>
      <c r="C94" s="14"/>
      <c r="D94" s="14"/>
      <c r="E94" s="14"/>
      <c r="F94" s="14"/>
      <c r="G94" s="14"/>
      <c r="H94" s="14"/>
    </row>
    <row r="95" customFormat="false" ht="15" hidden="false" customHeight="false" outlineLevel="0" collapsed="false">
      <c r="A95" s="23" t="s">
        <v>5557</v>
      </c>
      <c r="B95" s="14"/>
      <c r="C95" s="14"/>
      <c r="D95" s="14"/>
      <c r="E95" s="14"/>
      <c r="F95" s="14"/>
      <c r="G95" s="14"/>
      <c r="H95" s="14"/>
    </row>
    <row r="96" customFormat="false" ht="15" hidden="false" customHeight="false" outlineLevel="0" collapsed="false">
      <c r="A96" s="23" t="s">
        <v>9203</v>
      </c>
      <c r="B96" s="14"/>
      <c r="C96" s="14"/>
      <c r="D96" s="14"/>
      <c r="E96" s="14"/>
      <c r="F96" s="14"/>
      <c r="G96" s="14"/>
      <c r="H96" s="14"/>
    </row>
    <row r="97" customFormat="false" ht="15" hidden="false" customHeight="false" outlineLevel="0" collapsed="false">
      <c r="A97" s="23" t="s">
        <v>5559</v>
      </c>
      <c r="B97" s="14"/>
      <c r="C97" s="14"/>
      <c r="D97" s="14"/>
      <c r="E97" s="14"/>
      <c r="F97" s="14"/>
      <c r="G97" s="14"/>
      <c r="H97" s="14"/>
    </row>
    <row r="98" customFormat="false" ht="15" hidden="false" customHeight="false" outlineLevel="0" collapsed="false">
      <c r="A98" s="17" t="s">
        <v>10926</v>
      </c>
      <c r="B98" s="17"/>
      <c r="C98" s="17"/>
      <c r="D98" s="17"/>
      <c r="E98" s="17"/>
      <c r="F98" s="17"/>
      <c r="G98" s="17"/>
      <c r="H98" s="17"/>
    </row>
    <row r="99" customFormat="false" ht="15" hidden="false" customHeight="false" outlineLevel="0" collapsed="false">
      <c r="A99" s="23" t="s">
        <v>5561</v>
      </c>
      <c r="B99" s="14"/>
      <c r="C99" s="14"/>
      <c r="D99" s="14"/>
      <c r="E99" s="14"/>
      <c r="F99" s="14"/>
      <c r="G99" s="14"/>
      <c r="H99" s="14"/>
    </row>
    <row r="100" customFormat="false" ht="15" hidden="false" customHeight="false" outlineLevel="0" collapsed="false">
      <c r="A100" s="17" t="s">
        <v>5562</v>
      </c>
      <c r="B100" s="17"/>
      <c r="C100" s="17"/>
      <c r="D100" s="17"/>
      <c r="E100" s="17"/>
      <c r="F100" s="17"/>
      <c r="G100" s="17"/>
      <c r="H100" s="17"/>
    </row>
    <row r="101" customFormat="false" ht="15" hidden="false" customHeight="false" outlineLevel="0" collapsed="false">
      <c r="A101" s="23" t="s">
        <v>5563</v>
      </c>
      <c r="B101" s="14"/>
      <c r="C101" s="14"/>
      <c r="D101" s="14"/>
      <c r="E101" s="14"/>
      <c r="F101" s="14"/>
      <c r="G101" s="14"/>
      <c r="H101" s="14"/>
    </row>
    <row r="102" customFormat="false" ht="15" hidden="false" customHeight="false" outlineLevel="0" collapsed="false">
      <c r="A102" s="17" t="s">
        <v>5564</v>
      </c>
      <c r="B102" s="17"/>
      <c r="C102" s="17"/>
      <c r="D102" s="17"/>
      <c r="E102" s="17"/>
      <c r="F102" s="17"/>
      <c r="G102" s="17"/>
      <c r="H102" s="17"/>
    </row>
    <row r="103" customFormat="false" ht="15" hidden="false" customHeight="false" outlineLevel="0" collapsed="false">
      <c r="A103" s="17" t="s">
        <v>11089</v>
      </c>
      <c r="B103" s="18"/>
      <c r="C103" s="18"/>
      <c r="D103" s="18"/>
      <c r="E103" s="18"/>
      <c r="F103" s="18"/>
      <c r="G103" s="18"/>
      <c r="H103" s="18"/>
    </row>
    <row r="104" customFormat="false" ht="15" hidden="false" customHeight="false" outlineLevel="0" collapsed="false">
      <c r="A104" s="19" t="s">
        <v>5484</v>
      </c>
      <c r="B104" s="41" t="s">
        <v>5501</v>
      </c>
      <c r="C104" s="41" t="s">
        <v>5502</v>
      </c>
      <c r="D104" s="41" t="s">
        <v>5503</v>
      </c>
      <c r="E104" s="41" t="s">
        <v>5504</v>
      </c>
      <c r="F104" s="41" t="s">
        <v>5505</v>
      </c>
      <c r="G104" s="41" t="s">
        <v>5506</v>
      </c>
      <c r="H104" s="41" t="s">
        <v>5507</v>
      </c>
    </row>
    <row r="105" customFormat="false" ht="15" hidden="false" customHeight="false" outlineLevel="0" collapsed="false">
      <c r="A105" s="21" t="s">
        <v>129</v>
      </c>
      <c r="B105" s="14" t="s">
        <v>13204</v>
      </c>
      <c r="C105" s="14" t="s">
        <v>13205</v>
      </c>
      <c r="D105" s="14" t="s">
        <v>13206</v>
      </c>
      <c r="E105" s="14" t="s">
        <v>13207</v>
      </c>
      <c r="F105" s="14" t="s">
        <v>13208</v>
      </c>
      <c r="G105" s="14" t="s">
        <v>13209</v>
      </c>
      <c r="H105" s="14" t="s">
        <v>13210</v>
      </c>
    </row>
    <row r="106" customFormat="false" ht="15" hidden="false" customHeight="false" outlineLevel="0" collapsed="false">
      <c r="A106" s="23" t="s">
        <v>5687</v>
      </c>
      <c r="B106" s="14" t="s">
        <v>13204</v>
      </c>
      <c r="C106" s="14" t="s">
        <v>13205</v>
      </c>
      <c r="D106" s="14" t="s">
        <v>13206</v>
      </c>
      <c r="E106" s="14" t="s">
        <v>13207</v>
      </c>
      <c r="F106" s="14" t="s">
        <v>13208</v>
      </c>
      <c r="G106" s="14" t="s">
        <v>13209</v>
      </c>
      <c r="H106" s="14" t="s">
        <v>13210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46</f>
        <v>73 اداره مرکزی احصائیه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/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/>
      <c r="C9" s="20"/>
      <c r="D9" s="20" t="s">
        <v>13264</v>
      </c>
      <c r="E9" s="20" t="s">
        <v>13265</v>
      </c>
      <c r="F9" s="20" t="s">
        <v>13266</v>
      </c>
      <c r="G9" s="20" t="s">
        <v>13267</v>
      </c>
      <c r="H9" s="20" t="s">
        <v>13268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/>
      <c r="C11" s="14"/>
      <c r="D11" s="14" t="s">
        <v>13264</v>
      </c>
      <c r="E11" s="14" t="s">
        <v>13265</v>
      </c>
      <c r="F11" s="14" t="s">
        <v>13266</v>
      </c>
      <c r="G11" s="14" t="s">
        <v>13267</v>
      </c>
      <c r="H11" s="14" t="s">
        <v>13268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15" hidden="false" customHeight="false" outlineLevel="0" collapsed="false">
      <c r="A17" s="21" t="s">
        <v>5512</v>
      </c>
      <c r="B17" s="14"/>
      <c r="C17" s="14"/>
      <c r="D17" s="14" t="s">
        <v>13269</v>
      </c>
      <c r="E17" s="14" t="s">
        <v>13270</v>
      </c>
      <c r="F17" s="14" t="s">
        <v>13271</v>
      </c>
      <c r="G17" s="14" t="s">
        <v>13272</v>
      </c>
      <c r="H17" s="14" t="s">
        <v>13273</v>
      </c>
    </row>
    <row r="18" customFormat="false" ht="30" hidden="false" customHeight="false" outlineLevel="0" collapsed="false">
      <c r="A18" s="19" t="s">
        <v>5514</v>
      </c>
      <c r="B18" s="20" t="s">
        <v>1289</v>
      </c>
      <c r="C18" s="20" t="s">
        <v>1290</v>
      </c>
      <c r="D18" s="20" t="s">
        <v>13274</v>
      </c>
      <c r="E18" s="20" t="s">
        <v>5050</v>
      </c>
      <c r="F18" s="20" t="s">
        <v>5051</v>
      </c>
      <c r="G18" s="20" t="s">
        <v>5052</v>
      </c>
      <c r="H18" s="20" t="s">
        <v>5053</v>
      </c>
    </row>
    <row r="19" customFormat="false" ht="15" hidden="false" customHeight="false" outlineLevel="0" collapsed="false">
      <c r="A19" s="21" t="s">
        <v>78</v>
      </c>
      <c r="B19" s="14" t="s">
        <v>1289</v>
      </c>
      <c r="C19" s="14" t="s">
        <v>1290</v>
      </c>
      <c r="D19" s="14" t="s">
        <v>13274</v>
      </c>
      <c r="E19" s="14" t="s">
        <v>5050</v>
      </c>
      <c r="F19" s="14" t="s">
        <v>5051</v>
      </c>
      <c r="G19" s="14" t="s">
        <v>5052</v>
      </c>
      <c r="H19" s="14" t="s">
        <v>5053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289</v>
      </c>
      <c r="C21" s="14" t="s">
        <v>1290</v>
      </c>
      <c r="D21" s="14" t="s">
        <v>13274</v>
      </c>
      <c r="E21" s="14" t="s">
        <v>5050</v>
      </c>
      <c r="F21" s="14" t="s">
        <v>5051</v>
      </c>
      <c r="G21" s="14" t="s">
        <v>5052</v>
      </c>
      <c r="H21" s="14" t="s">
        <v>5053</v>
      </c>
    </row>
    <row r="22" customFormat="false" ht="15" hidden="false" customHeight="false" outlineLevel="0" collapsed="false">
      <c r="A22" s="21" t="s">
        <v>5516</v>
      </c>
      <c r="B22" s="14" t="s">
        <v>13275</v>
      </c>
      <c r="C22" s="14" t="s">
        <v>13276</v>
      </c>
      <c r="D22" s="14" t="s">
        <v>13277</v>
      </c>
      <c r="E22" s="14" t="s">
        <v>13278</v>
      </c>
      <c r="F22" s="14" t="s">
        <v>13279</v>
      </c>
      <c r="G22" s="14" t="s">
        <v>13280</v>
      </c>
      <c r="H22" s="14" t="s">
        <v>13281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9" t="s">
        <v>5518</v>
      </c>
      <c r="B24" s="20"/>
      <c r="C24" s="20"/>
      <c r="D24" s="20" t="s">
        <v>13282</v>
      </c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 t="s">
        <v>13282</v>
      </c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 t="s">
        <v>13283</v>
      </c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13275</v>
      </c>
      <c r="C31" s="14" t="s">
        <v>13276</v>
      </c>
      <c r="D31" s="14" t="s">
        <v>13284</v>
      </c>
      <c r="E31" s="14" t="s">
        <v>13278</v>
      </c>
      <c r="F31" s="14" t="s">
        <v>13279</v>
      </c>
      <c r="G31" s="14" t="s">
        <v>13280</v>
      </c>
      <c r="H31" s="14" t="s">
        <v>13281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1289</v>
      </c>
      <c r="C33" s="18" t="s">
        <v>1290</v>
      </c>
      <c r="D33" s="18" t="s">
        <v>1291</v>
      </c>
      <c r="E33" s="18" t="s">
        <v>1292</v>
      </c>
      <c r="F33" s="18" t="s">
        <v>1293</v>
      </c>
      <c r="G33" s="18" t="s">
        <v>1294</v>
      </c>
      <c r="H33" s="18" t="s">
        <v>1295</v>
      </c>
    </row>
    <row r="34" customFormat="false" ht="15" hidden="false" customHeight="false" outlineLevel="0" collapsed="false">
      <c r="A34" s="23" t="s">
        <v>5756</v>
      </c>
      <c r="B34" s="14"/>
      <c r="C34" s="14" t="s">
        <v>13285</v>
      </c>
      <c r="D34" s="14" t="s">
        <v>13286</v>
      </c>
      <c r="E34" s="14" t="s">
        <v>13287</v>
      </c>
      <c r="F34" s="14" t="s">
        <v>13288</v>
      </c>
      <c r="G34" s="14" t="s">
        <v>13289</v>
      </c>
      <c r="H34" s="14" t="s">
        <v>13290</v>
      </c>
    </row>
    <row r="35" customFormat="false" ht="15" hidden="false" customHeight="false" outlineLevel="0" collapsed="false">
      <c r="A35" s="23" t="s">
        <v>5886</v>
      </c>
      <c r="B35" s="14"/>
      <c r="C35" s="14" t="s">
        <v>13291</v>
      </c>
      <c r="D35" s="14" t="s">
        <v>13292</v>
      </c>
      <c r="E35" s="14" t="s">
        <v>13293</v>
      </c>
      <c r="F35" s="14" t="s">
        <v>13294</v>
      </c>
      <c r="G35" s="14" t="s">
        <v>13295</v>
      </c>
      <c r="H35" s="14" t="s">
        <v>13296</v>
      </c>
    </row>
    <row r="36" customFormat="false" ht="15" hidden="false" customHeight="false" outlineLevel="0" collapsed="false">
      <c r="A36" s="23" t="s">
        <v>6386</v>
      </c>
      <c r="B36" s="14"/>
      <c r="C36" s="14" t="s">
        <v>13297</v>
      </c>
      <c r="D36" s="14" t="s">
        <v>13298</v>
      </c>
      <c r="E36" s="14" t="s">
        <v>13299</v>
      </c>
      <c r="F36" s="14" t="s">
        <v>13300</v>
      </c>
      <c r="G36" s="14" t="s">
        <v>13301</v>
      </c>
      <c r="H36" s="14" t="s">
        <v>13302</v>
      </c>
    </row>
    <row r="37" customFormat="false" ht="15" hidden="false" customHeight="false" outlineLevel="0" collapsed="false">
      <c r="A37" s="23" t="s">
        <v>5917</v>
      </c>
      <c r="B37" s="14" t="s">
        <v>13303</v>
      </c>
      <c r="C37" s="14" t="s">
        <v>13304</v>
      </c>
      <c r="D37" s="14" t="s">
        <v>13305</v>
      </c>
      <c r="E37" s="14" t="s">
        <v>13306</v>
      </c>
      <c r="F37" s="14" t="s">
        <v>13307</v>
      </c>
      <c r="G37" s="14" t="s">
        <v>13308</v>
      </c>
      <c r="H37" s="14" t="s">
        <v>13309</v>
      </c>
    </row>
    <row r="38" customFormat="false" ht="15" hidden="false" customHeight="false" outlineLevel="0" collapsed="false">
      <c r="A38" s="23" t="s">
        <v>5936</v>
      </c>
      <c r="B38" s="14"/>
      <c r="C38" s="14" t="s">
        <v>13310</v>
      </c>
      <c r="D38" s="14" t="s">
        <v>13311</v>
      </c>
      <c r="E38" s="14" t="s">
        <v>13312</v>
      </c>
      <c r="F38" s="14" t="s">
        <v>13313</v>
      </c>
      <c r="G38" s="14" t="s">
        <v>13314</v>
      </c>
      <c r="H38" s="14" t="s">
        <v>13315</v>
      </c>
    </row>
    <row r="39" customFormat="false" ht="15" hidden="false" customHeight="false" outlineLevel="0" collapsed="false">
      <c r="A39" s="23" t="s">
        <v>5764</v>
      </c>
      <c r="B39" s="14" t="s">
        <v>13316</v>
      </c>
      <c r="C39" s="14" t="s">
        <v>13317</v>
      </c>
      <c r="D39" s="14"/>
      <c r="E39" s="14" t="s">
        <v>13318</v>
      </c>
      <c r="F39" s="14" t="s">
        <v>13319</v>
      </c>
      <c r="G39" s="14" t="s">
        <v>13320</v>
      </c>
      <c r="H39" s="14" t="s">
        <v>13321</v>
      </c>
    </row>
    <row r="40" customFormat="false" ht="15" hidden="false" customHeight="false" outlineLevel="0" collapsed="false">
      <c r="A40" s="23" t="s">
        <v>5967</v>
      </c>
      <c r="B40" s="14" t="s">
        <v>13322</v>
      </c>
      <c r="C40" s="14" t="s">
        <v>13323</v>
      </c>
      <c r="D40" s="14" t="s">
        <v>13324</v>
      </c>
      <c r="E40" s="14" t="s">
        <v>13325</v>
      </c>
      <c r="F40" s="14" t="s">
        <v>13326</v>
      </c>
      <c r="G40" s="14" t="s">
        <v>13327</v>
      </c>
      <c r="H40" s="14" t="s">
        <v>13328</v>
      </c>
    </row>
    <row r="41" customFormat="false" ht="15" hidden="false" customHeight="false" outlineLevel="0" collapsed="false">
      <c r="A41" s="23" t="s">
        <v>5983</v>
      </c>
      <c r="B41" s="14"/>
      <c r="C41" s="14" t="s">
        <v>13329</v>
      </c>
      <c r="D41" s="14" t="s">
        <v>13330</v>
      </c>
      <c r="E41" s="14" t="s">
        <v>13331</v>
      </c>
      <c r="F41" s="14" t="s">
        <v>13332</v>
      </c>
      <c r="G41" s="14" t="s">
        <v>13333</v>
      </c>
      <c r="H41" s="14" t="s">
        <v>13334</v>
      </c>
    </row>
    <row r="42" customFormat="false" ht="15" hidden="false" customHeight="false" outlineLevel="0" collapsed="false">
      <c r="A42" s="23" t="s">
        <v>5521</v>
      </c>
      <c r="B42" s="14"/>
      <c r="C42" s="14" t="s">
        <v>13335</v>
      </c>
      <c r="D42" s="14" t="s">
        <v>13336</v>
      </c>
      <c r="E42" s="14" t="s">
        <v>13337</v>
      </c>
      <c r="F42" s="14" t="s">
        <v>13338</v>
      </c>
      <c r="G42" s="14" t="s">
        <v>13339</v>
      </c>
      <c r="H42" s="14" t="s">
        <v>13340</v>
      </c>
    </row>
    <row r="43" customFormat="false" ht="15" hidden="false" customHeight="false" outlineLevel="0" collapsed="false">
      <c r="A43" s="23"/>
      <c r="B43" s="14"/>
      <c r="C43" s="14"/>
      <c r="D43" s="14"/>
      <c r="E43" s="14"/>
      <c r="F43" s="14"/>
      <c r="G43" s="14"/>
      <c r="H43" s="14"/>
    </row>
    <row r="44" customFormat="false" ht="15" hidden="false" customHeight="false" outlineLevel="0" collapsed="false">
      <c r="A44" s="23" t="s">
        <v>425</v>
      </c>
      <c r="B44" s="38" t="s">
        <v>9167</v>
      </c>
      <c r="C44" s="38" t="s">
        <v>9168</v>
      </c>
      <c r="D44" s="38" t="s">
        <v>9169</v>
      </c>
      <c r="E44" s="38" t="s">
        <v>9170</v>
      </c>
      <c r="F44" s="38" t="s">
        <v>9171</v>
      </c>
      <c r="G44" s="38" t="s">
        <v>9172</v>
      </c>
      <c r="H44" s="38" t="s">
        <v>9173</v>
      </c>
    </row>
    <row r="45" customFormat="false" ht="15" hidden="false" customHeight="false" outlineLevel="0" collapsed="false">
      <c r="A45" s="21" t="s">
        <v>129</v>
      </c>
      <c r="B45" s="14" t="s">
        <v>1289</v>
      </c>
      <c r="C45" s="14" t="s">
        <v>1290</v>
      </c>
      <c r="D45" s="14" t="s">
        <v>1291</v>
      </c>
      <c r="E45" s="14" t="s">
        <v>1292</v>
      </c>
      <c r="F45" s="14" t="s">
        <v>1293</v>
      </c>
      <c r="G45" s="14" t="s">
        <v>1294</v>
      </c>
      <c r="H45" s="14" t="s">
        <v>1295</v>
      </c>
    </row>
    <row r="46" customFormat="false" ht="15" hidden="false" customHeight="false" outlineLevel="0" collapsed="false">
      <c r="A46" s="23" t="s">
        <v>13341</v>
      </c>
      <c r="B46" s="14" t="s">
        <v>1289</v>
      </c>
      <c r="C46" s="14" t="s">
        <v>1290</v>
      </c>
      <c r="D46" s="14" t="s">
        <v>1291</v>
      </c>
      <c r="E46" s="14" t="s">
        <v>1292</v>
      </c>
      <c r="F46" s="14" t="s">
        <v>1293</v>
      </c>
      <c r="G46" s="14" t="s">
        <v>1294</v>
      </c>
      <c r="H46" s="14" t="s">
        <v>1295</v>
      </c>
    </row>
    <row r="47" customFormat="false" ht="15" hidden="false" customHeight="false" outlineLevel="0" collapsed="false">
      <c r="A47" s="23" t="s">
        <v>13342</v>
      </c>
      <c r="B47" s="14" t="s">
        <v>1289</v>
      </c>
      <c r="C47" s="14" t="s">
        <v>1290</v>
      </c>
      <c r="D47" s="14" t="s">
        <v>1291</v>
      </c>
      <c r="E47" s="14" t="s">
        <v>1292</v>
      </c>
      <c r="F47" s="14" t="s">
        <v>1293</v>
      </c>
      <c r="G47" s="14" t="s">
        <v>1294</v>
      </c>
      <c r="H47" s="14" t="s">
        <v>1295</v>
      </c>
    </row>
    <row r="48" customFormat="false" ht="30" hidden="false" customHeight="false" outlineLevel="0" collapsed="false">
      <c r="A48" s="23" t="s">
        <v>1391</v>
      </c>
      <c r="B48" s="38" t="s">
        <v>9167</v>
      </c>
      <c r="C48" s="38" t="s">
        <v>9168</v>
      </c>
      <c r="D48" s="38" t="s">
        <v>9169</v>
      </c>
      <c r="E48" s="38" t="s">
        <v>9170</v>
      </c>
      <c r="F48" s="38" t="s">
        <v>9171</v>
      </c>
      <c r="G48" s="38" t="s">
        <v>9172</v>
      </c>
      <c r="H48" s="38" t="s">
        <v>9173</v>
      </c>
    </row>
    <row r="49" customFormat="false" ht="15" hidden="false" customHeight="false" outlineLevel="0" collapsed="false">
      <c r="A49" s="21" t="s">
        <v>129</v>
      </c>
      <c r="B49" s="14" t="s">
        <v>1289</v>
      </c>
      <c r="C49" s="14" t="s">
        <v>1290</v>
      </c>
      <c r="D49" s="14" t="s">
        <v>1291</v>
      </c>
      <c r="E49" s="14" t="s">
        <v>1292</v>
      </c>
      <c r="F49" s="14" t="s">
        <v>1293</v>
      </c>
      <c r="G49" s="14" t="s">
        <v>1294</v>
      </c>
      <c r="H49" s="14" t="s">
        <v>1295</v>
      </c>
    </row>
    <row r="50" customFormat="false" ht="15" hidden="false" customHeight="false" outlineLevel="0" collapsed="false">
      <c r="A50" s="23" t="s">
        <v>5524</v>
      </c>
      <c r="B50" s="14" t="s">
        <v>1289</v>
      </c>
      <c r="C50" s="14" t="s">
        <v>1290</v>
      </c>
      <c r="D50" s="14" t="s">
        <v>1291</v>
      </c>
      <c r="E50" s="14" t="s">
        <v>1292</v>
      </c>
      <c r="F50" s="14" t="s">
        <v>1293</v>
      </c>
      <c r="G50" s="14" t="s">
        <v>1294</v>
      </c>
      <c r="H50" s="14" t="s">
        <v>1295</v>
      </c>
    </row>
    <row r="51" customFormat="false" ht="15" hidden="false" customHeight="false" outlineLevel="0" collapsed="false">
      <c r="A51" s="23"/>
      <c r="B51" s="14"/>
      <c r="C51" s="14"/>
      <c r="D51" s="14"/>
      <c r="E51" s="14"/>
      <c r="F51" s="14"/>
      <c r="G51" s="14"/>
      <c r="H51" s="14"/>
    </row>
    <row r="52" customFormat="false" ht="30" hidden="false" customHeight="false" outlineLevel="0" collapsed="false">
      <c r="A52" s="23" t="s">
        <v>1396</v>
      </c>
      <c r="B52" s="38" t="s">
        <v>9167</v>
      </c>
      <c r="C52" s="38" t="s">
        <v>9168</v>
      </c>
      <c r="D52" s="38" t="s">
        <v>9169</v>
      </c>
      <c r="E52" s="38" t="s">
        <v>9170</v>
      </c>
      <c r="F52" s="38" t="s">
        <v>9171</v>
      </c>
      <c r="G52" s="38" t="s">
        <v>9172</v>
      </c>
      <c r="H52" s="38" t="s">
        <v>9173</v>
      </c>
    </row>
    <row r="53" customFormat="false" ht="15" hidden="false" customHeight="false" outlineLevel="0" collapsed="false">
      <c r="A53" s="21" t="s">
        <v>129</v>
      </c>
      <c r="B53" s="14" t="s">
        <v>1289</v>
      </c>
      <c r="C53" s="14" t="s">
        <v>1290</v>
      </c>
      <c r="D53" s="14" t="s">
        <v>1291</v>
      </c>
      <c r="E53" s="14" t="s">
        <v>1292</v>
      </c>
      <c r="F53" s="14" t="s">
        <v>1293</v>
      </c>
      <c r="G53" s="14" t="s">
        <v>1294</v>
      </c>
      <c r="H53" s="14" t="s">
        <v>1295</v>
      </c>
    </row>
    <row r="54" customFormat="false" ht="15" hidden="false" customHeight="false" outlineLevel="0" collapsed="false">
      <c r="A54" s="23" t="s">
        <v>5525</v>
      </c>
      <c r="B54" s="14" t="s">
        <v>1289</v>
      </c>
      <c r="C54" s="14" t="s">
        <v>1290</v>
      </c>
      <c r="D54" s="14" t="s">
        <v>1291</v>
      </c>
      <c r="E54" s="14" t="s">
        <v>1292</v>
      </c>
      <c r="F54" s="14" t="s">
        <v>1293</v>
      </c>
      <c r="G54" s="14" t="s">
        <v>1294</v>
      </c>
      <c r="H54" s="14" t="s">
        <v>1295</v>
      </c>
    </row>
    <row r="55" customFormat="false" ht="15" hidden="false" customHeight="false" outlineLevel="0" collapsed="false">
      <c r="A55" s="23"/>
      <c r="B55" s="14"/>
      <c r="C55" s="14"/>
      <c r="D55" s="14"/>
      <c r="E55" s="14"/>
      <c r="F55" s="14"/>
      <c r="G55" s="14"/>
      <c r="H55" s="14"/>
    </row>
    <row r="56" customFormat="false" ht="15" hidden="false" customHeight="false" outlineLevel="0" collapsed="false">
      <c r="A56" s="23" t="s">
        <v>1602</v>
      </c>
      <c r="B56" s="38" t="s">
        <v>9167</v>
      </c>
      <c r="C56" s="38" t="s">
        <v>9168</v>
      </c>
      <c r="D56" s="38" t="s">
        <v>9169</v>
      </c>
      <c r="E56" s="38" t="s">
        <v>9170</v>
      </c>
      <c r="F56" s="38" t="s">
        <v>9171</v>
      </c>
      <c r="G56" s="38" t="s">
        <v>9172</v>
      </c>
      <c r="H56" s="38" t="s">
        <v>9173</v>
      </c>
    </row>
    <row r="57" customFormat="false" ht="15" hidden="false" customHeight="false" outlineLevel="0" collapsed="false">
      <c r="A57" s="21" t="s">
        <v>129</v>
      </c>
      <c r="B57" s="14" t="s">
        <v>1289</v>
      </c>
      <c r="C57" s="14" t="s">
        <v>1290</v>
      </c>
      <c r="D57" s="14" t="s">
        <v>1291</v>
      </c>
      <c r="E57" s="14" t="s">
        <v>1292</v>
      </c>
      <c r="F57" s="14" t="s">
        <v>1293</v>
      </c>
      <c r="G57" s="14" t="s">
        <v>1294</v>
      </c>
      <c r="H57" s="14" t="s">
        <v>1295</v>
      </c>
    </row>
    <row r="58" customFormat="false" ht="15" hidden="false" customHeight="false" outlineLevel="0" collapsed="false">
      <c r="A58" s="23" t="s">
        <v>5526</v>
      </c>
      <c r="B58" s="14"/>
      <c r="C58" s="14"/>
      <c r="D58" s="14"/>
      <c r="E58" s="14" t="s">
        <v>13265</v>
      </c>
      <c r="F58" s="14" t="s">
        <v>13266</v>
      </c>
      <c r="G58" s="14" t="s">
        <v>13267</v>
      </c>
      <c r="H58" s="14" t="s">
        <v>13268</v>
      </c>
    </row>
    <row r="59" customFormat="false" ht="15" hidden="false" customHeight="false" outlineLevel="0" collapsed="false">
      <c r="A59" s="23" t="s">
        <v>5575</v>
      </c>
      <c r="B59" s="14" t="s">
        <v>1289</v>
      </c>
      <c r="C59" s="14" t="s">
        <v>1290</v>
      </c>
      <c r="D59" s="14" t="s">
        <v>1291</v>
      </c>
      <c r="E59" s="14" t="s">
        <v>5050</v>
      </c>
      <c r="F59" s="14" t="s">
        <v>5051</v>
      </c>
      <c r="G59" s="14" t="s">
        <v>5052</v>
      </c>
      <c r="H59" s="14" t="s">
        <v>5053</v>
      </c>
    </row>
    <row r="60" customFormat="false" ht="15" hidden="false" customHeight="false" outlineLevel="0" collapsed="false">
      <c r="A60" s="23"/>
      <c r="B60" s="14"/>
      <c r="C60" s="14"/>
      <c r="D60" s="14"/>
      <c r="E60" s="14"/>
      <c r="F60" s="14"/>
      <c r="G60" s="14"/>
      <c r="H60" s="14"/>
    </row>
    <row r="61" customFormat="false" ht="30" hidden="false" customHeight="false" outlineLevel="0" collapsed="false">
      <c r="A61" s="23" t="s">
        <v>1663</v>
      </c>
      <c r="B61" s="38" t="s">
        <v>9167</v>
      </c>
      <c r="C61" s="38" t="s">
        <v>9168</v>
      </c>
      <c r="D61" s="38" t="s">
        <v>9169</v>
      </c>
      <c r="E61" s="38" t="s">
        <v>9170</v>
      </c>
      <c r="F61" s="38" t="s">
        <v>9171</v>
      </c>
      <c r="G61" s="38" t="s">
        <v>9172</v>
      </c>
      <c r="H61" s="38" t="s">
        <v>9173</v>
      </c>
    </row>
    <row r="62" customFormat="false" ht="15" hidden="false" customHeight="false" outlineLevel="0" collapsed="false">
      <c r="A62" s="21" t="s">
        <v>129</v>
      </c>
      <c r="B62" s="14" t="s">
        <v>1289</v>
      </c>
      <c r="C62" s="14" t="s">
        <v>1290</v>
      </c>
      <c r="D62" s="14" t="s">
        <v>1291</v>
      </c>
      <c r="E62" s="14" t="s">
        <v>1292</v>
      </c>
      <c r="F62" s="14" t="s">
        <v>1293</v>
      </c>
      <c r="G62" s="14" t="s">
        <v>1294</v>
      </c>
      <c r="H62" s="14" t="s">
        <v>1295</v>
      </c>
    </row>
    <row r="63" customFormat="false" ht="15" hidden="false" customHeight="false" outlineLevel="0" collapsed="false">
      <c r="A63" s="23" t="s">
        <v>13341</v>
      </c>
      <c r="B63" s="14" t="s">
        <v>1289</v>
      </c>
      <c r="C63" s="14" t="s">
        <v>1290</v>
      </c>
      <c r="D63" s="14" t="s">
        <v>1291</v>
      </c>
      <c r="E63" s="14" t="s">
        <v>1292</v>
      </c>
      <c r="F63" s="14" t="s">
        <v>1293</v>
      </c>
      <c r="G63" s="14" t="s">
        <v>1294</v>
      </c>
      <c r="H63" s="14" t="s">
        <v>1295</v>
      </c>
    </row>
    <row r="64" customFormat="false" ht="15" hidden="false" customHeight="false" outlineLevel="0" collapsed="false">
      <c r="A64" s="23"/>
      <c r="B64" s="14"/>
      <c r="C64" s="14"/>
      <c r="D64" s="14"/>
      <c r="E64" s="14"/>
      <c r="F64" s="14"/>
      <c r="G64" s="14"/>
      <c r="H64" s="14"/>
    </row>
    <row r="65" customFormat="false" ht="15" hidden="false" customHeight="false" outlineLevel="0" collapsed="false">
      <c r="A65" s="23" t="s">
        <v>1728</v>
      </c>
      <c r="B65" s="38" t="s">
        <v>9167</v>
      </c>
      <c r="C65" s="38" t="s">
        <v>9168</v>
      </c>
      <c r="D65" s="38" t="s">
        <v>9169</v>
      </c>
      <c r="E65" s="38" t="s">
        <v>9170</v>
      </c>
      <c r="F65" s="38" t="s">
        <v>9171</v>
      </c>
      <c r="G65" s="38" t="s">
        <v>9172</v>
      </c>
      <c r="H65" s="38" t="s">
        <v>9173</v>
      </c>
    </row>
    <row r="66" customFormat="false" ht="15" hidden="false" customHeight="false" outlineLevel="0" collapsed="false">
      <c r="A66" s="21" t="s">
        <v>129</v>
      </c>
      <c r="B66" s="14" t="s">
        <v>1289</v>
      </c>
      <c r="C66" s="14" t="s">
        <v>1290</v>
      </c>
      <c r="D66" s="14" t="s">
        <v>1291</v>
      </c>
      <c r="E66" s="14" t="s">
        <v>1292</v>
      </c>
      <c r="F66" s="14" t="s">
        <v>1293</v>
      </c>
      <c r="G66" s="14" t="s">
        <v>1294</v>
      </c>
      <c r="H66" s="14" t="s">
        <v>1295</v>
      </c>
    </row>
    <row r="67" customFormat="false" ht="30" hidden="false" customHeight="false" outlineLevel="0" collapsed="false">
      <c r="A67" s="23" t="s">
        <v>5528</v>
      </c>
      <c r="B67" s="14" t="s">
        <v>1289</v>
      </c>
      <c r="C67" s="14" t="s">
        <v>1290</v>
      </c>
      <c r="D67" s="14" t="s">
        <v>1291</v>
      </c>
      <c r="E67" s="14" t="s">
        <v>1292</v>
      </c>
      <c r="F67" s="14" t="s">
        <v>1293</v>
      </c>
      <c r="G67" s="14" t="s">
        <v>1294</v>
      </c>
      <c r="H67" s="14" t="s">
        <v>1295</v>
      </c>
    </row>
    <row r="68" customFormat="false" ht="15" hidden="false" customHeight="false" outlineLevel="0" collapsed="false">
      <c r="A68" s="23" t="s">
        <v>5661</v>
      </c>
      <c r="B68" s="14" t="s">
        <v>1289</v>
      </c>
      <c r="C68" s="14" t="s">
        <v>1290</v>
      </c>
      <c r="D68" s="14" t="s">
        <v>1291</v>
      </c>
      <c r="E68" s="14" t="s">
        <v>1292</v>
      </c>
      <c r="F68" s="14" t="s">
        <v>1293</v>
      </c>
      <c r="G68" s="14" t="s">
        <v>1294</v>
      </c>
      <c r="H68" s="14" t="s">
        <v>1295</v>
      </c>
    </row>
    <row r="69" customFormat="false" ht="15" hidden="false" customHeight="false" outlineLevel="0" collapsed="false">
      <c r="A69" s="23" t="s">
        <v>2078</v>
      </c>
      <c r="B69" s="38" t="s">
        <v>9167</v>
      </c>
      <c r="C69" s="38" t="s">
        <v>9168</v>
      </c>
      <c r="D69" s="38" t="s">
        <v>9169</v>
      </c>
      <c r="E69" s="38" t="s">
        <v>9170</v>
      </c>
      <c r="F69" s="38" t="s">
        <v>9171</v>
      </c>
      <c r="G69" s="38" t="s">
        <v>9172</v>
      </c>
      <c r="H69" s="38" t="s">
        <v>9173</v>
      </c>
    </row>
    <row r="70" customFormat="false" ht="15" hidden="false" customHeight="false" outlineLevel="0" collapsed="false">
      <c r="A70" s="22" t="s">
        <v>129</v>
      </c>
      <c r="B70" s="17" t="s">
        <v>1289</v>
      </c>
      <c r="C70" s="17" t="s">
        <v>1290</v>
      </c>
      <c r="D70" s="17" t="s">
        <v>1291</v>
      </c>
      <c r="E70" s="17" t="s">
        <v>1292</v>
      </c>
      <c r="F70" s="17" t="s">
        <v>1293</v>
      </c>
      <c r="G70" s="17" t="s">
        <v>1294</v>
      </c>
      <c r="H70" s="17" t="s">
        <v>1295</v>
      </c>
    </row>
    <row r="71" customFormat="false" ht="30" hidden="false" customHeight="false" outlineLevel="0" collapsed="false">
      <c r="A71" s="17" t="s">
        <v>13343</v>
      </c>
      <c r="B71" s="18" t="s">
        <v>1289</v>
      </c>
      <c r="C71" s="18" t="s">
        <v>1290</v>
      </c>
      <c r="D71" s="18" t="s">
        <v>5049</v>
      </c>
      <c r="E71" s="18" t="s">
        <v>5050</v>
      </c>
      <c r="F71" s="18" t="s">
        <v>5051</v>
      </c>
      <c r="G71" s="18" t="s">
        <v>5052</v>
      </c>
      <c r="H71" s="18" t="s">
        <v>5053</v>
      </c>
    </row>
    <row r="72" customFormat="false" ht="15" hidden="false" customHeight="false" outlineLevel="0" collapsed="false">
      <c r="A72" s="19" t="s">
        <v>13344</v>
      </c>
      <c r="B72" s="20"/>
      <c r="C72" s="20"/>
      <c r="D72" s="20" t="s">
        <v>5055</v>
      </c>
      <c r="E72" s="20" t="s">
        <v>5056</v>
      </c>
      <c r="F72" s="20" t="s">
        <v>5057</v>
      </c>
      <c r="G72" s="20" t="s">
        <v>5058</v>
      </c>
      <c r="H72" s="20" t="s">
        <v>5059</v>
      </c>
    </row>
    <row r="73" customFormat="false" ht="15" hidden="false" customHeight="false" outlineLevel="0" collapsed="false">
      <c r="A73" s="23" t="s">
        <v>13345</v>
      </c>
      <c r="B73" s="14"/>
      <c r="C73" s="14"/>
      <c r="D73" s="14"/>
      <c r="E73" s="14" t="s">
        <v>1947</v>
      </c>
      <c r="F73" s="14" t="s">
        <v>1948</v>
      </c>
      <c r="G73" s="14" t="s">
        <v>1949</v>
      </c>
      <c r="H73" s="14" t="s">
        <v>1950</v>
      </c>
    </row>
    <row r="74" customFormat="false" ht="15" hidden="false" customHeight="false" outlineLevel="0" collapsed="false">
      <c r="A74" s="23" t="s">
        <v>13346</v>
      </c>
      <c r="B74" s="14"/>
      <c r="C74" s="14"/>
      <c r="D74" s="14"/>
      <c r="E74" s="14" t="s">
        <v>1947</v>
      </c>
      <c r="F74" s="14" t="s">
        <v>1948</v>
      </c>
      <c r="G74" s="14" t="s">
        <v>1949</v>
      </c>
      <c r="H74" s="14" t="s">
        <v>1950</v>
      </c>
    </row>
    <row r="75" customFormat="false" ht="15" hidden="false" customHeight="false" outlineLevel="0" collapsed="false">
      <c r="A75" s="23" t="s">
        <v>13347</v>
      </c>
      <c r="B75" s="14"/>
      <c r="C75" s="14"/>
      <c r="D75" s="14"/>
      <c r="E75" s="14" t="s">
        <v>1947</v>
      </c>
      <c r="F75" s="14" t="s">
        <v>1948</v>
      </c>
      <c r="G75" s="14" t="s">
        <v>1949</v>
      </c>
      <c r="H75" s="14" t="s">
        <v>1950</v>
      </c>
    </row>
    <row r="76" customFormat="false" ht="1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</row>
    <row r="77" customFormat="false" ht="15" hidden="false" customHeight="false" outlineLevel="0" collapsed="false">
      <c r="A77" s="17" t="s">
        <v>5424</v>
      </c>
      <c r="B77" s="39" t="s">
        <v>5501</v>
      </c>
      <c r="C77" s="39" t="s">
        <v>5502</v>
      </c>
      <c r="D77" s="39" t="s">
        <v>5503</v>
      </c>
      <c r="E77" s="39" t="s">
        <v>5504</v>
      </c>
      <c r="F77" s="39" t="s">
        <v>5505</v>
      </c>
      <c r="G77" s="39" t="s">
        <v>5506</v>
      </c>
      <c r="H77" s="39" t="s">
        <v>5507</v>
      </c>
    </row>
    <row r="78" customFormat="false" ht="15" hidden="false" customHeight="false" outlineLevel="0" collapsed="false">
      <c r="A78" s="21" t="s">
        <v>129</v>
      </c>
      <c r="B78" s="14" t="s">
        <v>1289</v>
      </c>
      <c r="C78" s="14" t="s">
        <v>1290</v>
      </c>
      <c r="D78" s="14" t="s">
        <v>1291</v>
      </c>
      <c r="E78" s="14" t="s">
        <v>1292</v>
      </c>
      <c r="F78" s="14" t="s">
        <v>1293</v>
      </c>
      <c r="G78" s="14" t="s">
        <v>1294</v>
      </c>
      <c r="H78" s="14" t="s">
        <v>1295</v>
      </c>
    </row>
    <row r="79" customFormat="false" ht="15" hidden="false" customHeight="false" outlineLevel="0" collapsed="false">
      <c r="A79" s="23" t="s">
        <v>9678</v>
      </c>
      <c r="B79" s="14"/>
      <c r="C79" s="14"/>
      <c r="D79" s="14"/>
      <c r="E79" s="14"/>
      <c r="F79" s="14"/>
      <c r="G79" s="14"/>
      <c r="H79" s="14"/>
    </row>
    <row r="80" customFormat="false" ht="15" hidden="false" customHeight="false" outlineLevel="0" collapsed="false">
      <c r="A80" s="17" t="s">
        <v>9198</v>
      </c>
      <c r="B80" s="17"/>
      <c r="C80" s="17"/>
      <c r="D80" s="17"/>
      <c r="E80" s="17"/>
      <c r="F80" s="17"/>
      <c r="G80" s="17"/>
      <c r="H80" s="17"/>
    </row>
    <row r="81" customFormat="false" ht="15" hidden="false" customHeight="false" outlineLevel="0" collapsed="false">
      <c r="A81" s="17" t="s">
        <v>10059</v>
      </c>
      <c r="B81" s="18"/>
      <c r="C81" s="18"/>
      <c r="D81" s="18"/>
      <c r="E81" s="18"/>
      <c r="F81" s="18"/>
      <c r="G81" s="18"/>
      <c r="H81" s="18"/>
    </row>
    <row r="82" customFormat="false" ht="15" hidden="false" customHeight="false" outlineLevel="0" collapsed="false">
      <c r="A82" s="23" t="s">
        <v>5541</v>
      </c>
      <c r="B82" s="14"/>
      <c r="C82" s="14"/>
      <c r="D82" s="14"/>
      <c r="E82" s="14"/>
      <c r="F82" s="14"/>
      <c r="G82" s="14"/>
      <c r="H82" s="14"/>
    </row>
    <row r="83" customFormat="false" ht="15" hidden="false" customHeight="false" outlineLevel="0" collapsed="false">
      <c r="A83" s="23" t="s">
        <v>5542</v>
      </c>
      <c r="B83" s="14"/>
      <c r="C83" s="14"/>
      <c r="D83" s="14"/>
      <c r="E83" s="14"/>
      <c r="F83" s="14"/>
      <c r="G83" s="14"/>
      <c r="H83" s="14"/>
    </row>
    <row r="84" customFormat="false" ht="15" hidden="false" customHeight="false" outlineLevel="0" collapsed="false">
      <c r="A84" s="23" t="s">
        <v>5543</v>
      </c>
      <c r="B84" s="14"/>
      <c r="C84" s="14"/>
      <c r="D84" s="14"/>
      <c r="E84" s="14"/>
      <c r="F84" s="14"/>
      <c r="G84" s="14"/>
      <c r="H84" s="14"/>
    </row>
    <row r="85" customFormat="false" ht="15" hidden="false" customHeight="false" outlineLevel="0" collapsed="false">
      <c r="A85" s="23" t="s">
        <v>5544</v>
      </c>
      <c r="B85" s="14"/>
      <c r="C85" s="14"/>
      <c r="D85" s="14"/>
      <c r="E85" s="14"/>
      <c r="F85" s="14"/>
      <c r="G85" s="14"/>
      <c r="H85" s="14"/>
    </row>
    <row r="86" customFormat="false" ht="15" hidden="false" customHeight="false" outlineLevel="0" collapsed="false">
      <c r="A86" s="23" t="s">
        <v>5545</v>
      </c>
      <c r="B86" s="14"/>
      <c r="C86" s="14"/>
      <c r="D86" s="14"/>
      <c r="E86" s="14"/>
      <c r="F86" s="14"/>
      <c r="G86" s="14"/>
      <c r="H86" s="14"/>
    </row>
    <row r="87" customFormat="false" ht="15" hidden="false" customHeight="false" outlineLevel="0" collapsed="false">
      <c r="A87" s="23" t="s">
        <v>5546</v>
      </c>
      <c r="B87" s="14"/>
      <c r="C87" s="14"/>
      <c r="D87" s="14"/>
      <c r="E87" s="14"/>
      <c r="F87" s="14"/>
      <c r="G87" s="14"/>
      <c r="H87" s="14"/>
    </row>
    <row r="88" customFormat="false" ht="15" hidden="false" customHeight="false" outlineLevel="0" collapsed="false">
      <c r="A88" s="23" t="s">
        <v>9201</v>
      </c>
      <c r="B88" s="14" t="s">
        <v>1289</v>
      </c>
      <c r="C88" s="14" t="s">
        <v>1290</v>
      </c>
      <c r="D88" s="14" t="s">
        <v>1291</v>
      </c>
      <c r="E88" s="14" t="s">
        <v>1292</v>
      </c>
      <c r="F88" s="14" t="s">
        <v>1293</v>
      </c>
      <c r="G88" s="14" t="s">
        <v>1294</v>
      </c>
      <c r="H88" s="14" t="s">
        <v>1295</v>
      </c>
    </row>
    <row r="89" customFormat="false" ht="15" hidden="false" customHeight="false" outlineLevel="0" collapsed="false">
      <c r="A89" s="23" t="s">
        <v>5548</v>
      </c>
      <c r="B89" s="14"/>
      <c r="C89" s="14"/>
      <c r="D89" s="14"/>
      <c r="E89" s="14"/>
      <c r="F89" s="14"/>
      <c r="G89" s="14"/>
      <c r="H89" s="14"/>
    </row>
    <row r="90" customFormat="false" ht="15" hidden="false" customHeight="false" outlineLevel="0" collapsed="false">
      <c r="A90" s="23" t="s">
        <v>5549</v>
      </c>
      <c r="B90" s="14"/>
      <c r="C90" s="14"/>
      <c r="D90" s="14" t="s">
        <v>13264</v>
      </c>
      <c r="E90" s="14" t="s">
        <v>13265</v>
      </c>
      <c r="F90" s="14" t="s">
        <v>13266</v>
      </c>
      <c r="G90" s="14" t="s">
        <v>13267</v>
      </c>
      <c r="H90" s="14" t="s">
        <v>13268</v>
      </c>
    </row>
    <row r="91" customFormat="false" ht="15" hidden="false" customHeight="false" outlineLevel="0" collapsed="false">
      <c r="A91" s="23" t="s">
        <v>5550</v>
      </c>
      <c r="B91" s="14"/>
      <c r="C91" s="14"/>
      <c r="D91" s="14"/>
      <c r="E91" s="14"/>
      <c r="F91" s="14"/>
      <c r="G91" s="14"/>
      <c r="H91" s="14"/>
    </row>
    <row r="92" customFormat="false" ht="15" hidden="false" customHeight="false" outlineLevel="0" collapsed="false">
      <c r="A92" s="23" t="s">
        <v>5551</v>
      </c>
      <c r="B92" s="14"/>
      <c r="C92" s="14"/>
      <c r="D92" s="14"/>
      <c r="E92" s="14"/>
      <c r="F92" s="14"/>
      <c r="G92" s="14"/>
      <c r="H92" s="14"/>
    </row>
    <row r="93" customFormat="false" ht="15" hidden="false" customHeight="false" outlineLevel="0" collapsed="false">
      <c r="A93" s="23" t="s">
        <v>5552</v>
      </c>
      <c r="B93" s="14" t="s">
        <v>1289</v>
      </c>
      <c r="C93" s="14" t="s">
        <v>1290</v>
      </c>
      <c r="D93" s="14" t="s">
        <v>13348</v>
      </c>
      <c r="E93" s="14" t="s">
        <v>5050</v>
      </c>
      <c r="F93" s="14" t="s">
        <v>5051</v>
      </c>
      <c r="G93" s="14" t="s">
        <v>5052</v>
      </c>
      <c r="H93" s="14" t="s">
        <v>5053</v>
      </c>
    </row>
    <row r="94" customFormat="false" ht="15" hidden="false" customHeight="false" outlineLevel="0" collapsed="false">
      <c r="A94" s="23" t="s">
        <v>9202</v>
      </c>
      <c r="B94" s="14"/>
      <c r="C94" s="14"/>
      <c r="D94" s="14"/>
      <c r="E94" s="14"/>
      <c r="F94" s="14"/>
      <c r="G94" s="14"/>
      <c r="H94" s="14"/>
    </row>
    <row r="95" customFormat="false" ht="15" hidden="false" customHeight="false" outlineLevel="0" collapsed="false">
      <c r="A95" s="23" t="s">
        <v>5554</v>
      </c>
      <c r="B95" s="14"/>
      <c r="C95" s="14"/>
      <c r="D95" s="14"/>
      <c r="E95" s="14"/>
      <c r="F95" s="14"/>
      <c r="G95" s="14"/>
      <c r="H95" s="14"/>
    </row>
    <row r="96" customFormat="false" ht="15" hidden="false" customHeight="false" outlineLevel="0" collapsed="false">
      <c r="A96" s="23" t="s">
        <v>5555</v>
      </c>
      <c r="B96" s="14"/>
      <c r="C96" s="14"/>
      <c r="D96" s="14"/>
      <c r="E96" s="14"/>
      <c r="F96" s="14"/>
      <c r="G96" s="14"/>
      <c r="H96" s="14"/>
    </row>
    <row r="97" customFormat="false" ht="15" hidden="false" customHeight="false" outlineLevel="0" collapsed="false">
      <c r="A97" s="23" t="s">
        <v>5556</v>
      </c>
      <c r="B97" s="14"/>
      <c r="C97" s="14"/>
      <c r="D97" s="14"/>
      <c r="E97" s="14"/>
      <c r="F97" s="14"/>
      <c r="G97" s="14"/>
      <c r="H97" s="14"/>
    </row>
    <row r="98" customFormat="false" ht="15" hidden="false" customHeight="false" outlineLevel="0" collapsed="false">
      <c r="A98" s="17" t="s">
        <v>12469</v>
      </c>
      <c r="B98" s="17"/>
      <c r="C98" s="17"/>
      <c r="D98" s="17"/>
      <c r="E98" s="17"/>
      <c r="F98" s="17"/>
      <c r="G98" s="17"/>
      <c r="H98" s="17"/>
    </row>
    <row r="99" customFormat="false" ht="15" hidden="false" customHeight="false" outlineLevel="0" collapsed="false">
      <c r="A99" s="23" t="s">
        <v>9203</v>
      </c>
      <c r="B99" s="14"/>
      <c r="C99" s="14"/>
      <c r="D99" s="14"/>
      <c r="E99" s="14"/>
      <c r="F99" s="14"/>
      <c r="G99" s="14"/>
      <c r="H99" s="14"/>
    </row>
    <row r="100" customFormat="false" ht="15" hidden="false" customHeight="false" outlineLevel="0" collapsed="false">
      <c r="A100" s="17" t="s">
        <v>10925</v>
      </c>
      <c r="B100" s="17"/>
      <c r="C100" s="17"/>
      <c r="D100" s="17"/>
      <c r="E100" s="17"/>
      <c r="F100" s="17"/>
      <c r="G100" s="17"/>
      <c r="H100" s="17"/>
    </row>
    <row r="101" customFormat="false" ht="15" hidden="false" customHeight="false" outlineLevel="0" collapsed="false">
      <c r="A101" s="23" t="s">
        <v>5560</v>
      </c>
      <c r="B101" s="14"/>
      <c r="C101" s="14"/>
      <c r="D101" s="14"/>
      <c r="E101" s="14"/>
      <c r="F101" s="14"/>
      <c r="G101" s="14"/>
      <c r="H101" s="14"/>
    </row>
    <row r="102" customFormat="false" ht="15" hidden="false" customHeight="false" outlineLevel="0" collapsed="false">
      <c r="A102" s="17" t="s">
        <v>12470</v>
      </c>
      <c r="B102" s="17"/>
      <c r="C102" s="17"/>
      <c r="D102" s="17"/>
      <c r="E102" s="17"/>
      <c r="F102" s="17"/>
      <c r="G102" s="17"/>
      <c r="H102" s="17"/>
    </row>
    <row r="103" customFormat="false" ht="15" hidden="false" customHeight="false" outlineLevel="0" collapsed="false">
      <c r="A103" s="17" t="s">
        <v>5562</v>
      </c>
      <c r="B103" s="18"/>
      <c r="C103" s="18"/>
      <c r="D103" s="18"/>
      <c r="E103" s="18"/>
      <c r="F103" s="18"/>
      <c r="G103" s="18"/>
      <c r="H103" s="18"/>
    </row>
    <row r="104" customFormat="false" ht="15" hidden="false" customHeight="false" outlineLevel="0" collapsed="false">
      <c r="A104" s="19" t="s">
        <v>9681</v>
      </c>
      <c r="B104" s="20"/>
      <c r="C104" s="20"/>
      <c r="D104" s="20"/>
      <c r="E104" s="20"/>
      <c r="F104" s="20"/>
      <c r="G104" s="20"/>
      <c r="H104" s="20"/>
    </row>
    <row r="105" customFormat="false" ht="15" hidden="false" customHeight="false" outlineLevel="0" collapsed="false">
      <c r="A105" s="23" t="s">
        <v>9205</v>
      </c>
      <c r="B105" s="14"/>
      <c r="C105" s="14"/>
      <c r="D105" s="14"/>
      <c r="E105" s="14"/>
      <c r="F105" s="14"/>
      <c r="G105" s="14"/>
      <c r="H105" s="14"/>
    </row>
    <row r="106" customFormat="false" ht="15" hidden="false" customHeight="false" outlineLevel="0" collapsed="false">
      <c r="A106" s="23" t="s">
        <v>5565</v>
      </c>
      <c r="B106" s="14"/>
      <c r="C106" s="14"/>
      <c r="D106" s="14"/>
      <c r="E106" s="14"/>
      <c r="F106" s="14"/>
      <c r="G106" s="14"/>
      <c r="H106" s="14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46</f>
        <v>76 رياست عمومی مستقل انسجام امور کوچی ها 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/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13349</v>
      </c>
      <c r="C9" s="20" t="s">
        <v>13350</v>
      </c>
      <c r="D9" s="20" t="s">
        <v>5071</v>
      </c>
      <c r="E9" s="20" t="s">
        <v>2163</v>
      </c>
      <c r="F9" s="20" t="s">
        <v>2164</v>
      </c>
      <c r="G9" s="20" t="s">
        <v>2165</v>
      </c>
      <c r="H9" s="20" t="s">
        <v>2166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13351</v>
      </c>
      <c r="C11" s="14" t="s">
        <v>13352</v>
      </c>
      <c r="D11" s="14" t="s">
        <v>13353</v>
      </c>
      <c r="E11" s="14" t="s">
        <v>2163</v>
      </c>
      <c r="F11" s="14" t="s">
        <v>2164</v>
      </c>
      <c r="G11" s="14" t="s">
        <v>2165</v>
      </c>
      <c r="H11" s="14" t="s">
        <v>2166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 t="s">
        <v>13354</v>
      </c>
      <c r="C16" s="14" t="s">
        <v>13355</v>
      </c>
      <c r="D16" s="14" t="s">
        <v>13356</v>
      </c>
      <c r="E16" s="14"/>
      <c r="F16" s="14"/>
      <c r="G16" s="14"/>
      <c r="H16" s="14"/>
    </row>
    <row r="17" customFormat="false" ht="15" hidden="false" customHeight="false" outlineLevel="0" collapsed="false">
      <c r="A17" s="21" t="s">
        <v>5512</v>
      </c>
      <c r="B17" s="14" t="s">
        <v>13357</v>
      </c>
      <c r="C17" s="14" t="s">
        <v>13358</v>
      </c>
      <c r="D17" s="14" t="s">
        <v>13359</v>
      </c>
      <c r="E17" s="14" t="s">
        <v>13360</v>
      </c>
      <c r="F17" s="14" t="s">
        <v>13361</v>
      </c>
      <c r="G17" s="14" t="s">
        <v>13362</v>
      </c>
      <c r="H17" s="14" t="s">
        <v>13363</v>
      </c>
    </row>
    <row r="18" customFormat="false" ht="30" hidden="false" customHeight="false" outlineLevel="0" collapsed="false">
      <c r="A18" s="19" t="s">
        <v>5514</v>
      </c>
      <c r="B18" s="20" t="s">
        <v>13364</v>
      </c>
      <c r="C18" s="20" t="s">
        <v>5065</v>
      </c>
      <c r="D18" s="20" t="s">
        <v>13365</v>
      </c>
      <c r="E18" s="20" t="s">
        <v>2463</v>
      </c>
      <c r="F18" s="20" t="s">
        <v>2464</v>
      </c>
      <c r="G18" s="20" t="s">
        <v>2465</v>
      </c>
      <c r="H18" s="20" t="s">
        <v>2466</v>
      </c>
    </row>
    <row r="19" customFormat="false" ht="15" hidden="false" customHeight="false" outlineLevel="0" collapsed="false">
      <c r="A19" s="21" t="s">
        <v>78</v>
      </c>
      <c r="B19" s="14" t="s">
        <v>13364</v>
      </c>
      <c r="C19" s="14" t="s">
        <v>5065</v>
      </c>
      <c r="D19" s="14" t="s">
        <v>13365</v>
      </c>
      <c r="E19" s="14" t="s">
        <v>2463</v>
      </c>
      <c r="F19" s="14" t="s">
        <v>2464</v>
      </c>
      <c r="G19" s="14" t="s">
        <v>2465</v>
      </c>
      <c r="H19" s="14" t="s">
        <v>2466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3364</v>
      </c>
      <c r="C21" s="14" t="s">
        <v>5065</v>
      </c>
      <c r="D21" s="14" t="s">
        <v>13365</v>
      </c>
      <c r="E21" s="14" t="s">
        <v>2463</v>
      </c>
      <c r="F21" s="14" t="s">
        <v>2464</v>
      </c>
      <c r="G21" s="14" t="s">
        <v>2465</v>
      </c>
      <c r="H21" s="14" t="s">
        <v>2466</v>
      </c>
    </row>
    <row r="22" customFormat="false" ht="15" hidden="false" customHeight="false" outlineLevel="0" collapsed="false">
      <c r="A22" s="21" t="s">
        <v>5516</v>
      </c>
      <c r="B22" s="14" t="s">
        <v>13366</v>
      </c>
      <c r="C22" s="14" t="s">
        <v>13367</v>
      </c>
      <c r="D22" s="14" t="s">
        <v>13368</v>
      </c>
      <c r="E22" s="14" t="s">
        <v>13369</v>
      </c>
      <c r="F22" s="14" t="s">
        <v>13370</v>
      </c>
      <c r="G22" s="14" t="s">
        <v>13371</v>
      </c>
      <c r="H22" s="14" t="s">
        <v>13372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13366</v>
      </c>
      <c r="C31" s="14" t="s">
        <v>13367</v>
      </c>
      <c r="D31" s="14" t="s">
        <v>13368</v>
      </c>
      <c r="E31" s="14" t="s">
        <v>13369</v>
      </c>
      <c r="F31" s="14" t="s">
        <v>13370</v>
      </c>
      <c r="G31" s="14" t="s">
        <v>13371</v>
      </c>
      <c r="H31" s="14" t="s">
        <v>13372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1298</v>
      </c>
      <c r="C33" s="18" t="s">
        <v>1299</v>
      </c>
      <c r="D33" s="18" t="s">
        <v>1300</v>
      </c>
      <c r="E33" s="18" t="s">
        <v>1301</v>
      </c>
      <c r="F33" s="18" t="s">
        <v>1302</v>
      </c>
      <c r="G33" s="18" t="s">
        <v>1303</v>
      </c>
      <c r="H33" s="18" t="s">
        <v>1304</v>
      </c>
    </row>
    <row r="34" customFormat="false" ht="15" hidden="false" customHeight="false" outlineLevel="0" collapsed="false">
      <c r="A34" s="23" t="s">
        <v>5865</v>
      </c>
      <c r="B34" s="14"/>
      <c r="C34" s="14" t="s">
        <v>13373</v>
      </c>
      <c r="D34" s="14" t="s">
        <v>13374</v>
      </c>
      <c r="E34" s="14" t="s">
        <v>13375</v>
      </c>
      <c r="F34" s="14" t="s">
        <v>13376</v>
      </c>
      <c r="G34" s="14" t="s">
        <v>13377</v>
      </c>
      <c r="H34" s="14" t="s">
        <v>13378</v>
      </c>
    </row>
    <row r="35" customFormat="false" ht="15" hidden="false" customHeight="false" outlineLevel="0" collapsed="false">
      <c r="A35" s="23" t="s">
        <v>5750</v>
      </c>
      <c r="B35" s="14"/>
      <c r="C35" s="14" t="s">
        <v>13379</v>
      </c>
      <c r="D35" s="14" t="s">
        <v>13380</v>
      </c>
      <c r="E35" s="14" t="s">
        <v>13381</v>
      </c>
      <c r="F35" s="14" t="s">
        <v>13382</v>
      </c>
      <c r="G35" s="14" t="s">
        <v>13383</v>
      </c>
      <c r="H35" s="14" t="s">
        <v>13384</v>
      </c>
    </row>
    <row r="36" customFormat="false" ht="15" hidden="false" customHeight="false" outlineLevel="0" collapsed="false">
      <c r="A36" s="23" t="s">
        <v>5905</v>
      </c>
      <c r="B36" s="14"/>
      <c r="C36" s="14" t="s">
        <v>13385</v>
      </c>
      <c r="D36" s="14" t="s">
        <v>13386</v>
      </c>
      <c r="E36" s="14" t="s">
        <v>13387</v>
      </c>
      <c r="F36" s="14" t="s">
        <v>13388</v>
      </c>
      <c r="G36" s="14" t="s">
        <v>13389</v>
      </c>
      <c r="H36" s="14" t="s">
        <v>13390</v>
      </c>
    </row>
    <row r="37" customFormat="false" ht="15" hidden="false" customHeight="false" outlineLevel="0" collapsed="false">
      <c r="A37" s="23" t="s">
        <v>5909</v>
      </c>
      <c r="B37" s="14"/>
      <c r="C37" s="14" t="s">
        <v>13391</v>
      </c>
      <c r="D37" s="14" t="s">
        <v>13392</v>
      </c>
      <c r="E37" s="14" t="s">
        <v>13393</v>
      </c>
      <c r="F37" s="14" t="s">
        <v>13394</v>
      </c>
      <c r="G37" s="14" t="s">
        <v>13395</v>
      </c>
      <c r="H37" s="14" t="s">
        <v>13396</v>
      </c>
    </row>
    <row r="38" customFormat="false" ht="15" hidden="false" customHeight="false" outlineLevel="0" collapsed="false">
      <c r="A38" s="23" t="s">
        <v>5913</v>
      </c>
      <c r="B38" s="14" t="s">
        <v>13397</v>
      </c>
      <c r="C38" s="14" t="s">
        <v>13398</v>
      </c>
      <c r="D38" s="14"/>
      <c r="E38" s="14" t="s">
        <v>13399</v>
      </c>
      <c r="F38" s="14" t="s">
        <v>13400</v>
      </c>
      <c r="G38" s="14" t="s">
        <v>13401</v>
      </c>
      <c r="H38" s="14" t="s">
        <v>13402</v>
      </c>
    </row>
    <row r="39" customFormat="false" ht="15" hidden="false" customHeight="false" outlineLevel="0" collapsed="false">
      <c r="A39" s="23" t="s">
        <v>5940</v>
      </c>
      <c r="B39" s="14"/>
      <c r="C39" s="14" t="s">
        <v>13403</v>
      </c>
      <c r="D39" s="14" t="s">
        <v>13404</v>
      </c>
      <c r="E39" s="14" t="s">
        <v>13405</v>
      </c>
      <c r="F39" s="14" t="s">
        <v>13406</v>
      </c>
      <c r="G39" s="14" t="s">
        <v>13407</v>
      </c>
      <c r="H39" s="14" t="s">
        <v>13408</v>
      </c>
    </row>
    <row r="40" customFormat="false" ht="15" hidden="false" customHeight="false" outlineLevel="0" collapsed="false">
      <c r="A40" s="23" t="s">
        <v>6483</v>
      </c>
      <c r="B40" s="14"/>
      <c r="C40" s="14" t="s">
        <v>13409</v>
      </c>
      <c r="D40" s="14" t="s">
        <v>13410</v>
      </c>
      <c r="E40" s="14" t="s">
        <v>13411</v>
      </c>
      <c r="F40" s="14" t="s">
        <v>13412</v>
      </c>
      <c r="G40" s="14" t="s">
        <v>13413</v>
      </c>
      <c r="H40" s="14" t="s">
        <v>13414</v>
      </c>
    </row>
    <row r="41" customFormat="false" ht="15" hidden="false" customHeight="false" outlineLevel="0" collapsed="false">
      <c r="A41" s="23" t="s">
        <v>5766</v>
      </c>
      <c r="B41" s="14" t="s">
        <v>13415</v>
      </c>
      <c r="C41" s="14" t="s">
        <v>13416</v>
      </c>
      <c r="D41" s="14"/>
      <c r="E41" s="14" t="s">
        <v>13417</v>
      </c>
      <c r="F41" s="14" t="s">
        <v>13418</v>
      </c>
      <c r="G41" s="14" t="s">
        <v>13419</v>
      </c>
      <c r="H41" s="14" t="s">
        <v>13420</v>
      </c>
    </row>
    <row r="42" customFormat="false" ht="15" hidden="false" customHeight="false" outlineLevel="0" collapsed="false">
      <c r="A42" s="23" t="s">
        <v>5521</v>
      </c>
      <c r="B42" s="14" t="s">
        <v>13421</v>
      </c>
      <c r="C42" s="14" t="s">
        <v>13422</v>
      </c>
      <c r="D42" s="14" t="s">
        <v>5071</v>
      </c>
      <c r="E42" s="14" t="s">
        <v>13423</v>
      </c>
      <c r="F42" s="14" t="s">
        <v>13424</v>
      </c>
      <c r="G42" s="14" t="s">
        <v>13425</v>
      </c>
      <c r="H42" s="14" t="s">
        <v>13426</v>
      </c>
    </row>
    <row r="43" customFormat="false" ht="15" hidden="false" customHeight="false" outlineLevel="0" collapsed="false">
      <c r="A43" s="23"/>
      <c r="B43" s="14"/>
      <c r="C43" s="14"/>
      <c r="D43" s="14"/>
      <c r="E43" s="14"/>
      <c r="F43" s="14"/>
      <c r="G43" s="14"/>
      <c r="H43" s="14"/>
    </row>
    <row r="44" customFormat="false" ht="15" hidden="false" customHeight="false" outlineLevel="0" collapsed="false">
      <c r="A44" s="23" t="s">
        <v>425</v>
      </c>
      <c r="B44" s="38" t="s">
        <v>9167</v>
      </c>
      <c r="C44" s="38" t="s">
        <v>9168</v>
      </c>
      <c r="D44" s="38" t="s">
        <v>9169</v>
      </c>
      <c r="E44" s="38" t="s">
        <v>9170</v>
      </c>
      <c r="F44" s="38" t="s">
        <v>9171</v>
      </c>
      <c r="G44" s="38" t="s">
        <v>9172</v>
      </c>
      <c r="H44" s="38" t="s">
        <v>9173</v>
      </c>
    </row>
    <row r="45" customFormat="false" ht="15" hidden="false" customHeight="false" outlineLevel="0" collapsed="false">
      <c r="A45" s="21" t="s">
        <v>129</v>
      </c>
      <c r="B45" s="14" t="s">
        <v>1298</v>
      </c>
      <c r="C45" s="14" t="s">
        <v>1299</v>
      </c>
      <c r="D45" s="14" t="s">
        <v>1300</v>
      </c>
      <c r="E45" s="14" t="s">
        <v>1301</v>
      </c>
      <c r="F45" s="14" t="s">
        <v>1302</v>
      </c>
      <c r="G45" s="14" t="s">
        <v>1303</v>
      </c>
      <c r="H45" s="14" t="s">
        <v>1304</v>
      </c>
    </row>
    <row r="46" customFormat="false" ht="15" hidden="false" customHeight="false" outlineLevel="0" collapsed="false">
      <c r="A46" s="23" t="s">
        <v>13427</v>
      </c>
      <c r="B46" s="14" t="s">
        <v>1298</v>
      </c>
      <c r="C46" s="14" t="s">
        <v>1299</v>
      </c>
      <c r="D46" s="14" t="s">
        <v>1300</v>
      </c>
      <c r="E46" s="14" t="s">
        <v>1301</v>
      </c>
      <c r="F46" s="14" t="s">
        <v>1302</v>
      </c>
      <c r="G46" s="14" t="s">
        <v>1303</v>
      </c>
      <c r="H46" s="14" t="s">
        <v>1304</v>
      </c>
    </row>
    <row r="47" customFormat="false" ht="15" hidden="false" customHeight="false" outlineLevel="0" collapsed="false">
      <c r="A47" s="23" t="s">
        <v>13428</v>
      </c>
      <c r="B47" s="14" t="s">
        <v>1298</v>
      </c>
      <c r="C47" s="14" t="s">
        <v>1299</v>
      </c>
      <c r="D47" s="14" t="s">
        <v>1300</v>
      </c>
      <c r="E47" s="14" t="s">
        <v>1301</v>
      </c>
      <c r="F47" s="14" t="s">
        <v>1302</v>
      </c>
      <c r="G47" s="14" t="s">
        <v>1303</v>
      </c>
      <c r="H47" s="14" t="s">
        <v>1304</v>
      </c>
    </row>
    <row r="48" customFormat="false" ht="30" hidden="false" customHeight="false" outlineLevel="0" collapsed="false">
      <c r="A48" s="23" t="s">
        <v>1391</v>
      </c>
      <c r="B48" s="38" t="s">
        <v>9167</v>
      </c>
      <c r="C48" s="38" t="s">
        <v>9168</v>
      </c>
      <c r="D48" s="38" t="s">
        <v>9169</v>
      </c>
      <c r="E48" s="38" t="s">
        <v>9170</v>
      </c>
      <c r="F48" s="38" t="s">
        <v>9171</v>
      </c>
      <c r="G48" s="38" t="s">
        <v>9172</v>
      </c>
      <c r="H48" s="38" t="s">
        <v>9173</v>
      </c>
    </row>
    <row r="49" customFormat="false" ht="15" hidden="false" customHeight="false" outlineLevel="0" collapsed="false">
      <c r="A49" s="21" t="s">
        <v>129</v>
      </c>
      <c r="B49" s="14" t="s">
        <v>1298</v>
      </c>
      <c r="C49" s="14" t="s">
        <v>1299</v>
      </c>
      <c r="D49" s="14" t="s">
        <v>1300</v>
      </c>
      <c r="E49" s="14" t="s">
        <v>1301</v>
      </c>
      <c r="F49" s="14" t="s">
        <v>1302</v>
      </c>
      <c r="G49" s="14" t="s">
        <v>1303</v>
      </c>
      <c r="H49" s="14" t="s">
        <v>1304</v>
      </c>
    </row>
    <row r="50" customFormat="false" ht="15" hidden="false" customHeight="false" outlineLevel="0" collapsed="false">
      <c r="A50" s="23" t="s">
        <v>5524</v>
      </c>
      <c r="B50" s="14" t="s">
        <v>1298</v>
      </c>
      <c r="C50" s="14" t="s">
        <v>1299</v>
      </c>
      <c r="D50" s="14" t="s">
        <v>1300</v>
      </c>
      <c r="E50" s="14" t="s">
        <v>1301</v>
      </c>
      <c r="F50" s="14" t="s">
        <v>1302</v>
      </c>
      <c r="G50" s="14" t="s">
        <v>1303</v>
      </c>
      <c r="H50" s="14" t="s">
        <v>1304</v>
      </c>
    </row>
    <row r="51" customFormat="false" ht="15" hidden="false" customHeight="false" outlineLevel="0" collapsed="false">
      <c r="A51" s="23"/>
      <c r="B51" s="14"/>
      <c r="C51" s="14"/>
      <c r="D51" s="14"/>
      <c r="E51" s="14"/>
      <c r="F51" s="14"/>
      <c r="G51" s="14"/>
      <c r="H51" s="14"/>
    </row>
    <row r="52" customFormat="false" ht="30" hidden="false" customHeight="false" outlineLevel="0" collapsed="false">
      <c r="A52" s="23" t="s">
        <v>1396</v>
      </c>
      <c r="B52" s="38" t="s">
        <v>9167</v>
      </c>
      <c r="C52" s="38" t="s">
        <v>9168</v>
      </c>
      <c r="D52" s="38" t="s">
        <v>9169</v>
      </c>
      <c r="E52" s="38" t="s">
        <v>9170</v>
      </c>
      <c r="F52" s="38" t="s">
        <v>9171</v>
      </c>
      <c r="G52" s="38" t="s">
        <v>9172</v>
      </c>
      <c r="H52" s="38" t="s">
        <v>9173</v>
      </c>
    </row>
    <row r="53" customFormat="false" ht="15" hidden="false" customHeight="false" outlineLevel="0" collapsed="false">
      <c r="A53" s="21" t="s">
        <v>129</v>
      </c>
      <c r="B53" s="14" t="s">
        <v>1298</v>
      </c>
      <c r="C53" s="14" t="s">
        <v>1299</v>
      </c>
      <c r="D53" s="14" t="s">
        <v>1300</v>
      </c>
      <c r="E53" s="14" t="s">
        <v>1301</v>
      </c>
      <c r="F53" s="14" t="s">
        <v>1302</v>
      </c>
      <c r="G53" s="14" t="s">
        <v>1303</v>
      </c>
      <c r="H53" s="14" t="s">
        <v>1304</v>
      </c>
    </row>
    <row r="54" customFormat="false" ht="15" hidden="false" customHeight="false" outlineLevel="0" collapsed="false">
      <c r="A54" s="23" t="s">
        <v>5525</v>
      </c>
      <c r="B54" s="14" t="s">
        <v>1298</v>
      </c>
      <c r="C54" s="14" t="s">
        <v>1299</v>
      </c>
      <c r="D54" s="14" t="s">
        <v>1300</v>
      </c>
      <c r="E54" s="14" t="s">
        <v>1301</v>
      </c>
      <c r="F54" s="14" t="s">
        <v>1302</v>
      </c>
      <c r="G54" s="14" t="s">
        <v>1303</v>
      </c>
      <c r="H54" s="14" t="s">
        <v>1304</v>
      </c>
    </row>
    <row r="55" customFormat="false" ht="15" hidden="false" customHeight="false" outlineLevel="0" collapsed="false">
      <c r="A55" s="23"/>
      <c r="B55" s="14"/>
      <c r="C55" s="14"/>
      <c r="D55" s="14"/>
      <c r="E55" s="14"/>
      <c r="F55" s="14"/>
      <c r="G55" s="14"/>
      <c r="H55" s="14"/>
    </row>
    <row r="56" customFormat="false" ht="15" hidden="false" customHeight="false" outlineLevel="0" collapsed="false">
      <c r="A56" s="23" t="s">
        <v>1602</v>
      </c>
      <c r="B56" s="38" t="s">
        <v>9167</v>
      </c>
      <c r="C56" s="38" t="s">
        <v>9168</v>
      </c>
      <c r="D56" s="38" t="s">
        <v>9169</v>
      </c>
      <c r="E56" s="38" t="s">
        <v>9170</v>
      </c>
      <c r="F56" s="38" t="s">
        <v>9171</v>
      </c>
      <c r="G56" s="38" t="s">
        <v>9172</v>
      </c>
      <c r="H56" s="38" t="s">
        <v>9173</v>
      </c>
    </row>
    <row r="57" customFormat="false" ht="15" hidden="false" customHeight="false" outlineLevel="0" collapsed="false">
      <c r="A57" s="21" t="s">
        <v>129</v>
      </c>
      <c r="B57" s="14" t="s">
        <v>1298</v>
      </c>
      <c r="C57" s="14" t="s">
        <v>1299</v>
      </c>
      <c r="D57" s="14" t="s">
        <v>1300</v>
      </c>
      <c r="E57" s="14" t="s">
        <v>1301</v>
      </c>
      <c r="F57" s="14" t="s">
        <v>1302</v>
      </c>
      <c r="G57" s="14" t="s">
        <v>1303</v>
      </c>
      <c r="H57" s="14" t="s">
        <v>1304</v>
      </c>
    </row>
    <row r="58" customFormat="false" ht="15" hidden="false" customHeight="false" outlineLevel="0" collapsed="false">
      <c r="A58" s="23" t="s">
        <v>5526</v>
      </c>
      <c r="B58" s="14"/>
      <c r="C58" s="14" t="s">
        <v>13429</v>
      </c>
      <c r="D58" s="14"/>
      <c r="E58" s="14" t="s">
        <v>2163</v>
      </c>
      <c r="F58" s="14" t="s">
        <v>2164</v>
      </c>
      <c r="G58" s="14" t="s">
        <v>2165</v>
      </c>
      <c r="H58" s="14" t="s">
        <v>2166</v>
      </c>
    </row>
    <row r="59" customFormat="false" ht="15" hidden="false" customHeight="false" outlineLevel="0" collapsed="false">
      <c r="A59" s="23" t="s">
        <v>5575</v>
      </c>
      <c r="B59" s="14" t="s">
        <v>1298</v>
      </c>
      <c r="C59" s="14" t="s">
        <v>13430</v>
      </c>
      <c r="D59" s="14" t="s">
        <v>1300</v>
      </c>
      <c r="E59" s="14" t="s">
        <v>2463</v>
      </c>
      <c r="F59" s="14" t="s">
        <v>2464</v>
      </c>
      <c r="G59" s="14" t="s">
        <v>2465</v>
      </c>
      <c r="H59" s="14" t="s">
        <v>2466</v>
      </c>
    </row>
    <row r="60" customFormat="false" ht="15" hidden="false" customHeight="false" outlineLevel="0" collapsed="false">
      <c r="A60" s="23"/>
      <c r="B60" s="14"/>
      <c r="C60" s="14"/>
      <c r="D60" s="14"/>
      <c r="E60" s="14"/>
      <c r="F60" s="14"/>
      <c r="G60" s="14"/>
      <c r="H60" s="14"/>
    </row>
    <row r="61" customFormat="false" ht="30" hidden="false" customHeight="false" outlineLevel="0" collapsed="false">
      <c r="A61" s="23" t="s">
        <v>1663</v>
      </c>
      <c r="B61" s="38" t="s">
        <v>9167</v>
      </c>
      <c r="C61" s="38" t="s">
        <v>9168</v>
      </c>
      <c r="D61" s="38" t="s">
        <v>9169</v>
      </c>
      <c r="E61" s="38" t="s">
        <v>9170</v>
      </c>
      <c r="F61" s="38" t="s">
        <v>9171</v>
      </c>
      <c r="G61" s="38" t="s">
        <v>9172</v>
      </c>
      <c r="H61" s="38" t="s">
        <v>9173</v>
      </c>
    </row>
    <row r="62" customFormat="false" ht="15" hidden="false" customHeight="false" outlineLevel="0" collapsed="false">
      <c r="A62" s="21" t="s">
        <v>129</v>
      </c>
      <c r="B62" s="14" t="s">
        <v>1298</v>
      </c>
      <c r="C62" s="14" t="s">
        <v>1299</v>
      </c>
      <c r="D62" s="14" t="s">
        <v>1300</v>
      </c>
      <c r="E62" s="14" t="s">
        <v>1301</v>
      </c>
      <c r="F62" s="14" t="s">
        <v>1302</v>
      </c>
      <c r="G62" s="14" t="s">
        <v>1303</v>
      </c>
      <c r="H62" s="14" t="s">
        <v>1304</v>
      </c>
    </row>
    <row r="63" customFormat="false" ht="15" hidden="false" customHeight="false" outlineLevel="0" collapsed="false">
      <c r="A63" s="23" t="s">
        <v>13427</v>
      </c>
      <c r="B63" s="14" t="s">
        <v>1298</v>
      </c>
      <c r="C63" s="14" t="s">
        <v>1299</v>
      </c>
      <c r="D63" s="14" t="s">
        <v>1300</v>
      </c>
      <c r="E63" s="14" t="s">
        <v>1301</v>
      </c>
      <c r="F63" s="14" t="s">
        <v>1302</v>
      </c>
      <c r="G63" s="14" t="s">
        <v>1303</v>
      </c>
      <c r="H63" s="14" t="s">
        <v>1304</v>
      </c>
    </row>
    <row r="64" customFormat="false" ht="15" hidden="false" customHeight="false" outlineLevel="0" collapsed="false">
      <c r="A64" s="23"/>
      <c r="B64" s="14"/>
      <c r="C64" s="14"/>
      <c r="D64" s="14"/>
      <c r="E64" s="14"/>
      <c r="F64" s="14"/>
      <c r="G64" s="14"/>
      <c r="H64" s="14"/>
    </row>
    <row r="65" customFormat="false" ht="15" hidden="false" customHeight="false" outlineLevel="0" collapsed="false">
      <c r="A65" s="23" t="s">
        <v>1728</v>
      </c>
      <c r="B65" s="38" t="s">
        <v>9167</v>
      </c>
      <c r="C65" s="38" t="s">
        <v>9168</v>
      </c>
      <c r="D65" s="38" t="s">
        <v>9169</v>
      </c>
      <c r="E65" s="38" t="s">
        <v>9170</v>
      </c>
      <c r="F65" s="38" t="s">
        <v>9171</v>
      </c>
      <c r="G65" s="38" t="s">
        <v>9172</v>
      </c>
      <c r="H65" s="38" t="s">
        <v>9173</v>
      </c>
    </row>
    <row r="66" customFormat="false" ht="15" hidden="false" customHeight="false" outlineLevel="0" collapsed="false">
      <c r="A66" s="21" t="s">
        <v>129</v>
      </c>
      <c r="B66" s="14" t="s">
        <v>1298</v>
      </c>
      <c r="C66" s="14" t="s">
        <v>1299</v>
      </c>
      <c r="D66" s="14" t="s">
        <v>1300</v>
      </c>
      <c r="E66" s="14" t="s">
        <v>1301</v>
      </c>
      <c r="F66" s="14" t="s">
        <v>1302</v>
      </c>
      <c r="G66" s="14" t="s">
        <v>1303</v>
      </c>
      <c r="H66" s="14" t="s">
        <v>1304</v>
      </c>
    </row>
    <row r="67" customFormat="false" ht="30" hidden="false" customHeight="false" outlineLevel="0" collapsed="false">
      <c r="A67" s="23" t="s">
        <v>5528</v>
      </c>
      <c r="B67" s="14" t="s">
        <v>1298</v>
      </c>
      <c r="C67" s="14" t="s">
        <v>13431</v>
      </c>
      <c r="D67" s="14" t="s">
        <v>1300</v>
      </c>
      <c r="E67" s="14" t="s">
        <v>2463</v>
      </c>
      <c r="F67" s="14" t="s">
        <v>2464</v>
      </c>
      <c r="G67" s="14" t="s">
        <v>2465</v>
      </c>
      <c r="H67" s="14" t="s">
        <v>2466</v>
      </c>
    </row>
    <row r="68" customFormat="false" ht="15" hidden="false" customHeight="false" outlineLevel="0" collapsed="false">
      <c r="A68" s="23" t="s">
        <v>5529</v>
      </c>
      <c r="B68" s="14" t="s">
        <v>1298</v>
      </c>
      <c r="C68" s="14" t="s">
        <v>13431</v>
      </c>
      <c r="D68" s="14" t="s">
        <v>1300</v>
      </c>
      <c r="E68" s="14" t="s">
        <v>2463</v>
      </c>
      <c r="F68" s="14" t="s">
        <v>2464</v>
      </c>
      <c r="G68" s="14" t="s">
        <v>2465</v>
      </c>
      <c r="H68" s="14" t="s">
        <v>2466</v>
      </c>
    </row>
    <row r="69" customFormat="false" ht="30" hidden="false" customHeight="false" outlineLevel="0" collapsed="false">
      <c r="A69" s="23" t="s">
        <v>9984</v>
      </c>
      <c r="B69" s="14"/>
      <c r="C69" s="14" t="s">
        <v>5073</v>
      </c>
      <c r="D69" s="14"/>
      <c r="E69" s="14" t="s">
        <v>2163</v>
      </c>
      <c r="F69" s="14" t="s">
        <v>2164</v>
      </c>
      <c r="G69" s="14" t="s">
        <v>2165</v>
      </c>
      <c r="H69" s="14" t="s">
        <v>2166</v>
      </c>
    </row>
    <row r="70" customFormat="false" ht="15" hidden="false" customHeight="false" outlineLevel="0" collapsed="false">
      <c r="A70" s="17" t="s">
        <v>9985</v>
      </c>
      <c r="B70" s="17"/>
      <c r="C70" s="17" t="s">
        <v>5073</v>
      </c>
      <c r="D70" s="17"/>
      <c r="E70" s="17" t="s">
        <v>2163</v>
      </c>
      <c r="F70" s="17" t="s">
        <v>2164</v>
      </c>
      <c r="G70" s="17" t="s">
        <v>2165</v>
      </c>
      <c r="H70" s="17" t="s">
        <v>2166</v>
      </c>
    </row>
    <row r="71" customFormat="false" ht="15" hidden="false" customHeight="false" outlineLevel="0" collapsed="false">
      <c r="A71" s="17" t="s">
        <v>2078</v>
      </c>
      <c r="B71" s="39" t="s">
        <v>5501</v>
      </c>
      <c r="C71" s="39" t="s">
        <v>5502</v>
      </c>
      <c r="D71" s="39" t="s">
        <v>5503</v>
      </c>
      <c r="E71" s="39" t="s">
        <v>5504</v>
      </c>
      <c r="F71" s="39" t="s">
        <v>5505</v>
      </c>
      <c r="G71" s="39" t="s">
        <v>5506</v>
      </c>
      <c r="H71" s="39" t="s">
        <v>5507</v>
      </c>
    </row>
    <row r="72" customFormat="false" ht="15" hidden="false" customHeight="false" outlineLevel="0" collapsed="false">
      <c r="A72" s="40" t="s">
        <v>129</v>
      </c>
      <c r="B72" s="20" t="s">
        <v>1298</v>
      </c>
      <c r="C72" s="20" t="s">
        <v>1299</v>
      </c>
      <c r="D72" s="20" t="s">
        <v>1300</v>
      </c>
      <c r="E72" s="20" t="s">
        <v>1301</v>
      </c>
      <c r="F72" s="20" t="s">
        <v>1302</v>
      </c>
      <c r="G72" s="20" t="s">
        <v>1303</v>
      </c>
      <c r="H72" s="20" t="s">
        <v>1304</v>
      </c>
    </row>
    <row r="73" customFormat="false" ht="15" hidden="false" customHeight="false" outlineLevel="0" collapsed="false">
      <c r="A73" s="23" t="s">
        <v>13432</v>
      </c>
      <c r="B73" s="14" t="s">
        <v>5064</v>
      </c>
      <c r="C73" s="14" t="s">
        <v>5065</v>
      </c>
      <c r="D73" s="14" t="s">
        <v>5066</v>
      </c>
      <c r="E73" s="14" t="s">
        <v>2463</v>
      </c>
      <c r="F73" s="14" t="s">
        <v>2464</v>
      </c>
      <c r="G73" s="14" t="s">
        <v>2465</v>
      </c>
      <c r="H73" s="14" t="s">
        <v>2466</v>
      </c>
    </row>
    <row r="74" customFormat="false" ht="15" hidden="false" customHeight="false" outlineLevel="0" collapsed="false">
      <c r="A74" s="23" t="s">
        <v>13433</v>
      </c>
      <c r="B74" s="14"/>
      <c r="C74" s="14" t="s">
        <v>431</v>
      </c>
      <c r="D74" s="14" t="s">
        <v>5068</v>
      </c>
      <c r="E74" s="14"/>
      <c r="F74" s="14"/>
      <c r="G74" s="14"/>
      <c r="H74" s="14"/>
    </row>
    <row r="75" customFormat="false" ht="15" hidden="false" customHeight="false" outlineLevel="0" collapsed="false">
      <c r="A75" s="23" t="s">
        <v>13434</v>
      </c>
      <c r="B75" s="14" t="s">
        <v>5070</v>
      </c>
      <c r="C75" s="14" t="s">
        <v>2911</v>
      </c>
      <c r="D75" s="14" t="s">
        <v>5071</v>
      </c>
      <c r="E75" s="14"/>
      <c r="F75" s="14"/>
      <c r="G75" s="14"/>
      <c r="H75" s="14"/>
    </row>
    <row r="76" customFormat="false" ht="30" hidden="false" customHeight="false" outlineLevel="0" collapsed="false">
      <c r="A76" s="17" t="s">
        <v>13435</v>
      </c>
      <c r="B76" s="17"/>
      <c r="C76" s="17" t="s">
        <v>5073</v>
      </c>
      <c r="D76" s="17"/>
      <c r="E76" s="17" t="s">
        <v>2163</v>
      </c>
      <c r="F76" s="17" t="s">
        <v>2164</v>
      </c>
      <c r="G76" s="17" t="s">
        <v>2165</v>
      </c>
      <c r="H76" s="17" t="s">
        <v>2166</v>
      </c>
    </row>
    <row r="77" customFormat="false" ht="15" hidden="false" customHeight="false" outlineLevel="0" collapsed="false">
      <c r="A77" s="17" t="s">
        <v>13436</v>
      </c>
      <c r="B77" s="18" t="s">
        <v>5075</v>
      </c>
      <c r="C77" s="18"/>
      <c r="D77" s="18"/>
      <c r="E77" s="18"/>
      <c r="F77" s="18"/>
      <c r="G77" s="18"/>
      <c r="H77" s="18"/>
    </row>
    <row r="78" customFormat="false" ht="15" hidden="false" customHeight="false" outlineLevel="0" collapsed="false">
      <c r="A78" s="23"/>
      <c r="B78" s="14"/>
      <c r="C78" s="14"/>
      <c r="D78" s="14"/>
      <c r="E78" s="14"/>
      <c r="F78" s="14"/>
      <c r="G78" s="14"/>
      <c r="H78" s="14"/>
    </row>
    <row r="79" customFormat="false" ht="15" hidden="false" customHeight="false" outlineLevel="0" collapsed="false">
      <c r="A79" s="23" t="s">
        <v>5424</v>
      </c>
      <c r="B79" s="38" t="s">
        <v>9167</v>
      </c>
      <c r="C79" s="38" t="s">
        <v>9168</v>
      </c>
      <c r="D79" s="38" t="s">
        <v>9169</v>
      </c>
      <c r="E79" s="38" t="s">
        <v>9170</v>
      </c>
      <c r="F79" s="38" t="s">
        <v>9171</v>
      </c>
      <c r="G79" s="38" t="s">
        <v>9172</v>
      </c>
      <c r="H79" s="38" t="s">
        <v>9173</v>
      </c>
    </row>
    <row r="80" customFormat="false" ht="15" hidden="false" customHeight="false" outlineLevel="0" collapsed="false">
      <c r="A80" s="22" t="s">
        <v>129</v>
      </c>
      <c r="B80" s="17" t="s">
        <v>1298</v>
      </c>
      <c r="C80" s="17" t="s">
        <v>1299</v>
      </c>
      <c r="D80" s="17" t="s">
        <v>1300</v>
      </c>
      <c r="E80" s="17" t="s">
        <v>1301</v>
      </c>
      <c r="F80" s="17" t="s">
        <v>1302</v>
      </c>
      <c r="G80" s="17" t="s">
        <v>1303</v>
      </c>
      <c r="H80" s="17" t="s">
        <v>1304</v>
      </c>
    </row>
    <row r="81" customFormat="false" ht="15" hidden="false" customHeight="false" outlineLevel="0" collapsed="false">
      <c r="A81" s="17" t="s">
        <v>5538</v>
      </c>
      <c r="B81" s="18"/>
      <c r="C81" s="18"/>
      <c r="D81" s="18"/>
      <c r="E81" s="18"/>
      <c r="F81" s="18"/>
      <c r="G81" s="18"/>
      <c r="H81" s="18"/>
    </row>
    <row r="82" customFormat="false" ht="15" hidden="false" customHeight="false" outlineLevel="0" collapsed="false">
      <c r="A82" s="23" t="s">
        <v>5539</v>
      </c>
      <c r="B82" s="14"/>
      <c r="C82" s="14"/>
      <c r="D82" s="14"/>
      <c r="E82" s="14"/>
      <c r="F82" s="14"/>
      <c r="G82" s="14"/>
      <c r="H82" s="14"/>
    </row>
    <row r="83" customFormat="false" ht="15" hidden="false" customHeight="false" outlineLevel="0" collapsed="false">
      <c r="A83" s="23" t="s">
        <v>5540</v>
      </c>
      <c r="B83" s="14"/>
      <c r="C83" s="14"/>
      <c r="D83" s="14"/>
      <c r="E83" s="14"/>
      <c r="F83" s="14"/>
      <c r="G83" s="14"/>
      <c r="H83" s="14"/>
    </row>
    <row r="84" customFormat="false" ht="15" hidden="false" customHeight="false" outlineLevel="0" collapsed="false">
      <c r="A84" s="23" t="s">
        <v>5541</v>
      </c>
      <c r="B84" s="14"/>
      <c r="C84" s="14"/>
      <c r="D84" s="14"/>
      <c r="E84" s="14"/>
      <c r="F84" s="14"/>
      <c r="G84" s="14"/>
      <c r="H84" s="14"/>
    </row>
    <row r="85" customFormat="false" ht="15" hidden="false" customHeight="false" outlineLevel="0" collapsed="false">
      <c r="A85" s="23" t="s">
        <v>5542</v>
      </c>
      <c r="B85" s="14"/>
      <c r="C85" s="14"/>
      <c r="D85" s="14"/>
      <c r="E85" s="14"/>
      <c r="F85" s="14"/>
      <c r="G85" s="14"/>
      <c r="H85" s="14"/>
    </row>
    <row r="86" customFormat="false" ht="15" hidden="false" customHeight="false" outlineLevel="0" collapsed="false">
      <c r="A86" s="23" t="s">
        <v>5543</v>
      </c>
      <c r="B86" s="14"/>
      <c r="C86" s="14"/>
      <c r="D86" s="14"/>
      <c r="E86" s="14"/>
      <c r="F86" s="14"/>
      <c r="G86" s="14"/>
      <c r="H86" s="14"/>
    </row>
    <row r="87" customFormat="false" ht="15" hidden="false" customHeight="false" outlineLevel="0" collapsed="false">
      <c r="A87" s="23" t="s">
        <v>5544</v>
      </c>
      <c r="B87" s="14"/>
      <c r="C87" s="14"/>
      <c r="D87" s="14"/>
      <c r="E87" s="14"/>
      <c r="F87" s="14"/>
      <c r="G87" s="14"/>
      <c r="H87" s="14"/>
    </row>
    <row r="88" customFormat="false" ht="15" hidden="false" customHeight="false" outlineLevel="0" collapsed="false">
      <c r="A88" s="23" t="s">
        <v>5545</v>
      </c>
      <c r="B88" s="14"/>
      <c r="C88" s="14"/>
      <c r="D88" s="14"/>
      <c r="E88" s="14"/>
      <c r="F88" s="14"/>
      <c r="G88" s="14"/>
      <c r="H88" s="14"/>
    </row>
    <row r="89" customFormat="false" ht="15" hidden="false" customHeight="false" outlineLevel="0" collapsed="false">
      <c r="A89" s="23" t="s">
        <v>5546</v>
      </c>
      <c r="B89" s="14"/>
      <c r="C89" s="14"/>
      <c r="D89" s="14"/>
      <c r="E89" s="14"/>
      <c r="F89" s="14"/>
      <c r="G89" s="14"/>
      <c r="H89" s="14"/>
    </row>
    <row r="90" customFormat="false" ht="15" hidden="false" customHeight="false" outlineLevel="0" collapsed="false">
      <c r="A90" s="23" t="s">
        <v>9201</v>
      </c>
      <c r="B90" s="14" t="s">
        <v>1298</v>
      </c>
      <c r="C90" s="14" t="s">
        <v>1299</v>
      </c>
      <c r="D90" s="14" t="s">
        <v>1300</v>
      </c>
      <c r="E90" s="14" t="s">
        <v>1301</v>
      </c>
      <c r="F90" s="14" t="s">
        <v>1302</v>
      </c>
      <c r="G90" s="14" t="s">
        <v>1303</v>
      </c>
      <c r="H90" s="14" t="s">
        <v>1304</v>
      </c>
    </row>
    <row r="91" customFormat="false" ht="15" hidden="false" customHeight="false" outlineLevel="0" collapsed="false">
      <c r="A91" s="23" t="s">
        <v>5548</v>
      </c>
      <c r="B91" s="14"/>
      <c r="C91" s="14"/>
      <c r="D91" s="14"/>
      <c r="E91" s="14"/>
      <c r="F91" s="14"/>
      <c r="G91" s="14"/>
      <c r="H91" s="14"/>
    </row>
    <row r="92" customFormat="false" ht="15" hidden="false" customHeight="false" outlineLevel="0" collapsed="false">
      <c r="A92" s="23" t="s">
        <v>5549</v>
      </c>
      <c r="B92" s="14" t="s">
        <v>13349</v>
      </c>
      <c r="C92" s="14" t="s">
        <v>13350</v>
      </c>
      <c r="D92" s="14" t="s">
        <v>5071</v>
      </c>
      <c r="E92" s="14" t="s">
        <v>2163</v>
      </c>
      <c r="F92" s="14" t="s">
        <v>2164</v>
      </c>
      <c r="G92" s="14" t="s">
        <v>2165</v>
      </c>
      <c r="H92" s="14" t="s">
        <v>2166</v>
      </c>
    </row>
    <row r="93" customFormat="false" ht="15" hidden="false" customHeight="false" outlineLevel="0" collapsed="false">
      <c r="A93" s="23" t="s">
        <v>5550</v>
      </c>
      <c r="B93" s="14"/>
      <c r="C93" s="14"/>
      <c r="D93" s="14"/>
      <c r="E93" s="14"/>
      <c r="F93" s="14"/>
      <c r="G93" s="14"/>
      <c r="H93" s="14"/>
    </row>
    <row r="94" customFormat="false" ht="15" hidden="false" customHeight="false" outlineLevel="0" collapsed="false">
      <c r="A94" s="23" t="s">
        <v>5551</v>
      </c>
      <c r="B94" s="14"/>
      <c r="C94" s="14"/>
      <c r="D94" s="14"/>
      <c r="E94" s="14"/>
      <c r="F94" s="14"/>
      <c r="G94" s="14"/>
      <c r="H94" s="14"/>
    </row>
    <row r="95" customFormat="false" ht="15" hidden="false" customHeight="false" outlineLevel="0" collapsed="false">
      <c r="A95" s="23" t="s">
        <v>5552</v>
      </c>
      <c r="B95" s="14" t="s">
        <v>13364</v>
      </c>
      <c r="C95" s="14" t="s">
        <v>5065</v>
      </c>
      <c r="D95" s="14" t="s">
        <v>13365</v>
      </c>
      <c r="E95" s="14" t="s">
        <v>2463</v>
      </c>
      <c r="F95" s="14" t="s">
        <v>2464</v>
      </c>
      <c r="G95" s="14" t="s">
        <v>2465</v>
      </c>
      <c r="H95" s="14" t="s">
        <v>2466</v>
      </c>
    </row>
    <row r="96" customFormat="false" ht="15" hidden="false" customHeight="false" outlineLevel="0" collapsed="false">
      <c r="A96" s="23" t="s">
        <v>9202</v>
      </c>
      <c r="B96" s="14"/>
      <c r="C96" s="14"/>
      <c r="D96" s="14"/>
      <c r="E96" s="14"/>
      <c r="F96" s="14"/>
      <c r="G96" s="14"/>
      <c r="H96" s="14"/>
    </row>
    <row r="97" customFormat="false" ht="15" hidden="false" customHeight="false" outlineLevel="0" collapsed="false">
      <c r="A97" s="23" t="s">
        <v>5554</v>
      </c>
      <c r="B97" s="14"/>
      <c r="C97" s="14"/>
      <c r="D97" s="14"/>
      <c r="E97" s="14"/>
      <c r="F97" s="14"/>
      <c r="G97" s="14"/>
      <c r="H97" s="14"/>
    </row>
    <row r="98" customFormat="false" ht="15" hidden="false" customHeight="false" outlineLevel="0" collapsed="false">
      <c r="A98" s="17" t="s">
        <v>10481</v>
      </c>
      <c r="B98" s="17"/>
      <c r="C98" s="17"/>
      <c r="D98" s="17"/>
      <c r="E98" s="17"/>
      <c r="F98" s="17"/>
      <c r="G98" s="17"/>
      <c r="H98" s="17"/>
    </row>
    <row r="99" customFormat="false" ht="15" hidden="false" customHeight="false" outlineLevel="0" collapsed="false">
      <c r="A99" s="23" t="s">
        <v>5556</v>
      </c>
      <c r="B99" s="14"/>
      <c r="C99" s="14"/>
      <c r="D99" s="14"/>
      <c r="E99" s="14"/>
      <c r="F99" s="14"/>
      <c r="G99" s="14"/>
      <c r="H99" s="14"/>
    </row>
    <row r="100" customFormat="false" ht="15" hidden="false" customHeight="false" outlineLevel="0" collapsed="false">
      <c r="A100" s="17" t="s">
        <v>12469</v>
      </c>
      <c r="B100" s="17"/>
      <c r="C100" s="17"/>
      <c r="D100" s="17"/>
      <c r="E100" s="17"/>
      <c r="F100" s="17"/>
      <c r="G100" s="17"/>
      <c r="H100" s="17"/>
    </row>
    <row r="101" customFormat="false" ht="15" hidden="false" customHeight="false" outlineLevel="0" collapsed="false">
      <c r="A101" s="23" t="s">
        <v>9203</v>
      </c>
      <c r="B101" s="14"/>
      <c r="C101" s="14"/>
      <c r="D101" s="14"/>
      <c r="E101" s="14"/>
      <c r="F101" s="14"/>
      <c r="G101" s="14"/>
      <c r="H101" s="14"/>
    </row>
    <row r="102" customFormat="false" ht="15" hidden="false" customHeight="false" outlineLevel="0" collapsed="false">
      <c r="A102" s="17" t="s">
        <v>10925</v>
      </c>
      <c r="B102" s="17"/>
      <c r="C102" s="17"/>
      <c r="D102" s="17"/>
      <c r="E102" s="17"/>
      <c r="F102" s="17"/>
      <c r="G102" s="17"/>
      <c r="H102" s="17"/>
    </row>
    <row r="103" customFormat="false" ht="15" hidden="false" customHeight="false" outlineLevel="0" collapsed="false">
      <c r="A103" s="17" t="s">
        <v>10926</v>
      </c>
      <c r="B103" s="18"/>
      <c r="C103" s="18"/>
      <c r="D103" s="18"/>
      <c r="E103" s="18"/>
      <c r="F103" s="18"/>
      <c r="G103" s="18"/>
      <c r="H103" s="18"/>
    </row>
    <row r="104" customFormat="false" ht="15" hidden="false" customHeight="false" outlineLevel="0" collapsed="false">
      <c r="A104" s="19" t="s">
        <v>12470</v>
      </c>
      <c r="B104" s="20"/>
      <c r="C104" s="20"/>
      <c r="D104" s="20"/>
      <c r="E104" s="20"/>
      <c r="F104" s="20"/>
      <c r="G104" s="20"/>
      <c r="H104" s="20"/>
    </row>
    <row r="105" customFormat="false" ht="15" hidden="false" customHeight="false" outlineLevel="0" collapsed="false">
      <c r="A105" s="23" t="s">
        <v>9204</v>
      </c>
      <c r="B105" s="14"/>
      <c r="C105" s="14"/>
      <c r="D105" s="14"/>
      <c r="E105" s="14"/>
      <c r="F105" s="14"/>
      <c r="G105" s="14"/>
      <c r="H105" s="14"/>
    </row>
    <row r="106" customFormat="false" ht="15" hidden="false" customHeight="false" outlineLevel="0" collapsed="false">
      <c r="A106" s="23" t="s">
        <v>5563</v>
      </c>
      <c r="B106" s="14"/>
      <c r="C106" s="14"/>
      <c r="D106" s="14"/>
      <c r="E106" s="14"/>
      <c r="F106" s="14"/>
      <c r="G106" s="14"/>
      <c r="H106" s="14"/>
    </row>
    <row r="107" customFormat="false" ht="15" hidden="false" customHeight="false" outlineLevel="0" collapsed="false">
      <c r="A107" s="23" t="s">
        <v>9205</v>
      </c>
      <c r="B107" s="14"/>
      <c r="C107" s="14"/>
      <c r="D107" s="14"/>
      <c r="E107" s="14"/>
      <c r="F107" s="14"/>
      <c r="G107" s="14"/>
      <c r="H107" s="14"/>
    </row>
    <row r="108" customFormat="false" ht="15" hidden="false" customHeight="false" outlineLevel="0" collapsed="false">
      <c r="A108" s="17" t="s">
        <v>11089</v>
      </c>
      <c r="B108" s="17"/>
      <c r="C108" s="17"/>
      <c r="D108" s="17"/>
      <c r="E108" s="17"/>
      <c r="F108" s="17"/>
      <c r="G108" s="17"/>
      <c r="H108" s="17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5" width="11.13"/>
    <col collapsed="false" customWidth="true" hidden="false" outlineLevel="0" max="3" min="3" style="25" width="14.14"/>
    <col collapsed="false" customWidth="true" hidden="false" outlineLevel="0" max="4" min="4" style="25" width="15.7"/>
    <col collapsed="false" customWidth="true" hidden="false" outlineLevel="0" max="5" min="5" style="25" width="14.56"/>
    <col collapsed="false" customWidth="true" hidden="false" outlineLevel="0" max="8" min="6" style="25" width="12.28"/>
    <col collapsed="false" customWidth="false" hidden="false" outlineLevel="0" max="257" min="9" style="26" width="17.7"/>
  </cols>
  <sheetData>
    <row r="1" customFormat="false" ht="18" hidden="false" customHeight="false" outlineLevel="0" collapsed="false">
      <c r="A1" s="13" t="str">
        <f aca="false">A39</f>
        <v>79 شاروالی کابل 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8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8" hidden="false" customHeight="false" outlineLevel="0" collapsed="false">
      <c r="A4" s="19" t="s">
        <v>5509</v>
      </c>
      <c r="B4" s="20" t="s">
        <v>13437</v>
      </c>
      <c r="C4" s="20" t="s">
        <v>4593</v>
      </c>
      <c r="D4" s="20" t="s">
        <v>13438</v>
      </c>
      <c r="E4" s="20" t="s">
        <v>13439</v>
      </c>
      <c r="F4" s="20" t="s">
        <v>13440</v>
      </c>
      <c r="G4" s="20" t="s">
        <v>13441</v>
      </c>
      <c r="H4" s="20" t="s">
        <v>13442</v>
      </c>
    </row>
    <row r="5" customFormat="false" ht="18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8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8" hidden="false" customHeight="false" outlineLevel="0" collapsed="false">
      <c r="A7" s="21" t="s">
        <v>20</v>
      </c>
      <c r="B7" s="14" t="s">
        <v>13437</v>
      </c>
      <c r="C7" s="14" t="s">
        <v>4593</v>
      </c>
      <c r="D7" s="14" t="s">
        <v>13438</v>
      </c>
      <c r="E7" s="14" t="s">
        <v>13439</v>
      </c>
      <c r="F7" s="14" t="s">
        <v>13440</v>
      </c>
      <c r="G7" s="14" t="s">
        <v>13441</v>
      </c>
      <c r="H7" s="14" t="s">
        <v>13442</v>
      </c>
    </row>
    <row r="8" customFormat="false" ht="18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8" hidden="false" customHeight="false" outlineLevel="0" collapsed="false">
      <c r="A9" s="19" t="s">
        <v>5510</v>
      </c>
      <c r="B9" s="20" t="s">
        <v>13443</v>
      </c>
      <c r="C9" s="20" t="s">
        <v>13444</v>
      </c>
      <c r="D9" s="20" t="s">
        <v>13445</v>
      </c>
      <c r="E9" s="20" t="s">
        <v>13446</v>
      </c>
      <c r="F9" s="20" t="s">
        <v>13447</v>
      </c>
      <c r="G9" s="20" t="s">
        <v>13448</v>
      </c>
      <c r="H9" s="20" t="s">
        <v>13449</v>
      </c>
    </row>
    <row r="10" customFormat="false" ht="18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false" outlineLevel="0" collapsed="false">
      <c r="A11" s="21" t="s">
        <v>31</v>
      </c>
      <c r="B11" s="14" t="s">
        <v>13450</v>
      </c>
      <c r="C11" s="14" t="s">
        <v>13444</v>
      </c>
      <c r="D11" s="14" t="s">
        <v>13451</v>
      </c>
      <c r="E11" s="14" t="s">
        <v>13446</v>
      </c>
      <c r="F11" s="14" t="s">
        <v>13447</v>
      </c>
      <c r="G11" s="14" t="s">
        <v>13448</v>
      </c>
      <c r="H11" s="14" t="s">
        <v>13449</v>
      </c>
    </row>
    <row r="12" customFormat="false" ht="18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8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8" hidden="false" customHeight="false" outlineLevel="0" collapsed="false">
      <c r="A16" s="21" t="s">
        <v>54</v>
      </c>
      <c r="B16" s="14" t="s">
        <v>13452</v>
      </c>
      <c r="C16" s="14"/>
      <c r="D16" s="14" t="s">
        <v>13453</v>
      </c>
      <c r="E16" s="14"/>
      <c r="F16" s="14"/>
      <c r="G16" s="14"/>
      <c r="H16" s="14"/>
    </row>
    <row r="17" customFormat="false" ht="30" hidden="false" customHeight="false" outlineLevel="0" collapsed="false">
      <c r="A17" s="21" t="s">
        <v>5512</v>
      </c>
      <c r="B17" s="14" t="s">
        <v>13454</v>
      </c>
      <c r="C17" s="14" t="s">
        <v>13455</v>
      </c>
      <c r="D17" s="14" t="s">
        <v>13456</v>
      </c>
      <c r="E17" s="14" t="s">
        <v>13457</v>
      </c>
      <c r="F17" s="14" t="s">
        <v>13458</v>
      </c>
      <c r="G17" s="14" t="s">
        <v>13459</v>
      </c>
      <c r="H17" s="14" t="s">
        <v>13460</v>
      </c>
    </row>
    <row r="18" customFormat="false" ht="30" hidden="false" customHeight="false" outlineLevel="0" collapsed="false">
      <c r="A18" s="19" t="s">
        <v>5514</v>
      </c>
      <c r="B18" s="20" t="s">
        <v>13461</v>
      </c>
      <c r="C18" s="20" t="s">
        <v>13462</v>
      </c>
      <c r="D18" s="20" t="s">
        <v>13463</v>
      </c>
      <c r="E18" s="20" t="s">
        <v>4013</v>
      </c>
      <c r="F18" s="20" t="s">
        <v>4014</v>
      </c>
      <c r="G18" s="20" t="s">
        <v>4015</v>
      </c>
      <c r="H18" s="20" t="s">
        <v>4016</v>
      </c>
    </row>
    <row r="19" customFormat="false" ht="18" hidden="false" customHeight="false" outlineLevel="0" collapsed="false">
      <c r="A19" s="21" t="s">
        <v>78</v>
      </c>
      <c r="B19" s="14" t="s">
        <v>13461</v>
      </c>
      <c r="C19" s="14" t="s">
        <v>13462</v>
      </c>
      <c r="D19" s="14" t="s">
        <v>13463</v>
      </c>
      <c r="E19" s="14" t="s">
        <v>4013</v>
      </c>
      <c r="F19" s="14" t="s">
        <v>4014</v>
      </c>
      <c r="G19" s="14" t="s">
        <v>4015</v>
      </c>
      <c r="H19" s="14" t="s">
        <v>4016</v>
      </c>
    </row>
    <row r="20" customFormat="false" ht="18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3461</v>
      </c>
      <c r="C21" s="14" t="s">
        <v>13462</v>
      </c>
      <c r="D21" s="14" t="s">
        <v>13463</v>
      </c>
      <c r="E21" s="14" t="s">
        <v>4013</v>
      </c>
      <c r="F21" s="14" t="s">
        <v>4014</v>
      </c>
      <c r="G21" s="14" t="s">
        <v>4015</v>
      </c>
      <c r="H21" s="14" t="s">
        <v>4016</v>
      </c>
    </row>
    <row r="22" customFormat="false" ht="18" hidden="false" customHeight="false" outlineLevel="0" collapsed="false">
      <c r="A22" s="21" t="s">
        <v>5516</v>
      </c>
      <c r="B22" s="14" t="s">
        <v>13464</v>
      </c>
      <c r="C22" s="14" t="s">
        <v>13465</v>
      </c>
      <c r="D22" s="14" t="s">
        <v>13466</v>
      </c>
      <c r="E22" s="14" t="s">
        <v>13467</v>
      </c>
      <c r="F22" s="14" t="s">
        <v>13468</v>
      </c>
      <c r="G22" s="14" t="s">
        <v>13469</v>
      </c>
      <c r="H22" s="14" t="s">
        <v>13470</v>
      </c>
    </row>
    <row r="23" customFormat="false" ht="18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8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8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8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8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8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8" hidden="false" customHeight="false" outlineLevel="0" collapsed="false">
      <c r="A31" s="21" t="s">
        <v>5520</v>
      </c>
      <c r="B31" s="14" t="s">
        <v>13464</v>
      </c>
      <c r="C31" s="14" t="s">
        <v>13465</v>
      </c>
      <c r="D31" s="14" t="s">
        <v>13466</v>
      </c>
      <c r="E31" s="14" t="s">
        <v>13467</v>
      </c>
      <c r="F31" s="14" t="s">
        <v>13468</v>
      </c>
      <c r="G31" s="14" t="s">
        <v>13469</v>
      </c>
      <c r="H31" s="14" t="s">
        <v>13470</v>
      </c>
    </row>
    <row r="32" customFormat="false" ht="18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8" hidden="false" customHeight="false" outlineLevel="0" collapsed="false">
      <c r="A33" s="22" t="s">
        <v>129</v>
      </c>
      <c r="B33" s="18" t="s">
        <v>1307</v>
      </c>
      <c r="C33" s="18" t="s">
        <v>1308</v>
      </c>
      <c r="D33" s="18" t="s">
        <v>1309</v>
      </c>
      <c r="E33" s="18" t="s">
        <v>1310</v>
      </c>
      <c r="F33" s="18" t="s">
        <v>1311</v>
      </c>
      <c r="G33" s="18" t="s">
        <v>1312</v>
      </c>
      <c r="H33" s="18" t="s">
        <v>1313</v>
      </c>
    </row>
    <row r="34" customFormat="false" ht="18" hidden="false" customHeight="false" outlineLevel="0" collapsed="false">
      <c r="A34" s="23" t="s">
        <v>5743</v>
      </c>
      <c r="B34" s="14" t="s">
        <v>1307</v>
      </c>
      <c r="C34" s="14" t="s">
        <v>13462</v>
      </c>
      <c r="D34" s="14" t="s">
        <v>1309</v>
      </c>
      <c r="E34" s="14" t="s">
        <v>4013</v>
      </c>
      <c r="F34" s="14" t="s">
        <v>4014</v>
      </c>
      <c r="G34" s="14" t="s">
        <v>4015</v>
      </c>
      <c r="H34" s="14" t="s">
        <v>4016</v>
      </c>
    </row>
    <row r="35" customFormat="false" ht="18" hidden="false" customHeight="false" outlineLevel="0" collapsed="false">
      <c r="A35" s="23" t="s">
        <v>5521</v>
      </c>
      <c r="B35" s="14"/>
      <c r="C35" s="14" t="s">
        <v>13444</v>
      </c>
      <c r="D35" s="14"/>
      <c r="E35" s="14" t="s">
        <v>13446</v>
      </c>
      <c r="F35" s="14" t="s">
        <v>13447</v>
      </c>
      <c r="G35" s="14" t="s">
        <v>13448</v>
      </c>
      <c r="H35" s="14" t="s">
        <v>13449</v>
      </c>
    </row>
    <row r="36" customFormat="false" ht="18" hidden="false" customHeight="false" outlineLevel="0" collapsed="false">
      <c r="A36" s="23"/>
      <c r="B36" s="14"/>
      <c r="C36" s="14"/>
      <c r="D36" s="14"/>
      <c r="E36" s="14"/>
      <c r="F36" s="14"/>
      <c r="G36" s="14"/>
      <c r="H36" s="14"/>
    </row>
    <row r="37" customFormat="false" ht="18" hidden="false" customHeight="false" outlineLevel="0" collapsed="false">
      <c r="A37" s="23" t="s">
        <v>425</v>
      </c>
      <c r="B37" s="38" t="s">
        <v>9167</v>
      </c>
      <c r="C37" s="38" t="s">
        <v>9168</v>
      </c>
      <c r="D37" s="38" t="s">
        <v>9169</v>
      </c>
      <c r="E37" s="38" t="s">
        <v>9170</v>
      </c>
      <c r="F37" s="38" t="s">
        <v>9171</v>
      </c>
      <c r="G37" s="38" t="s">
        <v>9172</v>
      </c>
      <c r="H37" s="38" t="s">
        <v>9173</v>
      </c>
    </row>
    <row r="38" customFormat="false" ht="18" hidden="false" customHeight="false" outlineLevel="0" collapsed="false">
      <c r="A38" s="21" t="s">
        <v>129</v>
      </c>
      <c r="B38" s="14" t="s">
        <v>1307</v>
      </c>
      <c r="C38" s="14" t="s">
        <v>1308</v>
      </c>
      <c r="D38" s="14" t="s">
        <v>1309</v>
      </c>
      <c r="E38" s="14" t="s">
        <v>1310</v>
      </c>
      <c r="F38" s="14" t="s">
        <v>1311</v>
      </c>
      <c r="G38" s="14" t="s">
        <v>1312</v>
      </c>
      <c r="H38" s="14" t="s">
        <v>1313</v>
      </c>
    </row>
    <row r="39" customFormat="false" ht="18" hidden="false" customHeight="false" outlineLevel="0" collapsed="false">
      <c r="A39" s="23" t="s">
        <v>13471</v>
      </c>
      <c r="B39" s="14" t="s">
        <v>1307</v>
      </c>
      <c r="C39" s="14" t="s">
        <v>1308</v>
      </c>
      <c r="D39" s="14" t="s">
        <v>1309</v>
      </c>
      <c r="E39" s="14" t="s">
        <v>1310</v>
      </c>
      <c r="F39" s="14" t="s">
        <v>1311</v>
      </c>
      <c r="G39" s="14" t="s">
        <v>1312</v>
      </c>
      <c r="H39" s="14" t="s">
        <v>1313</v>
      </c>
    </row>
    <row r="40" customFormat="false" ht="18" hidden="false" customHeight="false" outlineLevel="0" collapsed="false">
      <c r="A40" s="23" t="s">
        <v>13472</v>
      </c>
      <c r="B40" s="14" t="s">
        <v>1307</v>
      </c>
      <c r="C40" s="14" t="s">
        <v>1308</v>
      </c>
      <c r="D40" s="14" t="s">
        <v>1309</v>
      </c>
      <c r="E40" s="14" t="s">
        <v>1310</v>
      </c>
      <c r="F40" s="14" t="s">
        <v>1311</v>
      </c>
      <c r="G40" s="14" t="s">
        <v>1312</v>
      </c>
      <c r="H40" s="14" t="s">
        <v>1313</v>
      </c>
    </row>
    <row r="41" customFormat="false" ht="30" hidden="false" customHeight="false" outlineLevel="0" collapsed="false">
      <c r="A41" s="23" t="s">
        <v>1391</v>
      </c>
      <c r="B41" s="38" t="s">
        <v>9167</v>
      </c>
      <c r="C41" s="38" t="s">
        <v>9168</v>
      </c>
      <c r="D41" s="38" t="s">
        <v>9169</v>
      </c>
      <c r="E41" s="38" t="s">
        <v>9170</v>
      </c>
      <c r="F41" s="38" t="s">
        <v>9171</v>
      </c>
      <c r="G41" s="38" t="s">
        <v>9172</v>
      </c>
      <c r="H41" s="38" t="s">
        <v>9173</v>
      </c>
    </row>
    <row r="42" customFormat="false" ht="18" hidden="false" customHeight="false" outlineLevel="0" collapsed="false">
      <c r="A42" s="21" t="s">
        <v>129</v>
      </c>
      <c r="B42" s="14" t="s">
        <v>1307</v>
      </c>
      <c r="C42" s="14" t="s">
        <v>1308</v>
      </c>
      <c r="D42" s="14" t="s">
        <v>1309</v>
      </c>
      <c r="E42" s="14" t="s">
        <v>1310</v>
      </c>
      <c r="F42" s="14" t="s">
        <v>1311</v>
      </c>
      <c r="G42" s="14" t="s">
        <v>1312</v>
      </c>
      <c r="H42" s="14" t="s">
        <v>1313</v>
      </c>
    </row>
    <row r="43" customFormat="false" ht="18" hidden="false" customHeight="false" outlineLevel="0" collapsed="false">
      <c r="A43" s="23" t="s">
        <v>5524</v>
      </c>
      <c r="B43" s="14" t="s">
        <v>1307</v>
      </c>
      <c r="C43" s="14" t="s">
        <v>1308</v>
      </c>
      <c r="D43" s="14" t="s">
        <v>1309</v>
      </c>
      <c r="E43" s="14" t="s">
        <v>1310</v>
      </c>
      <c r="F43" s="14" t="s">
        <v>1311</v>
      </c>
      <c r="G43" s="14" t="s">
        <v>1312</v>
      </c>
      <c r="H43" s="14" t="s">
        <v>1313</v>
      </c>
    </row>
    <row r="44" customFormat="false" ht="18" hidden="false" customHeight="false" outlineLevel="0" collapsed="false">
      <c r="A44" s="23"/>
      <c r="B44" s="14"/>
      <c r="C44" s="14"/>
      <c r="D44" s="14"/>
      <c r="E44" s="14"/>
      <c r="F44" s="14"/>
      <c r="G44" s="14"/>
      <c r="H44" s="14"/>
    </row>
    <row r="45" customFormat="false" ht="30" hidden="false" customHeight="false" outlineLevel="0" collapsed="false">
      <c r="A45" s="23" t="s">
        <v>1396</v>
      </c>
      <c r="B45" s="38" t="s">
        <v>9167</v>
      </c>
      <c r="C45" s="38" t="s">
        <v>9168</v>
      </c>
      <c r="D45" s="38" t="s">
        <v>9169</v>
      </c>
      <c r="E45" s="38" t="s">
        <v>9170</v>
      </c>
      <c r="F45" s="38" t="s">
        <v>9171</v>
      </c>
      <c r="G45" s="38" t="s">
        <v>9172</v>
      </c>
      <c r="H45" s="38" t="s">
        <v>9173</v>
      </c>
    </row>
    <row r="46" customFormat="false" ht="18" hidden="false" customHeight="false" outlineLevel="0" collapsed="false">
      <c r="A46" s="21" t="s">
        <v>129</v>
      </c>
      <c r="B46" s="14" t="s">
        <v>1307</v>
      </c>
      <c r="C46" s="14" t="s">
        <v>1308</v>
      </c>
      <c r="D46" s="14" t="s">
        <v>1309</v>
      </c>
      <c r="E46" s="14" t="s">
        <v>1310</v>
      </c>
      <c r="F46" s="14" t="s">
        <v>1311</v>
      </c>
      <c r="G46" s="14" t="s">
        <v>1312</v>
      </c>
      <c r="H46" s="14" t="s">
        <v>1313</v>
      </c>
    </row>
    <row r="47" customFormat="false" ht="18" hidden="false" customHeight="false" outlineLevel="0" collapsed="false">
      <c r="A47" s="23" t="s">
        <v>5639</v>
      </c>
      <c r="B47" s="14" t="s">
        <v>13437</v>
      </c>
      <c r="C47" s="14" t="s">
        <v>4593</v>
      </c>
      <c r="D47" s="14" t="s">
        <v>13438</v>
      </c>
      <c r="E47" s="14" t="s">
        <v>13439</v>
      </c>
      <c r="F47" s="14" t="s">
        <v>13440</v>
      </c>
      <c r="G47" s="14" t="s">
        <v>13441</v>
      </c>
      <c r="H47" s="14" t="s">
        <v>13442</v>
      </c>
    </row>
    <row r="48" customFormat="false" ht="18" hidden="false" customHeight="false" outlineLevel="0" collapsed="false">
      <c r="A48" s="23" t="s">
        <v>5525</v>
      </c>
      <c r="B48" s="14" t="s">
        <v>13473</v>
      </c>
      <c r="C48" s="14" t="s">
        <v>13474</v>
      </c>
      <c r="D48" s="14" t="s">
        <v>13475</v>
      </c>
      <c r="E48" s="14" t="s">
        <v>13476</v>
      </c>
      <c r="F48" s="14" t="s">
        <v>13477</v>
      </c>
      <c r="G48" s="14" t="s">
        <v>13478</v>
      </c>
      <c r="H48" s="14" t="s">
        <v>13479</v>
      </c>
    </row>
    <row r="49" customFormat="false" ht="18" hidden="false" customHeight="false" outlineLevel="0" collapsed="false">
      <c r="A49" s="23"/>
      <c r="B49" s="14"/>
      <c r="C49" s="14"/>
      <c r="D49" s="14"/>
      <c r="E49" s="14"/>
      <c r="F49" s="14"/>
      <c r="G49" s="14"/>
      <c r="H49" s="14"/>
    </row>
    <row r="50" customFormat="false" ht="18" hidden="false" customHeight="false" outlineLevel="0" collapsed="false">
      <c r="A50" s="23" t="s">
        <v>1602</v>
      </c>
      <c r="B50" s="38" t="s">
        <v>9167</v>
      </c>
      <c r="C50" s="38" t="s">
        <v>9168</v>
      </c>
      <c r="D50" s="38" t="s">
        <v>9169</v>
      </c>
      <c r="E50" s="38" t="s">
        <v>9170</v>
      </c>
      <c r="F50" s="38" t="s">
        <v>9171</v>
      </c>
      <c r="G50" s="38" t="s">
        <v>9172</v>
      </c>
      <c r="H50" s="38" t="s">
        <v>9173</v>
      </c>
    </row>
    <row r="51" customFormat="false" ht="18" hidden="false" customHeight="false" outlineLevel="0" collapsed="false">
      <c r="A51" s="21" t="s">
        <v>129</v>
      </c>
      <c r="B51" s="14" t="s">
        <v>1307</v>
      </c>
      <c r="C51" s="14" t="s">
        <v>1308</v>
      </c>
      <c r="D51" s="14" t="s">
        <v>1309</v>
      </c>
      <c r="E51" s="14" t="s">
        <v>1310</v>
      </c>
      <c r="F51" s="14" t="s">
        <v>1311</v>
      </c>
      <c r="G51" s="14" t="s">
        <v>1312</v>
      </c>
      <c r="H51" s="14" t="s">
        <v>1313</v>
      </c>
    </row>
    <row r="52" customFormat="false" ht="18" hidden="false" customHeight="false" outlineLevel="0" collapsed="false">
      <c r="A52" s="23" t="s">
        <v>5526</v>
      </c>
      <c r="B52" s="14"/>
      <c r="C52" s="14" t="s">
        <v>13444</v>
      </c>
      <c r="D52" s="14"/>
      <c r="E52" s="14" t="s">
        <v>13446</v>
      </c>
      <c r="F52" s="14" t="s">
        <v>13447</v>
      </c>
      <c r="G52" s="14" t="s">
        <v>13448</v>
      </c>
      <c r="H52" s="14" t="s">
        <v>13449</v>
      </c>
    </row>
    <row r="53" customFormat="false" ht="18" hidden="false" customHeight="false" outlineLevel="0" collapsed="false">
      <c r="A53" s="23" t="s">
        <v>5575</v>
      </c>
      <c r="B53" s="14" t="s">
        <v>13473</v>
      </c>
      <c r="C53" s="14" t="s">
        <v>13462</v>
      </c>
      <c r="D53" s="14" t="s">
        <v>13475</v>
      </c>
      <c r="E53" s="14" t="s">
        <v>4013</v>
      </c>
      <c r="F53" s="14" t="s">
        <v>4014</v>
      </c>
      <c r="G53" s="14" t="s">
        <v>4015</v>
      </c>
      <c r="H53" s="14" t="s">
        <v>4016</v>
      </c>
    </row>
    <row r="54" customFormat="false" ht="18" hidden="false" customHeight="false" outlineLevel="0" collapsed="false">
      <c r="A54" s="23" t="s">
        <v>5657</v>
      </c>
      <c r="B54" s="14" t="s">
        <v>13437</v>
      </c>
      <c r="C54" s="14"/>
      <c r="D54" s="14" t="s">
        <v>13438</v>
      </c>
      <c r="E54" s="14"/>
      <c r="F54" s="14"/>
      <c r="G54" s="14"/>
      <c r="H54" s="14"/>
    </row>
    <row r="55" customFormat="false" ht="18" hidden="false" customHeight="false" outlineLevel="0" collapsed="false">
      <c r="A55" s="23"/>
      <c r="B55" s="14"/>
      <c r="C55" s="14"/>
      <c r="D55" s="14"/>
      <c r="E55" s="14"/>
      <c r="F55" s="14"/>
      <c r="G55" s="14"/>
      <c r="H55" s="14"/>
    </row>
    <row r="56" customFormat="false" ht="30" hidden="false" customHeight="false" outlineLevel="0" collapsed="false">
      <c r="A56" s="23" t="s">
        <v>1663</v>
      </c>
      <c r="B56" s="38" t="s">
        <v>9167</v>
      </c>
      <c r="C56" s="38" t="s">
        <v>9168</v>
      </c>
      <c r="D56" s="38" t="s">
        <v>9169</v>
      </c>
      <c r="E56" s="38" t="s">
        <v>9170</v>
      </c>
      <c r="F56" s="38" t="s">
        <v>9171</v>
      </c>
      <c r="G56" s="38" t="s">
        <v>9172</v>
      </c>
      <c r="H56" s="38" t="s">
        <v>9173</v>
      </c>
    </row>
    <row r="57" customFormat="false" ht="18" hidden="false" customHeight="false" outlineLevel="0" collapsed="false">
      <c r="A57" s="21" t="s">
        <v>129</v>
      </c>
      <c r="B57" s="14" t="s">
        <v>1307</v>
      </c>
      <c r="C57" s="14" t="s">
        <v>1308</v>
      </c>
      <c r="D57" s="14" t="s">
        <v>1309</v>
      </c>
      <c r="E57" s="14" t="s">
        <v>1310</v>
      </c>
      <c r="F57" s="14" t="s">
        <v>1311</v>
      </c>
      <c r="G57" s="14" t="s">
        <v>1312</v>
      </c>
      <c r="H57" s="14" t="s">
        <v>1313</v>
      </c>
    </row>
    <row r="58" customFormat="false" ht="18" hidden="false" customHeight="false" outlineLevel="0" collapsed="false">
      <c r="A58" s="23" t="s">
        <v>13471</v>
      </c>
      <c r="B58" s="14" t="s">
        <v>1307</v>
      </c>
      <c r="C58" s="14" t="s">
        <v>1308</v>
      </c>
      <c r="D58" s="14" t="s">
        <v>1309</v>
      </c>
      <c r="E58" s="14" t="s">
        <v>1310</v>
      </c>
      <c r="F58" s="14" t="s">
        <v>1311</v>
      </c>
      <c r="G58" s="14" t="s">
        <v>1312</v>
      </c>
      <c r="H58" s="14" t="s">
        <v>1313</v>
      </c>
    </row>
    <row r="59" customFormat="false" ht="18" hidden="false" customHeight="false" outlineLevel="0" collapsed="false">
      <c r="A59" s="23"/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A60" s="23" t="s">
        <v>1728</v>
      </c>
      <c r="B60" s="38" t="s">
        <v>9167</v>
      </c>
      <c r="C60" s="38" t="s">
        <v>9168</v>
      </c>
      <c r="D60" s="38" t="s">
        <v>9169</v>
      </c>
      <c r="E60" s="38" t="s">
        <v>9170</v>
      </c>
      <c r="F60" s="38" t="s">
        <v>9171</v>
      </c>
      <c r="G60" s="38" t="s">
        <v>9172</v>
      </c>
      <c r="H60" s="38" t="s">
        <v>9173</v>
      </c>
    </row>
    <row r="61" customFormat="false" ht="18" hidden="false" customHeight="false" outlineLevel="0" collapsed="false">
      <c r="A61" s="21" t="s">
        <v>129</v>
      </c>
      <c r="B61" s="14" t="s">
        <v>1307</v>
      </c>
      <c r="C61" s="14" t="s">
        <v>1308</v>
      </c>
      <c r="D61" s="14" t="s">
        <v>1309</v>
      </c>
      <c r="E61" s="14" t="s">
        <v>1310</v>
      </c>
      <c r="F61" s="14" t="s">
        <v>1311</v>
      </c>
      <c r="G61" s="14" t="s">
        <v>1312</v>
      </c>
      <c r="H61" s="14" t="s">
        <v>1313</v>
      </c>
    </row>
    <row r="62" customFormat="false" ht="30" hidden="false" customHeight="false" outlineLevel="0" collapsed="false">
      <c r="A62" s="23" t="s">
        <v>6670</v>
      </c>
      <c r="B62" s="14" t="s">
        <v>13480</v>
      </c>
      <c r="C62" s="14" t="s">
        <v>13481</v>
      </c>
      <c r="D62" s="14" t="s">
        <v>13482</v>
      </c>
      <c r="E62" s="14" t="s">
        <v>13483</v>
      </c>
      <c r="F62" s="14" t="s">
        <v>13484</v>
      </c>
      <c r="G62" s="14" t="s">
        <v>13485</v>
      </c>
      <c r="H62" s="14" t="s">
        <v>13486</v>
      </c>
    </row>
    <row r="63" customFormat="false" ht="18" hidden="false" customHeight="false" outlineLevel="0" collapsed="false">
      <c r="A63" s="23" t="s">
        <v>7942</v>
      </c>
      <c r="B63" s="14" t="s">
        <v>13480</v>
      </c>
      <c r="C63" s="14" t="s">
        <v>13481</v>
      </c>
      <c r="D63" s="14" t="s">
        <v>13482</v>
      </c>
      <c r="E63" s="14" t="s">
        <v>13483</v>
      </c>
      <c r="F63" s="14" t="s">
        <v>13484</v>
      </c>
      <c r="G63" s="14" t="s">
        <v>13485</v>
      </c>
      <c r="H63" s="14" t="s">
        <v>13486</v>
      </c>
    </row>
    <row r="64" customFormat="false" ht="30" hidden="false" customHeight="false" outlineLevel="0" collapsed="false">
      <c r="A64" s="23" t="s">
        <v>10870</v>
      </c>
      <c r="B64" s="14"/>
      <c r="C64" s="14" t="s">
        <v>1876</v>
      </c>
      <c r="D64" s="14"/>
      <c r="E64" s="14" t="s">
        <v>598</v>
      </c>
      <c r="F64" s="14" t="s">
        <v>599</v>
      </c>
      <c r="G64" s="14" t="s">
        <v>600</v>
      </c>
      <c r="H64" s="14" t="s">
        <v>601</v>
      </c>
    </row>
    <row r="65" customFormat="false" ht="18" hidden="false" customHeight="false" outlineLevel="0" collapsed="false">
      <c r="A65" s="23" t="s">
        <v>13487</v>
      </c>
      <c r="B65" s="14"/>
      <c r="C65" s="14" t="s">
        <v>1876</v>
      </c>
      <c r="D65" s="14"/>
      <c r="E65" s="14" t="s">
        <v>598</v>
      </c>
      <c r="F65" s="14" t="s">
        <v>599</v>
      </c>
      <c r="G65" s="14" t="s">
        <v>600</v>
      </c>
      <c r="H65" s="14" t="s">
        <v>601</v>
      </c>
    </row>
    <row r="66" customFormat="false" ht="30" hidden="false" customHeight="false" outlineLevel="0" collapsed="false">
      <c r="A66" s="23" t="s">
        <v>9984</v>
      </c>
      <c r="B66" s="14" t="s">
        <v>5088</v>
      </c>
      <c r="C66" s="14" t="s">
        <v>4265</v>
      </c>
      <c r="D66" s="14" t="s">
        <v>5089</v>
      </c>
      <c r="E66" s="14" t="s">
        <v>5090</v>
      </c>
      <c r="F66" s="14" t="s">
        <v>5091</v>
      </c>
      <c r="G66" s="14" t="s">
        <v>5092</v>
      </c>
      <c r="H66" s="14" t="s">
        <v>5093</v>
      </c>
    </row>
    <row r="67" customFormat="false" ht="18" hidden="false" customHeight="false" outlineLevel="0" collapsed="false">
      <c r="A67" s="23" t="s">
        <v>10882</v>
      </c>
      <c r="B67" s="14" t="s">
        <v>5088</v>
      </c>
      <c r="C67" s="14" t="s">
        <v>4265</v>
      </c>
      <c r="D67" s="14" t="s">
        <v>5089</v>
      </c>
      <c r="E67" s="14" t="s">
        <v>5090</v>
      </c>
      <c r="F67" s="14" t="s">
        <v>5091</v>
      </c>
      <c r="G67" s="14" t="s">
        <v>5092</v>
      </c>
      <c r="H67" s="14" t="s">
        <v>5093</v>
      </c>
    </row>
    <row r="68" customFormat="false" ht="18" hidden="false" customHeight="false" outlineLevel="0" collapsed="false">
      <c r="A68" s="23" t="s">
        <v>2078</v>
      </c>
      <c r="B68" s="38" t="s">
        <v>9167</v>
      </c>
      <c r="C68" s="38" t="s">
        <v>9168</v>
      </c>
      <c r="D68" s="38" t="s">
        <v>9169</v>
      </c>
      <c r="E68" s="38" t="s">
        <v>9170</v>
      </c>
      <c r="F68" s="38" t="s">
        <v>9171</v>
      </c>
      <c r="G68" s="38" t="s">
        <v>9172</v>
      </c>
      <c r="H68" s="38" t="s">
        <v>9173</v>
      </c>
    </row>
    <row r="69" customFormat="false" ht="18" hidden="false" customHeight="false" outlineLevel="0" collapsed="false">
      <c r="A69" s="21" t="s">
        <v>129</v>
      </c>
      <c r="B69" s="14" t="s">
        <v>1307</v>
      </c>
      <c r="C69" s="14" t="s">
        <v>1308</v>
      </c>
      <c r="D69" s="14" t="s">
        <v>1309</v>
      </c>
      <c r="E69" s="14" t="s">
        <v>1310</v>
      </c>
      <c r="F69" s="14" t="s">
        <v>1311</v>
      </c>
      <c r="G69" s="14" t="s">
        <v>1312</v>
      </c>
      <c r="H69" s="14" t="s">
        <v>1313</v>
      </c>
    </row>
    <row r="70" customFormat="false" ht="30" hidden="false" customHeight="false" outlineLevel="0" collapsed="false">
      <c r="A70" s="17" t="s">
        <v>13488</v>
      </c>
      <c r="B70" s="17" t="s">
        <v>5077</v>
      </c>
      <c r="C70" s="17" t="s">
        <v>4265</v>
      </c>
      <c r="D70" s="17" t="s">
        <v>5078</v>
      </c>
      <c r="E70" s="17" t="s">
        <v>5079</v>
      </c>
      <c r="F70" s="17" t="s">
        <v>5080</v>
      </c>
      <c r="G70" s="17" t="s">
        <v>5081</v>
      </c>
      <c r="H70" s="17" t="s">
        <v>5082</v>
      </c>
    </row>
    <row r="71" customFormat="false" ht="18" hidden="false" customHeight="false" outlineLevel="0" collapsed="false">
      <c r="A71" s="17" t="s">
        <v>13489</v>
      </c>
      <c r="B71" s="18" t="s">
        <v>5084</v>
      </c>
      <c r="C71" s="18" t="s">
        <v>5085</v>
      </c>
      <c r="D71" s="18" t="s">
        <v>5086</v>
      </c>
      <c r="E71" s="18" t="s">
        <v>4013</v>
      </c>
      <c r="F71" s="18" t="s">
        <v>4014</v>
      </c>
      <c r="G71" s="18" t="s">
        <v>4015</v>
      </c>
      <c r="H71" s="18" t="s">
        <v>4016</v>
      </c>
    </row>
    <row r="72" customFormat="false" ht="18" hidden="false" customHeight="false" outlineLevel="0" collapsed="false">
      <c r="A72" s="19" t="s">
        <v>13490</v>
      </c>
      <c r="B72" s="20" t="s">
        <v>5088</v>
      </c>
      <c r="C72" s="20" t="s">
        <v>4265</v>
      </c>
      <c r="D72" s="20" t="s">
        <v>5089</v>
      </c>
      <c r="E72" s="20" t="s">
        <v>5090</v>
      </c>
      <c r="F72" s="20" t="s">
        <v>5091</v>
      </c>
      <c r="G72" s="20" t="s">
        <v>5092</v>
      </c>
      <c r="H72" s="20" t="s">
        <v>5093</v>
      </c>
    </row>
    <row r="73" customFormat="false" ht="18" hidden="false" customHeight="false" outlineLevel="0" collapsed="false">
      <c r="A73" s="23" t="s">
        <v>13491</v>
      </c>
      <c r="B73" s="14" t="s">
        <v>5095</v>
      </c>
      <c r="C73" s="14" t="s">
        <v>2962</v>
      </c>
      <c r="D73" s="14"/>
      <c r="E73" s="14" t="s">
        <v>2482</v>
      </c>
      <c r="F73" s="14" t="s">
        <v>2483</v>
      </c>
      <c r="G73" s="14" t="s">
        <v>2484</v>
      </c>
      <c r="H73" s="14" t="s">
        <v>2485</v>
      </c>
    </row>
    <row r="74" customFormat="false" ht="18" hidden="false" customHeight="false" outlineLevel="0" collapsed="false">
      <c r="A74" s="23" t="s">
        <v>13492</v>
      </c>
      <c r="B74" s="14" t="s">
        <v>5097</v>
      </c>
      <c r="C74" s="14" t="s">
        <v>1876</v>
      </c>
      <c r="D74" s="14" t="s">
        <v>5098</v>
      </c>
      <c r="E74" s="14"/>
      <c r="F74" s="14"/>
      <c r="G74" s="14"/>
      <c r="H74" s="14"/>
    </row>
    <row r="75" customFormat="false" ht="18" hidden="false" customHeight="false" outlineLevel="0" collapsed="false">
      <c r="A75" s="23" t="s">
        <v>13493</v>
      </c>
      <c r="B75" s="14" t="s">
        <v>5100</v>
      </c>
      <c r="C75" s="14" t="s">
        <v>751</v>
      </c>
      <c r="D75" s="14"/>
      <c r="E75" s="14" t="s">
        <v>877</v>
      </c>
      <c r="F75" s="14" t="s">
        <v>878</v>
      </c>
      <c r="G75" s="14" t="s">
        <v>879</v>
      </c>
      <c r="H75" s="14" t="s">
        <v>880</v>
      </c>
    </row>
    <row r="76" customFormat="false" ht="30" hidden="false" customHeight="false" outlineLevel="0" collapsed="false">
      <c r="A76" s="17" t="s">
        <v>13494</v>
      </c>
      <c r="B76" s="17"/>
      <c r="C76" s="17" t="s">
        <v>1876</v>
      </c>
      <c r="D76" s="17"/>
      <c r="E76" s="17" t="s">
        <v>598</v>
      </c>
      <c r="F76" s="17" t="s">
        <v>599</v>
      </c>
      <c r="G76" s="17" t="s">
        <v>600</v>
      </c>
      <c r="H76" s="17" t="s">
        <v>601</v>
      </c>
    </row>
    <row r="77" customFormat="false" ht="18" hidden="false" customHeight="false" outlineLevel="0" collapsed="false">
      <c r="A77" s="17"/>
      <c r="B77" s="18"/>
      <c r="C77" s="18"/>
      <c r="D77" s="18"/>
      <c r="E77" s="18"/>
      <c r="F77" s="18"/>
      <c r="G77" s="18"/>
      <c r="H77" s="18"/>
    </row>
    <row r="78" customFormat="false" ht="18" hidden="false" customHeight="false" outlineLevel="0" collapsed="false">
      <c r="A78" s="23" t="s">
        <v>5424</v>
      </c>
      <c r="B78" s="38" t="s">
        <v>9167</v>
      </c>
      <c r="C78" s="38" t="s">
        <v>9168</v>
      </c>
      <c r="D78" s="38" t="s">
        <v>9169</v>
      </c>
      <c r="E78" s="38" t="s">
        <v>9170</v>
      </c>
      <c r="F78" s="38" t="s">
        <v>9171</v>
      </c>
      <c r="G78" s="38" t="s">
        <v>9172</v>
      </c>
      <c r="H78" s="38" t="s">
        <v>9173</v>
      </c>
    </row>
    <row r="79" customFormat="false" ht="18" hidden="false" customHeight="false" outlineLevel="0" collapsed="false">
      <c r="A79" s="21" t="s">
        <v>129</v>
      </c>
      <c r="B79" s="14" t="s">
        <v>13495</v>
      </c>
      <c r="C79" s="14" t="s">
        <v>13496</v>
      </c>
      <c r="D79" s="14" t="s">
        <v>13497</v>
      </c>
      <c r="E79" s="14" t="s">
        <v>13498</v>
      </c>
      <c r="F79" s="14" t="s">
        <v>13499</v>
      </c>
      <c r="G79" s="14" t="s">
        <v>13500</v>
      </c>
      <c r="H79" s="14" t="s">
        <v>13501</v>
      </c>
    </row>
    <row r="80" customFormat="false" ht="18" hidden="false" customHeight="false" outlineLevel="0" collapsed="false">
      <c r="A80" s="17" t="s">
        <v>5538</v>
      </c>
      <c r="B80" s="17" t="s">
        <v>13437</v>
      </c>
      <c r="C80" s="17" t="s">
        <v>4593</v>
      </c>
      <c r="D80" s="17" t="s">
        <v>13438</v>
      </c>
      <c r="E80" s="17" t="s">
        <v>13439</v>
      </c>
      <c r="F80" s="17" t="s">
        <v>13440</v>
      </c>
      <c r="G80" s="17" t="s">
        <v>13441</v>
      </c>
      <c r="H80" s="17" t="s">
        <v>13442</v>
      </c>
    </row>
    <row r="81" customFormat="false" ht="18" hidden="false" customHeight="false" outlineLevel="0" collapsed="false">
      <c r="A81" s="17" t="s">
        <v>9198</v>
      </c>
      <c r="B81" s="18"/>
      <c r="C81" s="18"/>
      <c r="D81" s="18"/>
      <c r="E81" s="18"/>
      <c r="F81" s="18"/>
      <c r="G81" s="18"/>
      <c r="H81" s="18"/>
    </row>
    <row r="82" customFormat="false" ht="18" hidden="false" customHeight="false" outlineLevel="0" collapsed="false">
      <c r="A82" s="23" t="s">
        <v>5540</v>
      </c>
      <c r="B82" s="14"/>
      <c r="C82" s="14"/>
      <c r="D82" s="14"/>
      <c r="E82" s="14"/>
      <c r="F82" s="14"/>
      <c r="G82" s="14"/>
      <c r="H82" s="14"/>
    </row>
    <row r="83" customFormat="false" ht="18" hidden="false" customHeight="false" outlineLevel="0" collapsed="false">
      <c r="A83" s="23" t="s">
        <v>5541</v>
      </c>
      <c r="B83" s="14"/>
      <c r="C83" s="14"/>
      <c r="D83" s="14"/>
      <c r="E83" s="14"/>
      <c r="F83" s="14"/>
      <c r="G83" s="14"/>
      <c r="H83" s="14"/>
    </row>
    <row r="84" customFormat="false" ht="18" hidden="false" customHeight="false" outlineLevel="0" collapsed="false">
      <c r="A84" s="23" t="s">
        <v>5542</v>
      </c>
      <c r="B84" s="14"/>
      <c r="C84" s="14"/>
      <c r="D84" s="14"/>
      <c r="E84" s="14"/>
      <c r="F84" s="14"/>
      <c r="G84" s="14"/>
      <c r="H84" s="14"/>
    </row>
    <row r="85" customFormat="false" ht="18" hidden="false" customHeight="false" outlineLevel="0" collapsed="false">
      <c r="A85" s="23" t="s">
        <v>5543</v>
      </c>
      <c r="B85" s="14"/>
      <c r="C85" s="14"/>
      <c r="D85" s="14"/>
      <c r="E85" s="14"/>
      <c r="F85" s="14"/>
      <c r="G85" s="14"/>
      <c r="H85" s="14"/>
    </row>
    <row r="86" customFormat="false" ht="18" hidden="false" customHeight="false" outlineLevel="0" collapsed="false">
      <c r="A86" s="23" t="s">
        <v>5544</v>
      </c>
      <c r="B86" s="14"/>
      <c r="C86" s="14"/>
      <c r="D86" s="14"/>
      <c r="E86" s="14"/>
      <c r="F86" s="14"/>
      <c r="G86" s="14"/>
      <c r="H86" s="14"/>
    </row>
    <row r="87" customFormat="false" ht="18" hidden="false" customHeight="false" outlineLevel="0" collapsed="false">
      <c r="A87" s="23" t="s">
        <v>5545</v>
      </c>
      <c r="B87" s="14"/>
      <c r="C87" s="14"/>
      <c r="D87" s="14"/>
      <c r="E87" s="14"/>
      <c r="F87" s="14"/>
      <c r="G87" s="14"/>
      <c r="H87" s="14"/>
    </row>
    <row r="88" customFormat="false" ht="18" hidden="false" customHeight="false" outlineLevel="0" collapsed="false">
      <c r="A88" s="23" t="s">
        <v>5546</v>
      </c>
      <c r="B88" s="14" t="s">
        <v>13437</v>
      </c>
      <c r="C88" s="14" t="s">
        <v>4593</v>
      </c>
      <c r="D88" s="14" t="s">
        <v>13438</v>
      </c>
      <c r="E88" s="14" t="s">
        <v>13439</v>
      </c>
      <c r="F88" s="14" t="s">
        <v>13440</v>
      </c>
      <c r="G88" s="14" t="s">
        <v>13441</v>
      </c>
      <c r="H88" s="14" t="s">
        <v>13442</v>
      </c>
    </row>
    <row r="89" customFormat="false" ht="18" hidden="false" customHeight="false" outlineLevel="0" collapsed="false">
      <c r="A89" s="23" t="s">
        <v>9201</v>
      </c>
      <c r="B89" s="14" t="s">
        <v>1307</v>
      </c>
      <c r="C89" s="14" t="s">
        <v>1308</v>
      </c>
      <c r="D89" s="14" t="s">
        <v>1309</v>
      </c>
      <c r="E89" s="14" t="s">
        <v>1310</v>
      </c>
      <c r="F89" s="14" t="s">
        <v>1311</v>
      </c>
      <c r="G89" s="14" t="s">
        <v>1312</v>
      </c>
      <c r="H89" s="14" t="s">
        <v>1313</v>
      </c>
    </row>
    <row r="90" customFormat="false" ht="18" hidden="false" customHeight="false" outlineLevel="0" collapsed="false">
      <c r="A90" s="23" t="s">
        <v>5548</v>
      </c>
      <c r="B90" s="14"/>
      <c r="C90" s="14"/>
      <c r="D90" s="14"/>
      <c r="E90" s="14"/>
      <c r="F90" s="14"/>
      <c r="G90" s="14"/>
      <c r="H90" s="14"/>
    </row>
    <row r="91" customFormat="false" ht="18" hidden="false" customHeight="false" outlineLevel="0" collapsed="false">
      <c r="A91" s="23" t="s">
        <v>5549</v>
      </c>
      <c r="B91" s="14" t="s">
        <v>13443</v>
      </c>
      <c r="C91" s="14" t="s">
        <v>13444</v>
      </c>
      <c r="D91" s="14" t="s">
        <v>13445</v>
      </c>
      <c r="E91" s="14" t="s">
        <v>13446</v>
      </c>
      <c r="F91" s="14" t="s">
        <v>13447</v>
      </c>
      <c r="G91" s="14" t="s">
        <v>13448</v>
      </c>
      <c r="H91" s="14" t="s">
        <v>13449</v>
      </c>
    </row>
    <row r="92" customFormat="false" ht="18" hidden="false" customHeight="false" outlineLevel="0" collapsed="false">
      <c r="A92" s="23" t="s">
        <v>5550</v>
      </c>
      <c r="B92" s="14"/>
      <c r="C92" s="14"/>
      <c r="D92" s="14"/>
      <c r="E92" s="14"/>
      <c r="F92" s="14"/>
      <c r="G92" s="14"/>
      <c r="H92" s="14"/>
    </row>
    <row r="93" customFormat="false" ht="18" hidden="false" customHeight="false" outlineLevel="0" collapsed="false">
      <c r="A93" s="23" t="s">
        <v>5551</v>
      </c>
      <c r="B93" s="14"/>
      <c r="C93" s="14"/>
      <c r="D93" s="14"/>
      <c r="E93" s="14"/>
      <c r="F93" s="14"/>
      <c r="G93" s="14"/>
      <c r="H93" s="14"/>
    </row>
    <row r="94" customFormat="false" ht="18" hidden="false" customHeight="false" outlineLevel="0" collapsed="false">
      <c r="A94" s="23" t="s">
        <v>5552</v>
      </c>
      <c r="B94" s="14" t="s">
        <v>13461</v>
      </c>
      <c r="C94" s="14" t="s">
        <v>13462</v>
      </c>
      <c r="D94" s="14" t="s">
        <v>13463</v>
      </c>
      <c r="E94" s="14" t="s">
        <v>4013</v>
      </c>
      <c r="F94" s="14" t="s">
        <v>4014</v>
      </c>
      <c r="G94" s="14" t="s">
        <v>4015</v>
      </c>
      <c r="H94" s="14" t="s">
        <v>4016</v>
      </c>
    </row>
    <row r="95" customFormat="false" ht="18" hidden="false" customHeight="false" outlineLevel="0" collapsed="false">
      <c r="A95" s="23" t="s">
        <v>9202</v>
      </c>
      <c r="B95" s="14"/>
      <c r="C95" s="14"/>
      <c r="D95" s="14"/>
      <c r="E95" s="14"/>
      <c r="F95" s="14"/>
      <c r="G95" s="14"/>
      <c r="H95" s="14"/>
    </row>
    <row r="96" customFormat="false" ht="18" hidden="false" customHeight="false" outlineLevel="0" collapsed="false">
      <c r="A96" s="23" t="s">
        <v>5554</v>
      </c>
      <c r="B96" s="14"/>
      <c r="C96" s="14"/>
      <c r="D96" s="14"/>
      <c r="E96" s="14"/>
      <c r="F96" s="14"/>
      <c r="G96" s="14"/>
      <c r="H96" s="14"/>
    </row>
    <row r="97" customFormat="false" ht="18" hidden="false" customHeight="false" outlineLevel="0" collapsed="false">
      <c r="A97" s="23" t="s">
        <v>5555</v>
      </c>
      <c r="B97" s="14"/>
      <c r="C97" s="14"/>
      <c r="D97" s="14"/>
      <c r="E97" s="14"/>
      <c r="F97" s="14"/>
      <c r="G97" s="14"/>
      <c r="H97" s="14"/>
    </row>
    <row r="98" customFormat="false" ht="18" hidden="false" customHeight="false" outlineLevel="0" collapsed="false">
      <c r="A98" s="17" t="s">
        <v>13089</v>
      </c>
      <c r="B98" s="17"/>
      <c r="C98" s="17"/>
      <c r="D98" s="17"/>
      <c r="E98" s="17"/>
      <c r="F98" s="17"/>
      <c r="G98" s="17"/>
      <c r="H98" s="17"/>
    </row>
    <row r="99" customFormat="false" ht="18" hidden="false" customHeight="false" outlineLevel="0" collapsed="false">
      <c r="A99" s="23" t="s">
        <v>5557</v>
      </c>
      <c r="B99" s="14"/>
      <c r="C99" s="14"/>
      <c r="D99" s="14"/>
      <c r="E99" s="14"/>
      <c r="F99" s="14"/>
      <c r="G99" s="14"/>
      <c r="H99" s="14"/>
    </row>
    <row r="100" customFormat="false" ht="18" hidden="false" customHeight="false" outlineLevel="0" collapsed="false">
      <c r="A100" s="17" t="s">
        <v>5558</v>
      </c>
      <c r="B100" s="17"/>
      <c r="C100" s="17"/>
      <c r="D100" s="17"/>
      <c r="E100" s="17"/>
      <c r="F100" s="17"/>
      <c r="G100" s="17"/>
      <c r="H100" s="17"/>
    </row>
    <row r="101" customFormat="false" ht="18" hidden="false" customHeight="false" outlineLevel="0" collapsed="false">
      <c r="A101" s="23" t="s">
        <v>5559</v>
      </c>
      <c r="B101" s="14"/>
      <c r="C101" s="14"/>
      <c r="D101" s="14"/>
      <c r="E101" s="14"/>
      <c r="F101" s="14"/>
      <c r="G101" s="14"/>
      <c r="H101" s="14"/>
    </row>
    <row r="102" customFormat="false" ht="18" hidden="false" customHeight="false" outlineLevel="0" collapsed="false">
      <c r="A102" s="17" t="s">
        <v>10926</v>
      </c>
      <c r="B102" s="17"/>
      <c r="C102" s="17"/>
      <c r="D102" s="17"/>
      <c r="E102" s="17"/>
      <c r="F102" s="17"/>
      <c r="G102" s="17"/>
      <c r="H102" s="17"/>
    </row>
    <row r="103" customFormat="false" ht="18" hidden="false" customHeight="false" outlineLevel="0" collapsed="false">
      <c r="A103" s="17" t="s">
        <v>12470</v>
      </c>
      <c r="B103" s="18"/>
      <c r="C103" s="18"/>
      <c r="D103" s="18"/>
      <c r="E103" s="18"/>
      <c r="F103" s="18"/>
      <c r="G103" s="18"/>
      <c r="H103" s="18"/>
    </row>
    <row r="104" customFormat="false" ht="18" hidden="false" customHeight="false" outlineLevel="0" collapsed="false">
      <c r="A104" s="19" t="s">
        <v>5562</v>
      </c>
      <c r="B104" s="20"/>
      <c r="C104" s="20"/>
      <c r="D104" s="20"/>
      <c r="E104" s="20"/>
      <c r="F104" s="20"/>
      <c r="G104" s="20"/>
      <c r="H104" s="20"/>
    </row>
    <row r="105" customFormat="false" ht="18" hidden="false" customHeight="false" outlineLevel="0" collapsed="false">
      <c r="A105" s="23" t="s">
        <v>5563</v>
      </c>
      <c r="B105" s="14"/>
      <c r="C105" s="14"/>
      <c r="D105" s="14"/>
      <c r="E105" s="14"/>
      <c r="F105" s="14"/>
      <c r="G105" s="14"/>
      <c r="H105" s="14"/>
    </row>
    <row r="106" customFormat="false" ht="18" hidden="false" customHeight="false" outlineLevel="0" collapsed="false">
      <c r="A106" s="23" t="s">
        <v>9205</v>
      </c>
      <c r="B106" s="14"/>
      <c r="C106" s="14"/>
      <c r="D106" s="14"/>
      <c r="E106" s="14"/>
      <c r="F106" s="14"/>
      <c r="G106" s="14"/>
      <c r="H106" s="14"/>
    </row>
    <row r="107" customFormat="false" ht="18" hidden="false" customHeight="false" outlineLevel="0" collapsed="false">
      <c r="A107" s="23" t="s">
        <v>5565</v>
      </c>
      <c r="B107" s="14"/>
      <c r="C107" s="14"/>
      <c r="D107" s="14"/>
      <c r="E107" s="14"/>
      <c r="F107" s="14"/>
      <c r="G107" s="14"/>
      <c r="H107" s="14"/>
    </row>
    <row r="108" customFormat="false" ht="18" hidden="false" customHeight="false" outlineLevel="0" collapsed="false">
      <c r="A108" s="17" t="s">
        <v>5484</v>
      </c>
      <c r="B108" s="22" t="s">
        <v>5501</v>
      </c>
      <c r="C108" s="22" t="s">
        <v>5502</v>
      </c>
      <c r="D108" s="22" t="s">
        <v>5503</v>
      </c>
      <c r="E108" s="22" t="s">
        <v>5504</v>
      </c>
      <c r="F108" s="22" t="s">
        <v>5505</v>
      </c>
      <c r="G108" s="22" t="s">
        <v>5506</v>
      </c>
      <c r="H108" s="22" t="s">
        <v>5507</v>
      </c>
    </row>
    <row r="109" customFormat="false" ht="18" hidden="false" customHeight="false" outlineLevel="0" collapsed="false">
      <c r="A109" s="21" t="s">
        <v>129</v>
      </c>
      <c r="B109" s="14" t="s">
        <v>13437</v>
      </c>
      <c r="C109" s="14" t="s">
        <v>4593</v>
      </c>
      <c r="D109" s="14" t="s">
        <v>13438</v>
      </c>
      <c r="E109" s="14" t="s">
        <v>13439</v>
      </c>
      <c r="F109" s="14" t="s">
        <v>13440</v>
      </c>
      <c r="G109" s="14" t="s">
        <v>13441</v>
      </c>
      <c r="H109" s="14" t="s">
        <v>13442</v>
      </c>
    </row>
    <row r="110" customFormat="false" ht="18" hidden="false" customHeight="false" outlineLevel="0" collapsed="false">
      <c r="A110" s="17" t="s">
        <v>10066</v>
      </c>
      <c r="B110" s="17" t="s">
        <v>13437</v>
      </c>
      <c r="C110" s="17" t="s">
        <v>4593</v>
      </c>
      <c r="D110" s="17" t="s">
        <v>13438</v>
      </c>
      <c r="E110" s="17" t="s">
        <v>13439</v>
      </c>
      <c r="F110" s="17" t="s">
        <v>13440</v>
      </c>
      <c r="G110" s="17" t="s">
        <v>13441</v>
      </c>
      <c r="H110" s="17" t="s">
        <v>13442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24" t="str">
        <f aca="false">A38</f>
        <v>81  اداره ایجاد سهولت برای حمایه منابع تمویلی کوچک در افغانستان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 t="s">
        <v>49</v>
      </c>
      <c r="C4" s="20" t="s">
        <v>1316</v>
      </c>
      <c r="D4" s="20" t="s">
        <v>1317</v>
      </c>
      <c r="E4" s="20" t="s">
        <v>1318</v>
      </c>
      <c r="F4" s="20" t="s">
        <v>1319</v>
      </c>
      <c r="G4" s="20" t="s">
        <v>1320</v>
      </c>
      <c r="H4" s="20" t="s">
        <v>1321</v>
      </c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 t="s">
        <v>49</v>
      </c>
      <c r="C7" s="14" t="s">
        <v>1316</v>
      </c>
      <c r="D7" s="14" t="s">
        <v>1317</v>
      </c>
      <c r="E7" s="14" t="s">
        <v>1318</v>
      </c>
      <c r="F7" s="14" t="s">
        <v>1319</v>
      </c>
      <c r="G7" s="14" t="s">
        <v>1320</v>
      </c>
      <c r="H7" s="14" t="s">
        <v>1321</v>
      </c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49</v>
      </c>
      <c r="C9" s="20" t="s">
        <v>1316</v>
      </c>
      <c r="D9" s="20" t="s">
        <v>1317</v>
      </c>
      <c r="E9" s="20" t="s">
        <v>1318</v>
      </c>
      <c r="F9" s="20" t="s">
        <v>1319</v>
      </c>
      <c r="G9" s="20" t="s">
        <v>1320</v>
      </c>
      <c r="H9" s="20" t="s">
        <v>1321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/>
      <c r="C11" s="14" t="s">
        <v>1316</v>
      </c>
      <c r="D11" s="14" t="s">
        <v>1317</v>
      </c>
      <c r="E11" s="14" t="s">
        <v>50</v>
      </c>
      <c r="F11" s="14" t="s">
        <v>51</v>
      </c>
      <c r="G11" s="14" t="s">
        <v>52</v>
      </c>
      <c r="H11" s="14" t="s">
        <v>53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 t="s">
        <v>49</v>
      </c>
      <c r="C15" s="14"/>
      <c r="D15" s="14"/>
      <c r="E15" s="14" t="s">
        <v>50</v>
      </c>
      <c r="F15" s="14" t="s">
        <v>51</v>
      </c>
      <c r="G15" s="14" t="s">
        <v>52</v>
      </c>
      <c r="H15" s="14" t="s">
        <v>53</v>
      </c>
    </row>
    <row r="16" customFormat="false" ht="15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30" hidden="false" customHeight="false" outlineLevel="0" collapsed="false">
      <c r="A17" s="21" t="s">
        <v>5512</v>
      </c>
      <c r="B17" s="14"/>
      <c r="C17" s="14"/>
      <c r="D17" s="14"/>
      <c r="E17" s="14"/>
      <c r="F17" s="14"/>
      <c r="G17" s="14"/>
      <c r="H17" s="14"/>
    </row>
    <row r="18" customFormat="false" ht="30" hidden="false" customHeight="false" outlineLevel="0" collapsed="false">
      <c r="A18" s="19" t="s">
        <v>5514</v>
      </c>
      <c r="B18" s="20"/>
      <c r="C18" s="20"/>
      <c r="D18" s="20"/>
      <c r="E18" s="20"/>
      <c r="F18" s="20"/>
      <c r="G18" s="20"/>
      <c r="H18" s="20"/>
    </row>
    <row r="19" customFormat="false" ht="15" hidden="false" customHeight="false" outlineLevel="0" collapsed="false">
      <c r="A19" s="21" t="s">
        <v>78</v>
      </c>
      <c r="B19" s="14"/>
      <c r="C19" s="14"/>
      <c r="D19" s="14"/>
      <c r="E19" s="14"/>
      <c r="F19" s="14"/>
      <c r="G19" s="14"/>
      <c r="H19" s="14"/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/>
      <c r="C21" s="14"/>
      <c r="D21" s="14"/>
      <c r="E21" s="14"/>
      <c r="F21" s="14"/>
      <c r="G21" s="14"/>
      <c r="H21" s="14"/>
    </row>
    <row r="22" customFormat="false" ht="15" hidden="false" customHeight="false" outlineLevel="0" collapsed="false">
      <c r="A22" s="21" t="s">
        <v>5516</v>
      </c>
      <c r="B22" s="14"/>
      <c r="C22" s="14"/>
      <c r="D22" s="14"/>
      <c r="E22" s="14"/>
      <c r="F22" s="14"/>
      <c r="G22" s="14"/>
      <c r="H22" s="14"/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/>
      <c r="C31" s="14"/>
      <c r="D31" s="14"/>
      <c r="E31" s="14"/>
      <c r="F31" s="14"/>
      <c r="G31" s="14"/>
      <c r="H31" s="14"/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49</v>
      </c>
      <c r="C33" s="18" t="s">
        <v>1316</v>
      </c>
      <c r="D33" s="18" t="s">
        <v>1317</v>
      </c>
      <c r="E33" s="18" t="s">
        <v>1318</v>
      </c>
      <c r="F33" s="18" t="s">
        <v>1319</v>
      </c>
      <c r="G33" s="18" t="s">
        <v>1320</v>
      </c>
      <c r="H33" s="18" t="s">
        <v>1321</v>
      </c>
    </row>
    <row r="34" customFormat="false" ht="15" hidden="false" customHeight="false" outlineLevel="0" collapsed="false">
      <c r="A34" s="23" t="s">
        <v>5521</v>
      </c>
      <c r="B34" s="14" t="s">
        <v>49</v>
      </c>
      <c r="C34" s="14" t="s">
        <v>1316</v>
      </c>
      <c r="D34" s="14" t="s">
        <v>1317</v>
      </c>
      <c r="E34" s="14" t="s">
        <v>1318</v>
      </c>
      <c r="F34" s="14" t="s">
        <v>1319</v>
      </c>
      <c r="G34" s="14" t="s">
        <v>1320</v>
      </c>
      <c r="H34" s="14" t="s">
        <v>1321</v>
      </c>
    </row>
    <row r="35" customFormat="false" ht="15" hidden="false" customHeight="false" outlineLevel="0" collapsed="false">
      <c r="A35" s="23"/>
      <c r="B35" s="14"/>
      <c r="C35" s="14"/>
      <c r="D35" s="14"/>
      <c r="E35" s="14"/>
      <c r="F35" s="14"/>
      <c r="G35" s="14"/>
      <c r="H35" s="14"/>
    </row>
    <row r="36" customFormat="false" ht="15" hidden="false" customHeight="false" outlineLevel="0" collapsed="false">
      <c r="A36" s="23" t="s">
        <v>425</v>
      </c>
      <c r="B36" s="38" t="s">
        <v>9167</v>
      </c>
      <c r="C36" s="38" t="s">
        <v>9168</v>
      </c>
      <c r="D36" s="38" t="s">
        <v>9169</v>
      </c>
      <c r="E36" s="38" t="s">
        <v>9170</v>
      </c>
      <c r="F36" s="38" t="s">
        <v>9171</v>
      </c>
      <c r="G36" s="38" t="s">
        <v>9172</v>
      </c>
      <c r="H36" s="38" t="s">
        <v>9173</v>
      </c>
    </row>
    <row r="37" customFormat="false" ht="15" hidden="false" customHeight="false" outlineLevel="0" collapsed="false">
      <c r="A37" s="21" t="s">
        <v>129</v>
      </c>
      <c r="B37" s="14" t="s">
        <v>49</v>
      </c>
      <c r="C37" s="14" t="s">
        <v>1316</v>
      </c>
      <c r="D37" s="14" t="s">
        <v>1317</v>
      </c>
      <c r="E37" s="14" t="s">
        <v>1318</v>
      </c>
      <c r="F37" s="14" t="s">
        <v>1319</v>
      </c>
      <c r="G37" s="14" t="s">
        <v>1320</v>
      </c>
      <c r="H37" s="14" t="s">
        <v>1321</v>
      </c>
    </row>
    <row r="38" customFormat="false" ht="30" hidden="false" customHeight="false" outlineLevel="0" collapsed="false">
      <c r="A38" s="23" t="s">
        <v>13502</v>
      </c>
      <c r="B38" s="14" t="s">
        <v>49</v>
      </c>
      <c r="C38" s="14" t="s">
        <v>1316</v>
      </c>
      <c r="D38" s="14" t="s">
        <v>1317</v>
      </c>
      <c r="E38" s="14" t="s">
        <v>1318</v>
      </c>
      <c r="F38" s="14" t="s">
        <v>1319</v>
      </c>
      <c r="G38" s="14" t="s">
        <v>1320</v>
      </c>
      <c r="H38" s="14" t="s">
        <v>1321</v>
      </c>
    </row>
    <row r="39" customFormat="false" ht="30" hidden="false" customHeight="false" outlineLevel="0" collapsed="false">
      <c r="A39" s="23" t="s">
        <v>13503</v>
      </c>
      <c r="B39" s="14" t="s">
        <v>49</v>
      </c>
      <c r="C39" s="14" t="s">
        <v>1316</v>
      </c>
      <c r="D39" s="14" t="s">
        <v>1317</v>
      </c>
      <c r="E39" s="14" t="s">
        <v>1318</v>
      </c>
      <c r="F39" s="14" t="s">
        <v>1319</v>
      </c>
      <c r="G39" s="14" t="s">
        <v>1320</v>
      </c>
      <c r="H39" s="14" t="s">
        <v>1321</v>
      </c>
    </row>
    <row r="40" customFormat="false" ht="30" hidden="false" customHeight="false" outlineLevel="0" collapsed="false">
      <c r="A40" s="23" t="s">
        <v>1391</v>
      </c>
      <c r="B40" s="38" t="s">
        <v>9167</v>
      </c>
      <c r="C40" s="38" t="s">
        <v>9168</v>
      </c>
      <c r="D40" s="38" t="s">
        <v>9169</v>
      </c>
      <c r="E40" s="38" t="s">
        <v>9170</v>
      </c>
      <c r="F40" s="38" t="s">
        <v>9171</v>
      </c>
      <c r="G40" s="38" t="s">
        <v>9172</v>
      </c>
      <c r="H40" s="38" t="s">
        <v>9173</v>
      </c>
    </row>
    <row r="41" customFormat="false" ht="15" hidden="false" customHeight="false" outlineLevel="0" collapsed="false">
      <c r="A41" s="21" t="s">
        <v>129</v>
      </c>
      <c r="B41" s="14" t="s">
        <v>49</v>
      </c>
      <c r="C41" s="14" t="s">
        <v>1316</v>
      </c>
      <c r="D41" s="14" t="s">
        <v>1317</v>
      </c>
      <c r="E41" s="14" t="s">
        <v>1318</v>
      </c>
      <c r="F41" s="14" t="s">
        <v>1319</v>
      </c>
      <c r="G41" s="14" t="s">
        <v>1320</v>
      </c>
      <c r="H41" s="14" t="s">
        <v>1321</v>
      </c>
    </row>
    <row r="42" customFormat="false" ht="15" hidden="false" customHeight="false" outlineLevel="0" collapsed="false">
      <c r="A42" s="23" t="s">
        <v>5524</v>
      </c>
      <c r="B42" s="14" t="s">
        <v>49</v>
      </c>
      <c r="C42" s="14" t="s">
        <v>1316</v>
      </c>
      <c r="D42" s="14" t="s">
        <v>1317</v>
      </c>
      <c r="E42" s="14" t="s">
        <v>1318</v>
      </c>
      <c r="F42" s="14" t="s">
        <v>1319</v>
      </c>
      <c r="G42" s="14" t="s">
        <v>1320</v>
      </c>
      <c r="H42" s="14" t="s">
        <v>1321</v>
      </c>
    </row>
    <row r="43" customFormat="false" ht="15" hidden="false" customHeight="false" outlineLevel="0" collapsed="false">
      <c r="A43" s="23"/>
      <c r="B43" s="14"/>
      <c r="C43" s="14"/>
      <c r="D43" s="14"/>
      <c r="E43" s="14"/>
      <c r="F43" s="14"/>
      <c r="G43" s="14"/>
      <c r="H43" s="14"/>
    </row>
    <row r="44" customFormat="false" ht="30" hidden="false" customHeight="false" outlineLevel="0" collapsed="false">
      <c r="A44" s="23" t="s">
        <v>1396</v>
      </c>
      <c r="B44" s="38" t="s">
        <v>9167</v>
      </c>
      <c r="C44" s="38" t="s">
        <v>9168</v>
      </c>
      <c r="D44" s="38" t="s">
        <v>9169</v>
      </c>
      <c r="E44" s="38" t="s">
        <v>9170</v>
      </c>
      <c r="F44" s="38" t="s">
        <v>9171</v>
      </c>
      <c r="G44" s="38" t="s">
        <v>9172</v>
      </c>
      <c r="H44" s="38" t="s">
        <v>9173</v>
      </c>
    </row>
    <row r="45" customFormat="false" ht="15" hidden="false" customHeight="false" outlineLevel="0" collapsed="false">
      <c r="A45" s="21" t="s">
        <v>129</v>
      </c>
      <c r="B45" s="14" t="s">
        <v>49</v>
      </c>
      <c r="C45" s="14" t="s">
        <v>1316</v>
      </c>
      <c r="D45" s="14" t="s">
        <v>1317</v>
      </c>
      <c r="E45" s="14" t="s">
        <v>1318</v>
      </c>
      <c r="F45" s="14" t="s">
        <v>1319</v>
      </c>
      <c r="G45" s="14" t="s">
        <v>1320</v>
      </c>
      <c r="H45" s="14" t="s">
        <v>1321</v>
      </c>
    </row>
    <row r="46" customFormat="false" ht="15" hidden="false" customHeight="false" outlineLevel="0" collapsed="false">
      <c r="A46" s="23" t="s">
        <v>5638</v>
      </c>
      <c r="B46" s="14" t="s">
        <v>13504</v>
      </c>
      <c r="C46" s="14" t="s">
        <v>1316</v>
      </c>
      <c r="D46" s="14" t="s">
        <v>1317</v>
      </c>
      <c r="E46" s="14" t="s">
        <v>1318</v>
      </c>
      <c r="F46" s="14" t="s">
        <v>1319</v>
      </c>
      <c r="G46" s="14" t="s">
        <v>1320</v>
      </c>
      <c r="H46" s="14" t="s">
        <v>1321</v>
      </c>
    </row>
    <row r="47" customFormat="false" ht="15" hidden="false" customHeight="false" outlineLevel="0" collapsed="false">
      <c r="A47" s="23" t="s">
        <v>13505</v>
      </c>
      <c r="B47" s="14" t="s">
        <v>1582</v>
      </c>
      <c r="C47" s="14"/>
      <c r="D47" s="14"/>
      <c r="E47" s="14"/>
      <c r="F47" s="14"/>
      <c r="G47" s="14"/>
      <c r="H47" s="14"/>
    </row>
    <row r="48" customFormat="false" ht="15" hidden="false" customHeight="false" outlineLevel="0" collapsed="false">
      <c r="A48" s="23"/>
      <c r="B48" s="14"/>
      <c r="C48" s="14"/>
      <c r="D48" s="14"/>
      <c r="E48" s="14"/>
      <c r="F48" s="14"/>
      <c r="G48" s="14"/>
      <c r="H48" s="14"/>
    </row>
    <row r="49" customFormat="false" ht="15" hidden="false" customHeight="false" outlineLevel="0" collapsed="false">
      <c r="A49" s="23" t="s">
        <v>1602</v>
      </c>
      <c r="B49" s="38" t="s">
        <v>9167</v>
      </c>
      <c r="C49" s="38" t="s">
        <v>9168</v>
      </c>
      <c r="D49" s="38" t="s">
        <v>9169</v>
      </c>
      <c r="E49" s="38" t="s">
        <v>9170</v>
      </c>
      <c r="F49" s="38" t="s">
        <v>9171</v>
      </c>
      <c r="G49" s="38" t="s">
        <v>9172</v>
      </c>
      <c r="H49" s="38" t="s">
        <v>9173</v>
      </c>
    </row>
    <row r="50" customFormat="false" ht="15" hidden="false" customHeight="false" outlineLevel="0" collapsed="false">
      <c r="A50" s="21" t="s">
        <v>129</v>
      </c>
      <c r="B50" s="14" t="s">
        <v>49</v>
      </c>
      <c r="C50" s="14" t="s">
        <v>1316</v>
      </c>
      <c r="D50" s="14" t="s">
        <v>1317</v>
      </c>
      <c r="E50" s="14" t="s">
        <v>1318</v>
      </c>
      <c r="F50" s="14" t="s">
        <v>1319</v>
      </c>
      <c r="G50" s="14" t="s">
        <v>1320</v>
      </c>
      <c r="H50" s="14" t="s">
        <v>1321</v>
      </c>
    </row>
    <row r="51" customFormat="false" ht="15" hidden="false" customHeight="false" outlineLevel="0" collapsed="false">
      <c r="A51" s="23" t="s">
        <v>5526</v>
      </c>
      <c r="B51" s="14"/>
      <c r="C51" s="14" t="s">
        <v>1316</v>
      </c>
      <c r="D51" s="14"/>
      <c r="E51" s="14"/>
      <c r="F51" s="14"/>
      <c r="G51" s="14"/>
      <c r="H51" s="14"/>
    </row>
    <row r="52" customFormat="false" ht="15" hidden="false" customHeight="false" outlineLevel="0" collapsed="false">
      <c r="A52" s="23" t="s">
        <v>5658</v>
      </c>
      <c r="B52" s="14" t="s">
        <v>13504</v>
      </c>
      <c r="C52" s="14"/>
      <c r="D52" s="14" t="s">
        <v>1317</v>
      </c>
      <c r="E52" s="14" t="s">
        <v>1318</v>
      </c>
      <c r="F52" s="14" t="s">
        <v>1319</v>
      </c>
      <c r="G52" s="14" t="s">
        <v>1320</v>
      </c>
      <c r="H52" s="14" t="s">
        <v>1321</v>
      </c>
    </row>
    <row r="53" customFormat="false" ht="15" hidden="false" customHeight="false" outlineLevel="0" collapsed="false">
      <c r="A53" s="23" t="s">
        <v>5777</v>
      </c>
      <c r="B53" s="14" t="s">
        <v>1582</v>
      </c>
      <c r="C53" s="14"/>
      <c r="D53" s="14"/>
      <c r="E53" s="14"/>
      <c r="F53" s="14"/>
      <c r="G53" s="14"/>
      <c r="H53" s="14"/>
    </row>
    <row r="54" customFormat="false" ht="15" hidden="false" customHeight="false" outlineLevel="0" collapsed="false">
      <c r="A54" s="23"/>
      <c r="B54" s="14"/>
      <c r="C54" s="14"/>
      <c r="D54" s="14"/>
      <c r="E54" s="14"/>
      <c r="F54" s="14"/>
      <c r="G54" s="14"/>
      <c r="H54" s="14"/>
    </row>
    <row r="55" customFormat="false" ht="30" hidden="false" customHeight="false" outlineLevel="0" collapsed="false">
      <c r="A55" s="23" t="s">
        <v>1663</v>
      </c>
      <c r="B55" s="38" t="s">
        <v>9167</v>
      </c>
      <c r="C55" s="38" t="s">
        <v>9168</v>
      </c>
      <c r="D55" s="38" t="s">
        <v>9169</v>
      </c>
      <c r="E55" s="38" t="s">
        <v>9170</v>
      </c>
      <c r="F55" s="38" t="s">
        <v>9171</v>
      </c>
      <c r="G55" s="38" t="s">
        <v>9172</v>
      </c>
      <c r="H55" s="38" t="s">
        <v>9173</v>
      </c>
    </row>
    <row r="56" customFormat="false" ht="15" hidden="false" customHeight="false" outlineLevel="0" collapsed="false">
      <c r="A56" s="21" t="s">
        <v>129</v>
      </c>
      <c r="B56" s="14" t="s">
        <v>49</v>
      </c>
      <c r="C56" s="14" t="s">
        <v>1316</v>
      </c>
      <c r="D56" s="14" t="s">
        <v>1317</v>
      </c>
      <c r="E56" s="14" t="s">
        <v>1318</v>
      </c>
      <c r="F56" s="14" t="s">
        <v>1319</v>
      </c>
      <c r="G56" s="14" t="s">
        <v>1320</v>
      </c>
      <c r="H56" s="14" t="s">
        <v>1321</v>
      </c>
    </row>
    <row r="57" customFormat="false" ht="30" hidden="false" customHeight="false" outlineLevel="0" collapsed="false">
      <c r="A57" s="23" t="s">
        <v>13502</v>
      </c>
      <c r="B57" s="14" t="s">
        <v>49</v>
      </c>
      <c r="C57" s="14" t="s">
        <v>1316</v>
      </c>
      <c r="D57" s="14" t="s">
        <v>1317</v>
      </c>
      <c r="E57" s="14" t="s">
        <v>1318</v>
      </c>
      <c r="F57" s="14" t="s">
        <v>1319</v>
      </c>
      <c r="G57" s="14" t="s">
        <v>1320</v>
      </c>
      <c r="H57" s="14" t="s">
        <v>1321</v>
      </c>
    </row>
    <row r="58" customFormat="false" ht="15" hidden="false" customHeight="false" outlineLevel="0" collapsed="false">
      <c r="A58" s="23"/>
      <c r="B58" s="14"/>
      <c r="C58" s="14"/>
      <c r="D58" s="14"/>
      <c r="E58" s="14"/>
      <c r="F58" s="14"/>
      <c r="G58" s="14"/>
      <c r="H58" s="14"/>
    </row>
    <row r="59" customFormat="false" ht="15" hidden="false" customHeight="false" outlineLevel="0" collapsed="false">
      <c r="A59" s="23" t="s">
        <v>1728</v>
      </c>
      <c r="B59" s="38" t="s">
        <v>9167</v>
      </c>
      <c r="C59" s="38" t="s">
        <v>9168</v>
      </c>
      <c r="D59" s="38" t="s">
        <v>9169</v>
      </c>
      <c r="E59" s="38" t="s">
        <v>9170</v>
      </c>
      <c r="F59" s="38" t="s">
        <v>9171</v>
      </c>
      <c r="G59" s="38" t="s">
        <v>9172</v>
      </c>
      <c r="H59" s="38" t="s">
        <v>9173</v>
      </c>
    </row>
    <row r="60" customFormat="false" ht="15" hidden="false" customHeight="false" outlineLevel="0" collapsed="false">
      <c r="A60" s="21" t="s">
        <v>129</v>
      </c>
      <c r="B60" s="14" t="s">
        <v>49</v>
      </c>
      <c r="C60" s="14" t="s">
        <v>1316</v>
      </c>
      <c r="D60" s="14" t="s">
        <v>1317</v>
      </c>
      <c r="E60" s="14" t="s">
        <v>1318</v>
      </c>
      <c r="F60" s="14" t="s">
        <v>1319</v>
      </c>
      <c r="G60" s="14" t="s">
        <v>1320</v>
      </c>
      <c r="H60" s="14" t="s">
        <v>1321</v>
      </c>
    </row>
    <row r="61" customFormat="false" ht="30" hidden="false" customHeight="false" outlineLevel="0" collapsed="false">
      <c r="A61" s="23" t="s">
        <v>5528</v>
      </c>
      <c r="B61" s="14" t="s">
        <v>49</v>
      </c>
      <c r="C61" s="14" t="s">
        <v>1316</v>
      </c>
      <c r="D61" s="14" t="s">
        <v>1317</v>
      </c>
      <c r="E61" s="14" t="s">
        <v>1318</v>
      </c>
      <c r="F61" s="14" t="s">
        <v>1319</v>
      </c>
      <c r="G61" s="14" t="s">
        <v>1320</v>
      </c>
      <c r="H61" s="14" t="s">
        <v>1321</v>
      </c>
    </row>
    <row r="62" customFormat="false" ht="15" hidden="false" customHeight="false" outlineLevel="0" collapsed="false">
      <c r="A62" s="23" t="s">
        <v>5529</v>
      </c>
      <c r="B62" s="14" t="s">
        <v>49</v>
      </c>
      <c r="C62" s="14" t="s">
        <v>1316</v>
      </c>
      <c r="D62" s="14" t="s">
        <v>1317</v>
      </c>
      <c r="E62" s="14" t="s">
        <v>1318</v>
      </c>
      <c r="F62" s="14" t="s">
        <v>1319</v>
      </c>
      <c r="G62" s="14" t="s">
        <v>1320</v>
      </c>
      <c r="H62" s="14" t="s">
        <v>1321</v>
      </c>
    </row>
    <row r="63" customFormat="false" ht="15" hidden="false" customHeight="false" outlineLevel="0" collapsed="false">
      <c r="A63" s="23" t="s">
        <v>2078</v>
      </c>
      <c r="B63" s="38" t="s">
        <v>9167</v>
      </c>
      <c r="C63" s="38" t="s">
        <v>9168</v>
      </c>
      <c r="D63" s="38" t="s">
        <v>9169</v>
      </c>
      <c r="E63" s="38" t="s">
        <v>9170</v>
      </c>
      <c r="F63" s="38" t="s">
        <v>9171</v>
      </c>
      <c r="G63" s="38" t="s">
        <v>9172</v>
      </c>
      <c r="H63" s="38" t="s">
        <v>9173</v>
      </c>
    </row>
    <row r="64" customFormat="false" ht="15" hidden="false" customHeight="false" outlineLevel="0" collapsed="false">
      <c r="A64" s="21" t="s">
        <v>129</v>
      </c>
      <c r="B64" s="14" t="s">
        <v>49</v>
      </c>
      <c r="C64" s="14" t="s">
        <v>1316</v>
      </c>
      <c r="D64" s="14" t="s">
        <v>1317</v>
      </c>
      <c r="E64" s="14" t="s">
        <v>1318</v>
      </c>
      <c r="F64" s="14" t="s">
        <v>1319</v>
      </c>
      <c r="G64" s="14" t="s">
        <v>1320</v>
      </c>
      <c r="H64" s="14" t="s">
        <v>1321</v>
      </c>
    </row>
    <row r="65" customFormat="false" ht="30" hidden="false" customHeight="false" outlineLevel="0" collapsed="false">
      <c r="A65" s="23" t="s">
        <v>13506</v>
      </c>
      <c r="B65" s="14" t="s">
        <v>49</v>
      </c>
      <c r="C65" s="14" t="s">
        <v>1316</v>
      </c>
      <c r="D65" s="14" t="s">
        <v>1317</v>
      </c>
      <c r="E65" s="14" t="s">
        <v>1318</v>
      </c>
      <c r="F65" s="14" t="s">
        <v>1319</v>
      </c>
      <c r="G65" s="14" t="s">
        <v>1320</v>
      </c>
      <c r="H65" s="14" t="s">
        <v>1321</v>
      </c>
    </row>
    <row r="66" customFormat="false" ht="15" hidden="false" customHeight="false" outlineLevel="0" collapsed="false">
      <c r="A66" s="23"/>
      <c r="B66" s="14"/>
      <c r="C66" s="14"/>
      <c r="D66" s="14"/>
      <c r="E66" s="14"/>
      <c r="F66" s="14"/>
      <c r="G66" s="14"/>
      <c r="H66" s="14"/>
    </row>
    <row r="67" customFormat="false" ht="15" hidden="false" customHeight="false" outlineLevel="0" collapsed="false">
      <c r="A67" s="23" t="s">
        <v>5424</v>
      </c>
      <c r="B67" s="38" t="s">
        <v>9167</v>
      </c>
      <c r="C67" s="38" t="s">
        <v>9168</v>
      </c>
      <c r="D67" s="38" t="s">
        <v>9169</v>
      </c>
      <c r="E67" s="38" t="s">
        <v>9170</v>
      </c>
      <c r="F67" s="38" t="s">
        <v>9171</v>
      </c>
      <c r="G67" s="38" t="s">
        <v>9172</v>
      </c>
      <c r="H67" s="38" t="s">
        <v>9173</v>
      </c>
    </row>
    <row r="68" customFormat="false" ht="15" hidden="false" customHeight="false" outlineLevel="0" collapsed="false">
      <c r="A68" s="21" t="s">
        <v>129</v>
      </c>
      <c r="B68" s="14" t="s">
        <v>13507</v>
      </c>
      <c r="C68" s="14" t="s">
        <v>13508</v>
      </c>
      <c r="D68" s="14" t="s">
        <v>13509</v>
      </c>
      <c r="E68" s="14" t="s">
        <v>13510</v>
      </c>
      <c r="F68" s="14" t="s">
        <v>13511</v>
      </c>
      <c r="G68" s="14" t="s">
        <v>13512</v>
      </c>
      <c r="H68" s="14" t="s">
        <v>13513</v>
      </c>
    </row>
    <row r="69" customFormat="false" ht="15" hidden="false" customHeight="false" outlineLevel="0" collapsed="false">
      <c r="A69" s="23" t="s">
        <v>9678</v>
      </c>
      <c r="B69" s="14" t="s">
        <v>49</v>
      </c>
      <c r="C69" s="14" t="s">
        <v>1316</v>
      </c>
      <c r="D69" s="14" t="s">
        <v>1317</v>
      </c>
      <c r="E69" s="14" t="s">
        <v>1318</v>
      </c>
      <c r="F69" s="14" t="s">
        <v>1319</v>
      </c>
      <c r="G69" s="14" t="s">
        <v>1320</v>
      </c>
      <c r="H69" s="14" t="s">
        <v>1321</v>
      </c>
    </row>
    <row r="70" customFormat="false" ht="15" hidden="false" customHeight="false" outlineLevel="0" collapsed="false">
      <c r="A70" s="17" t="s">
        <v>9198</v>
      </c>
      <c r="B70" s="17"/>
      <c r="C70" s="17"/>
      <c r="D70" s="17"/>
      <c r="E70" s="17"/>
      <c r="F70" s="17"/>
      <c r="G70" s="17"/>
      <c r="H70" s="17"/>
    </row>
    <row r="71" customFormat="false" ht="15" hidden="false" customHeight="false" outlineLevel="0" collapsed="false">
      <c r="A71" s="17" t="s">
        <v>10059</v>
      </c>
      <c r="B71" s="18"/>
      <c r="C71" s="18"/>
      <c r="D71" s="18"/>
      <c r="E71" s="18"/>
      <c r="F71" s="18"/>
      <c r="G71" s="18"/>
      <c r="H71" s="18"/>
    </row>
    <row r="72" customFormat="false" ht="15" hidden="false" customHeight="false" outlineLevel="0" collapsed="false">
      <c r="A72" s="19" t="s">
        <v>9640</v>
      </c>
      <c r="B72" s="20"/>
      <c r="C72" s="20"/>
      <c r="D72" s="20"/>
      <c r="E72" s="20"/>
      <c r="F72" s="20"/>
      <c r="G72" s="20"/>
      <c r="H72" s="20"/>
    </row>
    <row r="73" customFormat="false" ht="15" hidden="false" customHeight="false" outlineLevel="0" collapsed="false">
      <c r="A73" s="23" t="s">
        <v>5542</v>
      </c>
      <c r="B73" s="14"/>
      <c r="C73" s="14"/>
      <c r="D73" s="14"/>
      <c r="E73" s="14"/>
      <c r="F73" s="14"/>
      <c r="G73" s="14"/>
      <c r="H73" s="14"/>
    </row>
    <row r="74" customFormat="false" ht="15" hidden="false" customHeight="false" outlineLevel="0" collapsed="false">
      <c r="A74" s="23" t="s">
        <v>5543</v>
      </c>
      <c r="B74" s="14"/>
      <c r="C74" s="14"/>
      <c r="D74" s="14"/>
      <c r="E74" s="14"/>
      <c r="F74" s="14"/>
      <c r="G74" s="14"/>
      <c r="H74" s="14"/>
    </row>
    <row r="75" customFormat="false" ht="15" hidden="false" customHeight="false" outlineLevel="0" collapsed="false">
      <c r="A75" s="23" t="s">
        <v>5544</v>
      </c>
      <c r="B75" s="14"/>
      <c r="C75" s="14"/>
      <c r="D75" s="14"/>
      <c r="E75" s="14"/>
      <c r="F75" s="14"/>
      <c r="G75" s="14"/>
      <c r="H75" s="14"/>
    </row>
    <row r="76" customFormat="false" ht="15" hidden="false" customHeight="false" outlineLevel="0" collapsed="false">
      <c r="A76" s="17" t="s">
        <v>9680</v>
      </c>
      <c r="B76" s="17"/>
      <c r="C76" s="17"/>
      <c r="D76" s="17"/>
      <c r="E76" s="17"/>
      <c r="F76" s="17"/>
      <c r="G76" s="17"/>
      <c r="H76" s="17"/>
    </row>
    <row r="77" customFormat="false" ht="15" hidden="false" customHeight="false" outlineLevel="0" collapsed="false">
      <c r="A77" s="17" t="s">
        <v>9641</v>
      </c>
      <c r="B77" s="18" t="s">
        <v>49</v>
      </c>
      <c r="C77" s="18" t="s">
        <v>1316</v>
      </c>
      <c r="D77" s="18" t="s">
        <v>1317</v>
      </c>
      <c r="E77" s="18" t="s">
        <v>1318</v>
      </c>
      <c r="F77" s="18" t="s">
        <v>1319</v>
      </c>
      <c r="G77" s="18" t="s">
        <v>1320</v>
      </c>
      <c r="H77" s="18" t="s">
        <v>1321</v>
      </c>
    </row>
    <row r="78" customFormat="false" ht="15" hidden="false" customHeight="false" outlineLevel="0" collapsed="false">
      <c r="A78" s="23" t="s">
        <v>9201</v>
      </c>
      <c r="B78" s="14" t="s">
        <v>49</v>
      </c>
      <c r="C78" s="14" t="s">
        <v>1316</v>
      </c>
      <c r="D78" s="14" t="s">
        <v>1317</v>
      </c>
      <c r="E78" s="14" t="s">
        <v>1318</v>
      </c>
      <c r="F78" s="14" t="s">
        <v>1319</v>
      </c>
      <c r="G78" s="14" t="s">
        <v>1320</v>
      </c>
      <c r="H78" s="14" t="s">
        <v>1321</v>
      </c>
    </row>
    <row r="79" customFormat="false" ht="15" hidden="false" customHeight="false" outlineLevel="0" collapsed="false">
      <c r="A79" s="23" t="s">
        <v>5548</v>
      </c>
      <c r="B79" s="14"/>
      <c r="C79" s="14"/>
      <c r="D79" s="14"/>
      <c r="E79" s="14"/>
      <c r="F79" s="14"/>
      <c r="G79" s="14"/>
      <c r="H79" s="14"/>
    </row>
    <row r="80" customFormat="false" ht="15" hidden="false" customHeight="false" outlineLevel="0" collapsed="false">
      <c r="A80" s="17" t="s">
        <v>10479</v>
      </c>
      <c r="B80" s="17"/>
      <c r="C80" s="17" t="s">
        <v>1316</v>
      </c>
      <c r="D80" s="17" t="s">
        <v>1317</v>
      </c>
      <c r="E80" s="17" t="s">
        <v>50</v>
      </c>
      <c r="F80" s="17" t="s">
        <v>51</v>
      </c>
      <c r="G80" s="17" t="s">
        <v>52</v>
      </c>
      <c r="H80" s="17" t="s">
        <v>53</v>
      </c>
    </row>
    <row r="81" customFormat="false" ht="15" hidden="false" customHeight="false" outlineLevel="0" collapsed="false">
      <c r="A81" s="17" t="s">
        <v>10480</v>
      </c>
      <c r="B81" s="18"/>
      <c r="C81" s="18"/>
      <c r="D81" s="18"/>
      <c r="E81" s="18"/>
      <c r="F81" s="18"/>
      <c r="G81" s="18"/>
      <c r="H81" s="18"/>
    </row>
    <row r="82" customFormat="false" ht="15" hidden="false" customHeight="false" outlineLevel="0" collapsed="false">
      <c r="A82" s="23" t="s">
        <v>5551</v>
      </c>
      <c r="B82" s="14" t="s">
        <v>49</v>
      </c>
      <c r="C82" s="14"/>
      <c r="D82" s="14"/>
      <c r="E82" s="14" t="s">
        <v>50</v>
      </c>
      <c r="F82" s="14" t="s">
        <v>51</v>
      </c>
      <c r="G82" s="14" t="s">
        <v>52</v>
      </c>
      <c r="H82" s="14" t="s">
        <v>53</v>
      </c>
    </row>
    <row r="83" customFormat="false" ht="15" hidden="false" customHeight="false" outlineLevel="0" collapsed="false">
      <c r="A83" s="23" t="s">
        <v>5552</v>
      </c>
      <c r="B83" s="14"/>
      <c r="C83" s="14"/>
      <c r="D83" s="14"/>
      <c r="E83" s="14"/>
      <c r="F83" s="14"/>
      <c r="G83" s="14"/>
      <c r="H83" s="14"/>
    </row>
    <row r="84" customFormat="false" ht="15" hidden="false" customHeight="false" outlineLevel="0" collapsed="false">
      <c r="A84" s="23" t="s">
        <v>9202</v>
      </c>
      <c r="B84" s="14"/>
      <c r="C84" s="14"/>
      <c r="D84" s="14"/>
      <c r="E84" s="14"/>
      <c r="F84" s="14"/>
      <c r="G84" s="14"/>
      <c r="H84" s="14"/>
    </row>
    <row r="85" customFormat="false" ht="15" hidden="false" customHeight="false" outlineLevel="0" collapsed="false">
      <c r="A85" s="23" t="s">
        <v>5554</v>
      </c>
      <c r="B85" s="14"/>
      <c r="C85" s="14"/>
      <c r="D85" s="14"/>
      <c r="E85" s="14"/>
      <c r="F85" s="14"/>
      <c r="G85" s="14"/>
      <c r="H85" s="14"/>
    </row>
    <row r="86" customFormat="false" ht="15" hidden="false" customHeight="false" outlineLevel="0" collapsed="false">
      <c r="A86" s="23" t="s">
        <v>5555</v>
      </c>
      <c r="B86" s="14"/>
      <c r="C86" s="14"/>
      <c r="D86" s="14"/>
      <c r="E86" s="14"/>
      <c r="F86" s="14"/>
      <c r="G86" s="14"/>
      <c r="H86" s="14"/>
    </row>
    <row r="87" customFormat="false" ht="15" hidden="false" customHeight="false" outlineLevel="0" collapsed="false">
      <c r="A87" s="23" t="s">
        <v>5556</v>
      </c>
      <c r="B87" s="14"/>
      <c r="C87" s="14"/>
      <c r="D87" s="14"/>
      <c r="E87" s="14"/>
      <c r="F87" s="14"/>
      <c r="G87" s="14"/>
      <c r="H87" s="14"/>
    </row>
    <row r="88" customFormat="false" ht="15" hidden="false" customHeight="false" outlineLevel="0" collapsed="false">
      <c r="A88" s="23" t="s">
        <v>5557</v>
      </c>
      <c r="B88" s="14"/>
      <c r="C88" s="14"/>
      <c r="D88" s="14"/>
      <c r="E88" s="14"/>
      <c r="F88" s="14"/>
      <c r="G88" s="14"/>
      <c r="H88" s="14"/>
    </row>
    <row r="89" customFormat="false" ht="15" hidden="false" customHeight="false" outlineLevel="0" collapsed="false">
      <c r="A89" s="23" t="s">
        <v>9203</v>
      </c>
      <c r="B89" s="14"/>
      <c r="C89" s="14"/>
      <c r="D89" s="14"/>
      <c r="E89" s="14"/>
      <c r="F89" s="14"/>
      <c r="G89" s="14"/>
      <c r="H89" s="14"/>
    </row>
    <row r="90" customFormat="false" ht="15" hidden="false" customHeight="false" outlineLevel="0" collapsed="false">
      <c r="A90" s="23" t="s">
        <v>5559</v>
      </c>
      <c r="B90" s="14"/>
      <c r="C90" s="14"/>
      <c r="D90" s="14"/>
      <c r="E90" s="14"/>
      <c r="F90" s="14"/>
      <c r="G90" s="14"/>
      <c r="H90" s="14"/>
    </row>
    <row r="91" customFormat="false" ht="15" hidden="false" customHeight="false" outlineLevel="0" collapsed="false">
      <c r="A91" s="23" t="s">
        <v>5560</v>
      </c>
      <c r="B91" s="14"/>
      <c r="C91" s="14"/>
      <c r="D91" s="14"/>
      <c r="E91" s="14"/>
      <c r="F91" s="14"/>
      <c r="G91" s="14"/>
      <c r="H91" s="14"/>
    </row>
    <row r="92" customFormat="false" ht="15" hidden="false" customHeight="false" outlineLevel="0" collapsed="false">
      <c r="A92" s="23" t="s">
        <v>5561</v>
      </c>
      <c r="B92" s="14"/>
      <c r="C92" s="14"/>
      <c r="D92" s="14"/>
      <c r="E92" s="14"/>
      <c r="F92" s="14"/>
      <c r="G92" s="14"/>
      <c r="H92" s="14"/>
    </row>
    <row r="93" customFormat="false" ht="15" hidden="false" customHeight="false" outlineLevel="0" collapsed="false">
      <c r="A93" s="23" t="s">
        <v>9204</v>
      </c>
      <c r="B93" s="14"/>
      <c r="C93" s="14"/>
      <c r="D93" s="14"/>
      <c r="E93" s="14"/>
      <c r="F93" s="14"/>
      <c r="G93" s="14"/>
      <c r="H93" s="14"/>
    </row>
    <row r="94" customFormat="false" ht="15" hidden="false" customHeight="false" outlineLevel="0" collapsed="false">
      <c r="A94" s="23" t="s">
        <v>5563</v>
      </c>
      <c r="B94" s="14"/>
      <c r="C94" s="14"/>
      <c r="D94" s="14"/>
      <c r="E94" s="14"/>
      <c r="F94" s="14"/>
      <c r="G94" s="14"/>
      <c r="H94" s="14"/>
    </row>
    <row r="95" customFormat="false" ht="15" hidden="false" customHeight="false" outlineLevel="0" collapsed="false">
      <c r="A95" s="23" t="s">
        <v>9205</v>
      </c>
      <c r="B95" s="14"/>
      <c r="C95" s="14"/>
      <c r="D95" s="14"/>
      <c r="E95" s="14"/>
      <c r="F95" s="14"/>
      <c r="G95" s="14"/>
      <c r="H95" s="14"/>
    </row>
    <row r="96" customFormat="false" ht="15" hidden="false" customHeight="false" outlineLevel="0" collapsed="false">
      <c r="A96" s="23" t="s">
        <v>5565</v>
      </c>
      <c r="B96" s="14"/>
      <c r="C96" s="14"/>
      <c r="D96" s="14"/>
      <c r="E96" s="14"/>
      <c r="F96" s="14"/>
      <c r="G96" s="14"/>
      <c r="H96" s="14"/>
    </row>
    <row r="97" customFormat="false" ht="15" hidden="false" customHeight="false" outlineLevel="0" collapsed="false">
      <c r="A97" s="23" t="s">
        <v>5484</v>
      </c>
      <c r="B97" s="38" t="s">
        <v>9167</v>
      </c>
      <c r="C97" s="38" t="s">
        <v>9168</v>
      </c>
      <c r="D97" s="38" t="s">
        <v>9169</v>
      </c>
      <c r="E97" s="38" t="s">
        <v>9170</v>
      </c>
      <c r="F97" s="38" t="s">
        <v>9171</v>
      </c>
      <c r="G97" s="38" t="s">
        <v>9172</v>
      </c>
      <c r="H97" s="38" t="s">
        <v>9173</v>
      </c>
    </row>
    <row r="98" customFormat="false" ht="15" hidden="false" customHeight="false" outlineLevel="0" collapsed="false">
      <c r="A98" s="22" t="s">
        <v>129</v>
      </c>
      <c r="B98" s="17" t="s">
        <v>49</v>
      </c>
      <c r="C98" s="17" t="s">
        <v>1316</v>
      </c>
      <c r="D98" s="17" t="s">
        <v>1317</v>
      </c>
      <c r="E98" s="17" t="s">
        <v>1318</v>
      </c>
      <c r="F98" s="17" t="s">
        <v>1319</v>
      </c>
      <c r="G98" s="17" t="s">
        <v>1320</v>
      </c>
      <c r="H98" s="17" t="s">
        <v>1321</v>
      </c>
    </row>
    <row r="99" customFormat="false" ht="15" hidden="false" customHeight="false" outlineLevel="0" collapsed="false">
      <c r="A99" s="23" t="s">
        <v>5687</v>
      </c>
      <c r="B99" s="14" t="s">
        <v>49</v>
      </c>
      <c r="C99" s="14" t="s">
        <v>1316</v>
      </c>
      <c r="D99" s="14" t="s">
        <v>1317</v>
      </c>
      <c r="E99" s="14" t="s">
        <v>1318</v>
      </c>
      <c r="F99" s="14" t="s">
        <v>1319</v>
      </c>
      <c r="G99" s="14" t="s">
        <v>1320</v>
      </c>
      <c r="H99" s="14" t="s">
        <v>1321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24" t="str">
        <f aca="false">A38</f>
        <v>13 ریاست عمومی اداره امور ریاست جمهوری اسلامی افغانستان 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 t="s">
        <v>5592</v>
      </c>
      <c r="C4" s="20" t="s">
        <v>5593</v>
      </c>
      <c r="D4" s="20" t="s">
        <v>5594</v>
      </c>
      <c r="E4" s="20" t="s">
        <v>467</v>
      </c>
      <c r="F4" s="20" t="s">
        <v>468</v>
      </c>
      <c r="G4" s="20" t="s">
        <v>469</v>
      </c>
      <c r="H4" s="20" t="s">
        <v>470</v>
      </c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 t="s">
        <v>5592</v>
      </c>
      <c r="C7" s="14" t="s">
        <v>5593</v>
      </c>
      <c r="D7" s="14" t="s">
        <v>5594</v>
      </c>
      <c r="E7" s="14" t="s">
        <v>467</v>
      </c>
      <c r="F7" s="14" t="s">
        <v>468</v>
      </c>
      <c r="G7" s="14" t="s">
        <v>469</v>
      </c>
      <c r="H7" s="14" t="s">
        <v>470</v>
      </c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5595</v>
      </c>
      <c r="C9" s="20" t="s">
        <v>5596</v>
      </c>
      <c r="D9" s="20" t="s">
        <v>5597</v>
      </c>
      <c r="E9" s="20" t="s">
        <v>5598</v>
      </c>
      <c r="F9" s="20" t="s">
        <v>5599</v>
      </c>
      <c r="G9" s="20" t="s">
        <v>5600</v>
      </c>
      <c r="H9" s="20" t="s">
        <v>5601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5602</v>
      </c>
      <c r="C11" s="14" t="s">
        <v>5603</v>
      </c>
      <c r="D11" s="14" t="s">
        <v>5597</v>
      </c>
      <c r="E11" s="14" t="s">
        <v>5604</v>
      </c>
      <c r="F11" s="14" t="s">
        <v>5605</v>
      </c>
      <c r="G11" s="14" t="s">
        <v>5606</v>
      </c>
      <c r="H11" s="14" t="s">
        <v>5607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 t="s">
        <v>5608</v>
      </c>
      <c r="C16" s="14" t="s">
        <v>5609</v>
      </c>
      <c r="D16" s="14"/>
      <c r="E16" s="14" t="s">
        <v>5610</v>
      </c>
      <c r="F16" s="14" t="s">
        <v>5611</v>
      </c>
      <c r="G16" s="14" t="s">
        <v>5612</v>
      </c>
      <c r="H16" s="14" t="s">
        <v>5613</v>
      </c>
    </row>
    <row r="17" customFormat="false" ht="30" hidden="false" customHeight="false" outlineLevel="0" collapsed="false">
      <c r="A17" s="21" t="s">
        <v>5512</v>
      </c>
      <c r="B17" s="14" t="s">
        <v>5614</v>
      </c>
      <c r="C17" s="14" t="s">
        <v>5615</v>
      </c>
      <c r="D17" s="14" t="s">
        <v>5616</v>
      </c>
      <c r="E17" s="14" t="s">
        <v>5617</v>
      </c>
      <c r="F17" s="14" t="s">
        <v>5618</v>
      </c>
      <c r="G17" s="14" t="s">
        <v>5619</v>
      </c>
      <c r="H17" s="14" t="s">
        <v>5620</v>
      </c>
    </row>
    <row r="18" customFormat="false" ht="30" hidden="false" customHeight="false" outlineLevel="0" collapsed="false">
      <c r="A18" s="19" t="s">
        <v>5514</v>
      </c>
      <c r="B18" s="20" t="s">
        <v>5621</v>
      </c>
      <c r="C18" s="20" t="s">
        <v>5622</v>
      </c>
      <c r="D18" s="20" t="s">
        <v>5623</v>
      </c>
      <c r="E18" s="20" t="s">
        <v>5624</v>
      </c>
      <c r="F18" s="20" t="s">
        <v>5625</v>
      </c>
      <c r="G18" s="20" t="s">
        <v>5626</v>
      </c>
      <c r="H18" s="20" t="s">
        <v>5627</v>
      </c>
    </row>
    <row r="19" customFormat="false" ht="15" hidden="false" customHeight="false" outlineLevel="0" collapsed="false">
      <c r="A19" s="21" t="s">
        <v>78</v>
      </c>
      <c r="B19" s="14" t="s">
        <v>5621</v>
      </c>
      <c r="C19" s="14" t="s">
        <v>5622</v>
      </c>
      <c r="D19" s="14" t="s">
        <v>5623</v>
      </c>
      <c r="E19" s="14" t="s">
        <v>5624</v>
      </c>
      <c r="F19" s="14" t="s">
        <v>5625</v>
      </c>
      <c r="G19" s="14" t="s">
        <v>5626</v>
      </c>
      <c r="H19" s="14" t="s">
        <v>5627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5621</v>
      </c>
      <c r="C21" s="14" t="s">
        <v>5622</v>
      </c>
      <c r="D21" s="14" t="s">
        <v>5623</v>
      </c>
      <c r="E21" s="14" t="s">
        <v>5624</v>
      </c>
      <c r="F21" s="14" t="s">
        <v>5625</v>
      </c>
      <c r="G21" s="14" t="s">
        <v>5626</v>
      </c>
      <c r="H21" s="14" t="s">
        <v>5627</v>
      </c>
    </row>
    <row r="22" customFormat="false" ht="15" hidden="false" customHeight="false" outlineLevel="0" collapsed="false">
      <c r="A22" s="21" t="s">
        <v>5516</v>
      </c>
      <c r="B22" s="14" t="s">
        <v>5628</v>
      </c>
      <c r="C22" s="14" t="s">
        <v>5629</v>
      </c>
      <c r="D22" s="14" t="s">
        <v>5630</v>
      </c>
      <c r="E22" s="14" t="s">
        <v>5631</v>
      </c>
      <c r="F22" s="14" t="s">
        <v>5632</v>
      </c>
      <c r="G22" s="14" t="s">
        <v>5633</v>
      </c>
      <c r="H22" s="14" t="s">
        <v>5634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5628</v>
      </c>
      <c r="C31" s="14" t="s">
        <v>5629</v>
      </c>
      <c r="D31" s="14" t="s">
        <v>5630</v>
      </c>
      <c r="E31" s="14" t="s">
        <v>5631</v>
      </c>
      <c r="F31" s="14" t="s">
        <v>5632</v>
      </c>
      <c r="G31" s="14" t="s">
        <v>5633</v>
      </c>
      <c r="H31" s="14" t="s">
        <v>5634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448</v>
      </c>
      <c r="C33" s="18" t="s">
        <v>449</v>
      </c>
      <c r="D33" s="18" t="s">
        <v>450</v>
      </c>
      <c r="E33" s="18" t="s">
        <v>451</v>
      </c>
      <c r="F33" s="18" t="s">
        <v>452</v>
      </c>
      <c r="G33" s="18" t="s">
        <v>453</v>
      </c>
      <c r="H33" s="18" t="s">
        <v>454</v>
      </c>
    </row>
    <row r="34" customFormat="false" ht="15" hidden="false" customHeight="false" outlineLevel="0" collapsed="false">
      <c r="A34" s="23" t="s">
        <v>5521</v>
      </c>
      <c r="B34" s="14" t="s">
        <v>448</v>
      </c>
      <c r="C34" s="14" t="s">
        <v>449</v>
      </c>
      <c r="D34" s="14" t="s">
        <v>450</v>
      </c>
      <c r="E34" s="14" t="s">
        <v>451</v>
      </c>
      <c r="F34" s="14" t="s">
        <v>452</v>
      </c>
      <c r="G34" s="14" t="s">
        <v>453</v>
      </c>
      <c r="H34" s="14" t="s">
        <v>454</v>
      </c>
    </row>
    <row r="35" customFormat="false" ht="15" hidden="false" customHeight="false" outlineLevel="0" collapsed="false">
      <c r="A35" s="23"/>
      <c r="B35" s="14"/>
      <c r="C35" s="14"/>
      <c r="D35" s="14"/>
      <c r="E35" s="14"/>
      <c r="F35" s="14"/>
      <c r="G35" s="14"/>
      <c r="H35" s="14"/>
    </row>
    <row r="36" customFormat="false" ht="15" hidden="false" customHeight="false" outlineLevel="0" collapsed="false">
      <c r="A36" s="17" t="s">
        <v>425</v>
      </c>
      <c r="B36" s="22" t="s">
        <v>5501</v>
      </c>
      <c r="C36" s="22" t="s">
        <v>5502</v>
      </c>
      <c r="D36" s="22" t="s">
        <v>5503</v>
      </c>
      <c r="E36" s="22" t="s">
        <v>5504</v>
      </c>
      <c r="F36" s="22" t="s">
        <v>5505</v>
      </c>
      <c r="G36" s="22" t="s">
        <v>5506</v>
      </c>
      <c r="H36" s="22" t="s">
        <v>5507</v>
      </c>
    </row>
    <row r="37" customFormat="false" ht="15" hidden="false" customHeight="false" outlineLevel="0" collapsed="false">
      <c r="A37" s="22" t="s">
        <v>129</v>
      </c>
      <c r="B37" s="18" t="s">
        <v>448</v>
      </c>
      <c r="C37" s="18" t="s">
        <v>449</v>
      </c>
      <c r="D37" s="18" t="s">
        <v>450</v>
      </c>
      <c r="E37" s="18" t="s">
        <v>451</v>
      </c>
      <c r="F37" s="18" t="s">
        <v>452</v>
      </c>
      <c r="G37" s="18" t="s">
        <v>453</v>
      </c>
      <c r="H37" s="18" t="s">
        <v>454</v>
      </c>
    </row>
    <row r="38" customFormat="false" ht="30" hidden="false" customHeight="false" outlineLevel="0" collapsed="false">
      <c r="A38" s="19" t="s">
        <v>5635</v>
      </c>
      <c r="B38" s="20" t="s">
        <v>448</v>
      </c>
      <c r="C38" s="20" t="s">
        <v>449</v>
      </c>
      <c r="D38" s="20" t="s">
        <v>450</v>
      </c>
      <c r="E38" s="20" t="s">
        <v>451</v>
      </c>
      <c r="F38" s="20" t="s">
        <v>452</v>
      </c>
      <c r="G38" s="20" t="s">
        <v>453</v>
      </c>
      <c r="H38" s="20" t="s">
        <v>454</v>
      </c>
    </row>
    <row r="39" customFormat="false" ht="15" hidden="false" customHeight="false" outlineLevel="0" collapsed="false">
      <c r="A39" s="23" t="s">
        <v>5636</v>
      </c>
      <c r="B39" s="14" t="s">
        <v>456</v>
      </c>
      <c r="C39" s="14" t="s">
        <v>457</v>
      </c>
      <c r="D39" s="14" t="s">
        <v>458</v>
      </c>
      <c r="E39" s="14" t="s">
        <v>459</v>
      </c>
      <c r="F39" s="14" t="s">
        <v>460</v>
      </c>
      <c r="G39" s="14" t="s">
        <v>461</v>
      </c>
      <c r="H39" s="14" t="s">
        <v>462</v>
      </c>
    </row>
    <row r="40" customFormat="false" ht="15" hidden="false" customHeight="false" outlineLevel="0" collapsed="false">
      <c r="A40" s="23" t="s">
        <v>5637</v>
      </c>
      <c r="B40" s="14" t="s">
        <v>464</v>
      </c>
      <c r="C40" s="14" t="s">
        <v>465</v>
      </c>
      <c r="D40" s="14" t="s">
        <v>466</v>
      </c>
      <c r="E40" s="14" t="s">
        <v>467</v>
      </c>
      <c r="F40" s="14" t="s">
        <v>468</v>
      </c>
      <c r="G40" s="14" t="s">
        <v>469</v>
      </c>
      <c r="H40" s="14" t="s">
        <v>470</v>
      </c>
    </row>
    <row r="41" customFormat="false" ht="30" hidden="false" customHeight="false" outlineLevel="0" collapsed="false">
      <c r="A41" s="17" t="s">
        <v>1391</v>
      </c>
      <c r="B41" s="22" t="s">
        <v>5501</v>
      </c>
      <c r="C41" s="22" t="s">
        <v>5502</v>
      </c>
      <c r="D41" s="22" t="s">
        <v>5503</v>
      </c>
      <c r="E41" s="22" t="s">
        <v>5504</v>
      </c>
      <c r="F41" s="22" t="s">
        <v>5505</v>
      </c>
      <c r="G41" s="22" t="s">
        <v>5506</v>
      </c>
      <c r="H41" s="22" t="s">
        <v>5507</v>
      </c>
    </row>
    <row r="42" customFormat="false" ht="15" hidden="false" customHeight="false" outlineLevel="0" collapsed="false">
      <c r="A42" s="22" t="s">
        <v>129</v>
      </c>
      <c r="B42" s="18" t="s">
        <v>448</v>
      </c>
      <c r="C42" s="18" t="s">
        <v>449</v>
      </c>
      <c r="D42" s="18" t="s">
        <v>450</v>
      </c>
      <c r="E42" s="18" t="s">
        <v>451</v>
      </c>
      <c r="F42" s="18" t="s">
        <v>452</v>
      </c>
      <c r="G42" s="18" t="s">
        <v>453</v>
      </c>
      <c r="H42" s="18" t="s">
        <v>454</v>
      </c>
    </row>
    <row r="43" customFormat="false" ht="15" hidden="false" customHeight="false" outlineLevel="0" collapsed="false">
      <c r="A43" s="23" t="s">
        <v>5524</v>
      </c>
      <c r="B43" s="14" t="s">
        <v>448</v>
      </c>
      <c r="C43" s="14" t="s">
        <v>449</v>
      </c>
      <c r="D43" s="14" t="s">
        <v>450</v>
      </c>
      <c r="E43" s="14" t="s">
        <v>451</v>
      </c>
      <c r="F43" s="14" t="s">
        <v>452</v>
      </c>
      <c r="G43" s="14" t="s">
        <v>453</v>
      </c>
      <c r="H43" s="14" t="s">
        <v>454</v>
      </c>
    </row>
    <row r="44" customFormat="false" ht="15" hidden="false" customHeight="false" outlineLevel="0" collapsed="false">
      <c r="A44" s="23"/>
      <c r="B44" s="14"/>
      <c r="C44" s="14"/>
      <c r="D44" s="14"/>
      <c r="E44" s="14"/>
      <c r="F44" s="14"/>
      <c r="G44" s="14"/>
      <c r="H44" s="14"/>
    </row>
    <row r="45" customFormat="false" ht="30" hidden="false" customHeight="false" outlineLevel="0" collapsed="false">
      <c r="A45" s="17" t="s">
        <v>1396</v>
      </c>
      <c r="B45" s="22" t="s">
        <v>5501</v>
      </c>
      <c r="C45" s="22" t="s">
        <v>5502</v>
      </c>
      <c r="D45" s="22" t="s">
        <v>5503</v>
      </c>
      <c r="E45" s="22" t="s">
        <v>5504</v>
      </c>
      <c r="F45" s="22" t="s">
        <v>5505</v>
      </c>
      <c r="G45" s="22" t="s">
        <v>5506</v>
      </c>
      <c r="H45" s="22" t="s">
        <v>5507</v>
      </c>
    </row>
    <row r="46" customFormat="false" ht="15" hidden="false" customHeight="false" outlineLevel="0" collapsed="false">
      <c r="A46" s="22" t="s">
        <v>129</v>
      </c>
      <c r="B46" s="18" t="s">
        <v>448</v>
      </c>
      <c r="C46" s="18" t="s">
        <v>449</v>
      </c>
      <c r="D46" s="18" t="s">
        <v>450</v>
      </c>
      <c r="E46" s="18" t="s">
        <v>451</v>
      </c>
      <c r="F46" s="18" t="s">
        <v>452</v>
      </c>
      <c r="G46" s="18" t="s">
        <v>453</v>
      </c>
      <c r="H46" s="18" t="s">
        <v>454</v>
      </c>
    </row>
    <row r="47" customFormat="false" ht="15" hidden="false" customHeight="false" outlineLevel="0" collapsed="false">
      <c r="A47" s="23" t="s">
        <v>5638</v>
      </c>
      <c r="B47" s="14"/>
      <c r="C47" s="14"/>
      <c r="D47" s="14"/>
      <c r="E47" s="14" t="s">
        <v>467</v>
      </c>
      <c r="F47" s="14" t="s">
        <v>468</v>
      </c>
      <c r="G47" s="14" t="s">
        <v>469</v>
      </c>
      <c r="H47" s="14" t="s">
        <v>470</v>
      </c>
    </row>
    <row r="48" customFormat="false" ht="15" hidden="false" customHeight="false" outlineLevel="0" collapsed="false">
      <c r="A48" s="23" t="s">
        <v>5639</v>
      </c>
      <c r="B48" s="14" t="s">
        <v>464</v>
      </c>
      <c r="C48" s="14" t="s">
        <v>465</v>
      </c>
      <c r="D48" s="14" t="s">
        <v>5640</v>
      </c>
      <c r="E48" s="14"/>
      <c r="F48" s="14"/>
      <c r="G48" s="14"/>
      <c r="H48" s="14"/>
    </row>
    <row r="49" customFormat="false" ht="15" hidden="false" customHeight="false" outlineLevel="0" collapsed="false">
      <c r="A49" s="23" t="s">
        <v>5525</v>
      </c>
      <c r="B49" s="14" t="s">
        <v>5641</v>
      </c>
      <c r="C49" s="14" t="s">
        <v>5642</v>
      </c>
      <c r="D49" s="14" t="s">
        <v>5643</v>
      </c>
      <c r="E49" s="14" t="s">
        <v>459</v>
      </c>
      <c r="F49" s="14" t="s">
        <v>460</v>
      </c>
      <c r="G49" s="14" t="s">
        <v>461</v>
      </c>
      <c r="H49" s="14" t="s">
        <v>462</v>
      </c>
    </row>
    <row r="50" customFormat="false" ht="15" hidden="false" customHeight="false" outlineLevel="0" collapsed="false">
      <c r="A50" s="23" t="s">
        <v>5644</v>
      </c>
      <c r="B50" s="14"/>
      <c r="C50" s="14"/>
      <c r="D50" s="14" t="s">
        <v>5645</v>
      </c>
      <c r="E50" s="14"/>
      <c r="F50" s="14"/>
      <c r="G50" s="14"/>
      <c r="H50" s="14"/>
    </row>
    <row r="51" customFormat="false" ht="15" hidden="false" customHeight="false" outlineLevel="0" collapsed="false">
      <c r="A51" s="23" t="s">
        <v>5646</v>
      </c>
      <c r="B51" s="14" t="s">
        <v>2153</v>
      </c>
      <c r="C51" s="14" t="s">
        <v>2154</v>
      </c>
      <c r="D51" s="14" t="s">
        <v>2155</v>
      </c>
      <c r="E51" s="14"/>
      <c r="F51" s="14"/>
      <c r="G51" s="14"/>
      <c r="H51" s="14"/>
    </row>
    <row r="52" customFormat="false" ht="15" hidden="false" customHeight="false" outlineLevel="0" collapsed="false">
      <c r="A52" s="23"/>
      <c r="B52" s="14"/>
      <c r="C52" s="14"/>
      <c r="D52" s="14"/>
      <c r="E52" s="14"/>
      <c r="F52" s="14"/>
      <c r="G52" s="14"/>
      <c r="H52" s="14"/>
    </row>
    <row r="53" customFormat="false" ht="15" hidden="false" customHeight="false" outlineLevel="0" collapsed="false">
      <c r="A53" s="17" t="s">
        <v>1602</v>
      </c>
      <c r="B53" s="22" t="s">
        <v>5501</v>
      </c>
      <c r="C53" s="22" t="s">
        <v>5502</v>
      </c>
      <c r="D53" s="22" t="s">
        <v>5503</v>
      </c>
      <c r="E53" s="22" t="s">
        <v>5504</v>
      </c>
      <c r="F53" s="22" t="s">
        <v>5505</v>
      </c>
      <c r="G53" s="22" t="s">
        <v>5506</v>
      </c>
      <c r="H53" s="22" t="s">
        <v>5507</v>
      </c>
    </row>
    <row r="54" customFormat="false" ht="15" hidden="false" customHeight="false" outlineLevel="0" collapsed="false">
      <c r="A54" s="22" t="s">
        <v>129</v>
      </c>
      <c r="B54" s="18" t="s">
        <v>448</v>
      </c>
      <c r="C54" s="18" t="s">
        <v>449</v>
      </c>
      <c r="D54" s="18" t="s">
        <v>450</v>
      </c>
      <c r="E54" s="18" t="s">
        <v>451</v>
      </c>
      <c r="F54" s="18" t="s">
        <v>452</v>
      </c>
      <c r="G54" s="18" t="s">
        <v>453</v>
      </c>
      <c r="H54" s="18" t="s">
        <v>454</v>
      </c>
    </row>
    <row r="55" customFormat="false" ht="15" hidden="false" customHeight="false" outlineLevel="0" collapsed="false">
      <c r="A55" s="23" t="s">
        <v>5526</v>
      </c>
      <c r="B55" s="14"/>
      <c r="C55" s="14" t="s">
        <v>5647</v>
      </c>
      <c r="D55" s="14"/>
      <c r="E55" s="14" t="s">
        <v>5648</v>
      </c>
      <c r="F55" s="14" t="s">
        <v>5649</v>
      </c>
      <c r="G55" s="14" t="s">
        <v>5650</v>
      </c>
      <c r="H55" s="14" t="s">
        <v>5651</v>
      </c>
    </row>
    <row r="56" customFormat="false" ht="15" hidden="false" customHeight="false" outlineLevel="0" collapsed="false">
      <c r="A56" s="23" t="s">
        <v>5575</v>
      </c>
      <c r="B56" s="14" t="s">
        <v>5641</v>
      </c>
      <c r="C56" s="14" t="s">
        <v>5652</v>
      </c>
      <c r="D56" s="14" t="s">
        <v>5643</v>
      </c>
      <c r="E56" s="14" t="s">
        <v>5653</v>
      </c>
      <c r="F56" s="14" t="s">
        <v>5654</v>
      </c>
      <c r="G56" s="14" t="s">
        <v>5655</v>
      </c>
      <c r="H56" s="14" t="s">
        <v>5656</v>
      </c>
    </row>
    <row r="57" customFormat="false" ht="15" hidden="false" customHeight="false" outlineLevel="0" collapsed="false">
      <c r="A57" s="23" t="s">
        <v>5657</v>
      </c>
      <c r="B57" s="14" t="s">
        <v>464</v>
      </c>
      <c r="C57" s="14"/>
      <c r="D57" s="14" t="s">
        <v>5640</v>
      </c>
      <c r="E57" s="14"/>
      <c r="F57" s="14"/>
      <c r="G57" s="14"/>
      <c r="H57" s="14"/>
    </row>
    <row r="58" customFormat="false" ht="15" hidden="false" customHeight="false" outlineLevel="0" collapsed="false">
      <c r="A58" s="23" t="s">
        <v>5658</v>
      </c>
      <c r="B58" s="14"/>
      <c r="C58" s="14"/>
      <c r="D58" s="14" t="s">
        <v>5645</v>
      </c>
      <c r="E58" s="14"/>
      <c r="F58" s="14"/>
      <c r="G58" s="14"/>
      <c r="H58" s="14"/>
    </row>
    <row r="59" customFormat="false" ht="15" hidden="false" customHeight="false" outlineLevel="0" collapsed="false">
      <c r="A59" s="23" t="s">
        <v>5659</v>
      </c>
      <c r="B59" s="14" t="s">
        <v>2153</v>
      </c>
      <c r="C59" s="14" t="s">
        <v>2154</v>
      </c>
      <c r="D59" s="14" t="s">
        <v>2155</v>
      </c>
      <c r="E59" s="14"/>
      <c r="F59" s="14"/>
      <c r="G59" s="14"/>
      <c r="H59" s="14"/>
    </row>
    <row r="60" customFormat="false" ht="15" hidden="false" customHeight="false" outlineLevel="0" collapsed="false">
      <c r="A60" s="23"/>
      <c r="B60" s="14"/>
      <c r="C60" s="14"/>
      <c r="D60" s="14"/>
      <c r="E60" s="14"/>
      <c r="F60" s="14"/>
      <c r="G60" s="14"/>
      <c r="H60" s="14"/>
    </row>
    <row r="61" customFormat="false" ht="30" hidden="false" customHeight="false" outlineLevel="0" collapsed="false">
      <c r="A61" s="17" t="s">
        <v>1663</v>
      </c>
      <c r="B61" s="22" t="s">
        <v>5501</v>
      </c>
      <c r="C61" s="22" t="s">
        <v>5502</v>
      </c>
      <c r="D61" s="22" t="s">
        <v>5503</v>
      </c>
      <c r="E61" s="22" t="s">
        <v>5504</v>
      </c>
      <c r="F61" s="22" t="s">
        <v>5505</v>
      </c>
      <c r="G61" s="22" t="s">
        <v>5506</v>
      </c>
      <c r="H61" s="22" t="s">
        <v>5507</v>
      </c>
    </row>
    <row r="62" customFormat="false" ht="15" hidden="false" customHeight="false" outlineLevel="0" collapsed="false">
      <c r="A62" s="22" t="s">
        <v>129</v>
      </c>
      <c r="B62" s="18" t="s">
        <v>448</v>
      </c>
      <c r="C62" s="18" t="s">
        <v>449</v>
      </c>
      <c r="D62" s="18" t="s">
        <v>450</v>
      </c>
      <c r="E62" s="18" t="s">
        <v>451</v>
      </c>
      <c r="F62" s="18" t="s">
        <v>452</v>
      </c>
      <c r="G62" s="18" t="s">
        <v>453</v>
      </c>
      <c r="H62" s="18" t="s">
        <v>454</v>
      </c>
    </row>
    <row r="63" customFormat="false" ht="15" hidden="false" customHeight="false" outlineLevel="0" collapsed="false">
      <c r="A63" s="23" t="s">
        <v>5660</v>
      </c>
      <c r="B63" s="14" t="s">
        <v>448</v>
      </c>
      <c r="C63" s="14" t="s">
        <v>449</v>
      </c>
      <c r="D63" s="14" t="s">
        <v>450</v>
      </c>
      <c r="E63" s="14" t="s">
        <v>451</v>
      </c>
      <c r="F63" s="14" t="s">
        <v>452</v>
      </c>
      <c r="G63" s="14" t="s">
        <v>453</v>
      </c>
      <c r="H63" s="14" t="s">
        <v>454</v>
      </c>
    </row>
    <row r="64" customFormat="false" ht="15" hidden="false" customHeight="false" outlineLevel="0" collapsed="false">
      <c r="A64" s="23"/>
      <c r="B64" s="14"/>
      <c r="C64" s="14"/>
      <c r="D64" s="14"/>
      <c r="E64" s="14"/>
      <c r="F64" s="14"/>
      <c r="G64" s="14"/>
      <c r="H64" s="14"/>
    </row>
    <row r="65" customFormat="false" ht="15" hidden="false" customHeight="false" outlineLevel="0" collapsed="false">
      <c r="A65" s="17" t="s">
        <v>1728</v>
      </c>
      <c r="B65" s="22" t="s">
        <v>5501</v>
      </c>
      <c r="C65" s="22" t="s">
        <v>5502</v>
      </c>
      <c r="D65" s="22" t="s">
        <v>5503</v>
      </c>
      <c r="E65" s="22" t="s">
        <v>5504</v>
      </c>
      <c r="F65" s="22" t="s">
        <v>5505</v>
      </c>
      <c r="G65" s="22" t="s">
        <v>5506</v>
      </c>
      <c r="H65" s="22" t="s">
        <v>5507</v>
      </c>
    </row>
    <row r="66" customFormat="false" ht="15" hidden="false" customHeight="false" outlineLevel="0" collapsed="false">
      <c r="A66" s="22" t="s">
        <v>129</v>
      </c>
      <c r="B66" s="18" t="s">
        <v>448</v>
      </c>
      <c r="C66" s="18" t="s">
        <v>449</v>
      </c>
      <c r="D66" s="18" t="s">
        <v>450</v>
      </c>
      <c r="E66" s="18" t="s">
        <v>451</v>
      </c>
      <c r="F66" s="18" t="s">
        <v>452</v>
      </c>
      <c r="G66" s="18" t="s">
        <v>453</v>
      </c>
      <c r="H66" s="18" t="s">
        <v>454</v>
      </c>
    </row>
    <row r="67" customFormat="false" ht="30" hidden="false" customHeight="false" outlineLevel="0" collapsed="false">
      <c r="A67" s="19" t="s">
        <v>5528</v>
      </c>
      <c r="B67" s="20" t="s">
        <v>448</v>
      </c>
      <c r="C67" s="20" t="s">
        <v>449</v>
      </c>
      <c r="D67" s="20" t="s">
        <v>450</v>
      </c>
      <c r="E67" s="20" t="s">
        <v>451</v>
      </c>
      <c r="F67" s="20" t="s">
        <v>452</v>
      </c>
      <c r="G67" s="20" t="s">
        <v>453</v>
      </c>
      <c r="H67" s="20" t="s">
        <v>454</v>
      </c>
    </row>
    <row r="68" customFormat="false" ht="15" hidden="false" customHeight="false" outlineLevel="0" collapsed="false">
      <c r="A68" s="23" t="s">
        <v>5529</v>
      </c>
      <c r="B68" s="14" t="s">
        <v>456</v>
      </c>
      <c r="C68" s="14" t="s">
        <v>457</v>
      </c>
      <c r="D68" s="14" t="s">
        <v>458</v>
      </c>
      <c r="E68" s="14" t="s">
        <v>459</v>
      </c>
      <c r="F68" s="14" t="s">
        <v>460</v>
      </c>
      <c r="G68" s="14" t="s">
        <v>461</v>
      </c>
      <c r="H68" s="14" t="s">
        <v>462</v>
      </c>
    </row>
    <row r="69" customFormat="false" ht="15" hidden="false" customHeight="false" outlineLevel="0" collapsed="false">
      <c r="A69" s="23" t="s">
        <v>5661</v>
      </c>
      <c r="B69" s="14" t="s">
        <v>464</v>
      </c>
      <c r="C69" s="14" t="s">
        <v>465</v>
      </c>
      <c r="D69" s="14" t="s">
        <v>466</v>
      </c>
      <c r="E69" s="14" t="s">
        <v>467</v>
      </c>
      <c r="F69" s="14" t="s">
        <v>468</v>
      </c>
      <c r="G69" s="14" t="s">
        <v>469</v>
      </c>
      <c r="H69" s="14" t="s">
        <v>470</v>
      </c>
    </row>
    <row r="70" customFormat="false" ht="15" hidden="false" customHeight="false" outlineLevel="0" collapsed="false">
      <c r="A70" s="17" t="s">
        <v>2078</v>
      </c>
      <c r="B70" s="22" t="s">
        <v>5501</v>
      </c>
      <c r="C70" s="22" t="s">
        <v>5502</v>
      </c>
      <c r="D70" s="22" t="s">
        <v>5503</v>
      </c>
      <c r="E70" s="22" t="s">
        <v>5504</v>
      </c>
      <c r="F70" s="22" t="s">
        <v>5505</v>
      </c>
      <c r="G70" s="22" t="s">
        <v>5506</v>
      </c>
      <c r="H70" s="22" t="s">
        <v>5507</v>
      </c>
    </row>
    <row r="71" customFormat="false" ht="15" hidden="false" customHeight="false" outlineLevel="0" collapsed="false">
      <c r="A71" s="22" t="s">
        <v>129</v>
      </c>
      <c r="B71" s="18" t="s">
        <v>448</v>
      </c>
      <c r="C71" s="18" t="s">
        <v>449</v>
      </c>
      <c r="D71" s="18" t="s">
        <v>450</v>
      </c>
      <c r="E71" s="18" t="s">
        <v>451</v>
      </c>
      <c r="F71" s="18" t="s">
        <v>452</v>
      </c>
      <c r="G71" s="18" t="s">
        <v>453</v>
      </c>
      <c r="H71" s="18" t="s">
        <v>454</v>
      </c>
    </row>
    <row r="72" customFormat="false" ht="15" hidden="false" customHeight="false" outlineLevel="0" collapsed="false">
      <c r="A72" s="23" t="s">
        <v>5662</v>
      </c>
      <c r="B72" s="14" t="s">
        <v>2099</v>
      </c>
      <c r="C72" s="14"/>
      <c r="D72" s="14" t="s">
        <v>2100</v>
      </c>
      <c r="E72" s="14" t="s">
        <v>2101</v>
      </c>
      <c r="F72" s="14" t="s">
        <v>2102</v>
      </c>
      <c r="G72" s="14" t="s">
        <v>2103</v>
      </c>
      <c r="H72" s="14" t="s">
        <v>2104</v>
      </c>
    </row>
    <row r="73" customFormat="false" ht="15" hidden="false" customHeight="false" outlineLevel="0" collapsed="false">
      <c r="A73" s="23" t="s">
        <v>5663</v>
      </c>
      <c r="B73" s="14" t="s">
        <v>2106</v>
      </c>
      <c r="C73" s="14"/>
      <c r="D73" s="14" t="s">
        <v>2107</v>
      </c>
      <c r="E73" s="14" t="s">
        <v>2108</v>
      </c>
      <c r="F73" s="14" t="s">
        <v>1141</v>
      </c>
      <c r="G73" s="14" t="s">
        <v>2109</v>
      </c>
      <c r="H73" s="14" t="s">
        <v>2110</v>
      </c>
    </row>
    <row r="74" customFormat="false" ht="15" hidden="false" customHeight="false" outlineLevel="0" collapsed="false">
      <c r="A74" s="23" t="s">
        <v>5664</v>
      </c>
      <c r="B74" s="14"/>
      <c r="C74" s="14"/>
      <c r="D74" s="14"/>
      <c r="E74" s="14" t="s">
        <v>2112</v>
      </c>
      <c r="F74" s="14" t="s">
        <v>2113</v>
      </c>
      <c r="G74" s="14" t="s">
        <v>2114</v>
      </c>
      <c r="H74" s="14" t="s">
        <v>2115</v>
      </c>
    </row>
    <row r="75" customFormat="false" ht="15" hidden="false" customHeight="false" outlineLevel="0" collapsed="false">
      <c r="A75" s="23" t="s">
        <v>5665</v>
      </c>
      <c r="B75" s="14" t="s">
        <v>2117</v>
      </c>
      <c r="C75" s="14"/>
      <c r="D75" s="14" t="s">
        <v>2118</v>
      </c>
      <c r="E75" s="14" t="s">
        <v>598</v>
      </c>
      <c r="F75" s="14" t="s">
        <v>599</v>
      </c>
      <c r="G75" s="14" t="s">
        <v>600</v>
      </c>
      <c r="H75" s="14" t="s">
        <v>601</v>
      </c>
    </row>
    <row r="76" customFormat="false" ht="15" hidden="false" customHeight="false" outlineLevel="0" collapsed="false">
      <c r="A76" s="23" t="s">
        <v>5666</v>
      </c>
      <c r="B76" s="14" t="s">
        <v>2120</v>
      </c>
      <c r="C76" s="14"/>
      <c r="D76" s="14"/>
      <c r="E76" s="14" t="s">
        <v>1139</v>
      </c>
      <c r="F76" s="14" t="s">
        <v>1140</v>
      </c>
      <c r="G76" s="14" t="s">
        <v>1141</v>
      </c>
      <c r="H76" s="14" t="s">
        <v>1142</v>
      </c>
    </row>
    <row r="77" customFormat="false" ht="15" hidden="false" customHeight="false" outlineLevel="0" collapsed="false">
      <c r="A77" s="23" t="s">
        <v>5667</v>
      </c>
      <c r="B77" s="14" t="s">
        <v>2122</v>
      </c>
      <c r="C77" s="14"/>
      <c r="D77" s="14" t="s">
        <v>2123</v>
      </c>
      <c r="E77" s="14"/>
      <c r="F77" s="14"/>
      <c r="G77" s="14"/>
      <c r="H77" s="14"/>
    </row>
    <row r="78" customFormat="false" ht="15" hidden="false" customHeight="false" outlineLevel="0" collapsed="false">
      <c r="A78" s="23" t="s">
        <v>5668</v>
      </c>
      <c r="B78" s="14"/>
      <c r="C78" s="14"/>
      <c r="D78" s="14" t="s">
        <v>2125</v>
      </c>
      <c r="E78" s="14" t="s">
        <v>2126</v>
      </c>
      <c r="F78" s="14" t="s">
        <v>2127</v>
      </c>
      <c r="G78" s="14" t="s">
        <v>2128</v>
      </c>
      <c r="H78" s="14" t="s">
        <v>2129</v>
      </c>
    </row>
    <row r="79" customFormat="false" ht="15" hidden="false" customHeight="false" outlineLevel="0" collapsed="false">
      <c r="A79" s="23" t="s">
        <v>5669</v>
      </c>
      <c r="B79" s="14" t="s">
        <v>2131</v>
      </c>
      <c r="C79" s="14"/>
      <c r="D79" s="14" t="s">
        <v>2132</v>
      </c>
      <c r="E79" s="14" t="s">
        <v>626</v>
      </c>
      <c r="F79" s="14" t="s">
        <v>627</v>
      </c>
      <c r="G79" s="14" t="s">
        <v>628</v>
      </c>
      <c r="H79" s="14" t="s">
        <v>629</v>
      </c>
    </row>
    <row r="80" customFormat="false" ht="15" hidden="false" customHeight="false" outlineLevel="0" collapsed="false">
      <c r="A80" s="23" t="s">
        <v>5670</v>
      </c>
      <c r="B80" s="14" t="s">
        <v>2134</v>
      </c>
      <c r="C80" s="14" t="s">
        <v>1235</v>
      </c>
      <c r="D80" s="14" t="s">
        <v>2135</v>
      </c>
      <c r="E80" s="14" t="s">
        <v>2136</v>
      </c>
      <c r="F80" s="14" t="s">
        <v>2137</v>
      </c>
      <c r="G80" s="14" t="s">
        <v>2138</v>
      </c>
      <c r="H80" s="14" t="s">
        <v>2139</v>
      </c>
    </row>
    <row r="81" customFormat="false" ht="15" hidden="false" customHeight="false" outlineLevel="0" collapsed="false">
      <c r="A81" s="23" t="s">
        <v>5671</v>
      </c>
      <c r="B81" s="14" t="s">
        <v>464</v>
      </c>
      <c r="C81" s="14" t="s">
        <v>465</v>
      </c>
      <c r="D81" s="14" t="s">
        <v>466</v>
      </c>
      <c r="E81" s="14" t="s">
        <v>467</v>
      </c>
      <c r="F81" s="14" t="s">
        <v>468</v>
      </c>
      <c r="G81" s="14" t="s">
        <v>469</v>
      </c>
      <c r="H81" s="14" t="s">
        <v>470</v>
      </c>
    </row>
    <row r="82" customFormat="false" ht="15" hidden="false" customHeight="false" outlineLevel="0" collapsed="false">
      <c r="A82" s="23" t="s">
        <v>5672</v>
      </c>
      <c r="B82" s="14" t="s">
        <v>2142</v>
      </c>
      <c r="C82" s="14" t="s">
        <v>2143</v>
      </c>
      <c r="D82" s="14" t="s">
        <v>2144</v>
      </c>
      <c r="E82" s="14" t="s">
        <v>626</v>
      </c>
      <c r="F82" s="14" t="s">
        <v>627</v>
      </c>
      <c r="G82" s="14" t="s">
        <v>628</v>
      </c>
      <c r="H82" s="14" t="s">
        <v>629</v>
      </c>
    </row>
    <row r="83" customFormat="false" ht="15" hidden="false" customHeight="false" outlineLevel="0" collapsed="false">
      <c r="A83" s="23" t="s">
        <v>5673</v>
      </c>
      <c r="B83" s="14" t="s">
        <v>2146</v>
      </c>
      <c r="C83" s="14" t="s">
        <v>1235</v>
      </c>
      <c r="D83" s="14" t="s">
        <v>2147</v>
      </c>
      <c r="E83" s="14" t="s">
        <v>2148</v>
      </c>
      <c r="F83" s="14" t="s">
        <v>2149</v>
      </c>
      <c r="G83" s="14" t="s">
        <v>2150</v>
      </c>
      <c r="H83" s="14" t="s">
        <v>2151</v>
      </c>
    </row>
    <row r="84" customFormat="false" ht="15" hidden="false" customHeight="false" outlineLevel="0" collapsed="false">
      <c r="A84" s="23" t="s">
        <v>5674</v>
      </c>
      <c r="B84" s="14" t="s">
        <v>2153</v>
      </c>
      <c r="C84" s="14" t="s">
        <v>2154</v>
      </c>
      <c r="D84" s="14" t="s">
        <v>2155</v>
      </c>
      <c r="E84" s="14"/>
      <c r="F84" s="14"/>
      <c r="G84" s="14"/>
      <c r="H84" s="14"/>
    </row>
    <row r="85" customFormat="false" ht="15" hidden="false" customHeight="false" outlineLevel="0" collapsed="false">
      <c r="A85" s="23" t="s">
        <v>5675</v>
      </c>
      <c r="B85" s="14" t="s">
        <v>2157</v>
      </c>
      <c r="C85" s="14" t="s">
        <v>2085</v>
      </c>
      <c r="D85" s="14" t="s">
        <v>2158</v>
      </c>
      <c r="E85" s="14" t="s">
        <v>2062</v>
      </c>
      <c r="F85" s="14" t="s">
        <v>2063</v>
      </c>
      <c r="G85" s="14" t="s">
        <v>2064</v>
      </c>
      <c r="H85" s="14" t="s">
        <v>2065</v>
      </c>
    </row>
    <row r="86" customFormat="false" ht="15" hidden="false" customHeight="false" outlineLevel="0" collapsed="false">
      <c r="A86" s="23" t="s">
        <v>5676</v>
      </c>
      <c r="B86" s="14"/>
      <c r="C86" s="14" t="s">
        <v>789</v>
      </c>
      <c r="D86" s="14" t="s">
        <v>2160</v>
      </c>
      <c r="E86" s="14"/>
      <c r="F86" s="14"/>
      <c r="G86" s="14"/>
      <c r="H86" s="14"/>
    </row>
    <row r="87" customFormat="false" ht="15" hidden="false" customHeight="false" outlineLevel="0" collapsed="false">
      <c r="A87" s="23" t="s">
        <v>5677</v>
      </c>
      <c r="B87" s="14"/>
      <c r="C87" s="14" t="s">
        <v>789</v>
      </c>
      <c r="D87" s="14" t="s">
        <v>2162</v>
      </c>
      <c r="E87" s="14" t="s">
        <v>2163</v>
      </c>
      <c r="F87" s="14" t="s">
        <v>2164</v>
      </c>
      <c r="G87" s="14" t="s">
        <v>2165</v>
      </c>
      <c r="H87" s="14" t="s">
        <v>2166</v>
      </c>
    </row>
    <row r="88" customFormat="false" ht="15" hidden="false" customHeight="false" outlineLevel="0" collapsed="false">
      <c r="A88" s="23" t="s">
        <v>5678</v>
      </c>
      <c r="B88" s="14"/>
      <c r="C88" s="14" t="s">
        <v>2168</v>
      </c>
      <c r="D88" s="14"/>
      <c r="E88" s="14"/>
      <c r="F88" s="14"/>
      <c r="G88" s="14"/>
      <c r="H88" s="14"/>
    </row>
    <row r="89" customFormat="false" ht="15" hidden="false" customHeight="false" outlineLevel="0" collapsed="false">
      <c r="A89" s="23" t="s">
        <v>5679</v>
      </c>
      <c r="B89" s="14"/>
      <c r="C89" s="14"/>
      <c r="D89" s="14" t="s">
        <v>2170</v>
      </c>
      <c r="E89" s="14" t="s">
        <v>2171</v>
      </c>
      <c r="F89" s="14" t="s">
        <v>2172</v>
      </c>
      <c r="G89" s="14" t="s">
        <v>2173</v>
      </c>
      <c r="H89" s="14" t="s">
        <v>2174</v>
      </c>
    </row>
    <row r="90" customFormat="false" ht="15" hidden="false" customHeight="false" outlineLevel="0" collapsed="false">
      <c r="A90" s="23"/>
      <c r="B90" s="14"/>
      <c r="C90" s="14"/>
      <c r="D90" s="14"/>
      <c r="E90" s="14"/>
      <c r="F90" s="14"/>
      <c r="G90" s="14"/>
      <c r="H90" s="14"/>
    </row>
    <row r="91" customFormat="false" ht="15" hidden="false" customHeight="false" outlineLevel="0" collapsed="false">
      <c r="A91" s="17" t="s">
        <v>5424</v>
      </c>
      <c r="B91" s="22" t="s">
        <v>5501</v>
      </c>
      <c r="C91" s="22" t="s">
        <v>5502</v>
      </c>
      <c r="D91" s="22" t="s">
        <v>5503</v>
      </c>
      <c r="E91" s="22" t="s">
        <v>5504</v>
      </c>
      <c r="F91" s="22" t="s">
        <v>5505</v>
      </c>
      <c r="G91" s="22" t="s">
        <v>5506</v>
      </c>
      <c r="H91" s="22" t="s">
        <v>5507</v>
      </c>
    </row>
    <row r="92" customFormat="false" ht="15" hidden="false" customHeight="false" outlineLevel="0" collapsed="false">
      <c r="A92" s="22" t="s">
        <v>129</v>
      </c>
      <c r="B92" s="18" t="s">
        <v>5680</v>
      </c>
      <c r="C92" s="18" t="s">
        <v>5681</v>
      </c>
      <c r="D92" s="18" t="s">
        <v>5682</v>
      </c>
      <c r="E92" s="18" t="s">
        <v>5683</v>
      </c>
      <c r="F92" s="18" t="s">
        <v>5684</v>
      </c>
      <c r="G92" s="18" t="s">
        <v>5685</v>
      </c>
      <c r="H92" s="18" t="s">
        <v>5686</v>
      </c>
    </row>
    <row r="93" customFormat="false" ht="15" hidden="false" customHeight="false" outlineLevel="0" collapsed="false">
      <c r="A93" s="19" t="s">
        <v>5538</v>
      </c>
      <c r="B93" s="20" t="s">
        <v>5592</v>
      </c>
      <c r="C93" s="20" t="s">
        <v>5593</v>
      </c>
      <c r="D93" s="20" t="s">
        <v>5594</v>
      </c>
      <c r="E93" s="20" t="s">
        <v>467</v>
      </c>
      <c r="F93" s="20" t="s">
        <v>468</v>
      </c>
      <c r="G93" s="20" t="s">
        <v>469</v>
      </c>
      <c r="H93" s="20" t="s">
        <v>470</v>
      </c>
    </row>
    <row r="94" customFormat="false" ht="15" hidden="false" customHeight="false" outlineLevel="0" collapsed="false">
      <c r="A94" s="23" t="s">
        <v>5539</v>
      </c>
      <c r="B94" s="14"/>
      <c r="C94" s="14"/>
      <c r="D94" s="14"/>
      <c r="E94" s="14"/>
      <c r="F94" s="14"/>
      <c r="G94" s="14"/>
      <c r="H94" s="14"/>
    </row>
    <row r="95" customFormat="false" ht="15" hidden="false" customHeight="false" outlineLevel="0" collapsed="false">
      <c r="A95" s="23" t="s">
        <v>5540</v>
      </c>
      <c r="B95" s="14"/>
      <c r="C95" s="14"/>
      <c r="D95" s="14"/>
      <c r="E95" s="14"/>
      <c r="F95" s="14"/>
      <c r="G95" s="14"/>
      <c r="H95" s="14"/>
    </row>
    <row r="96" customFormat="false" ht="15" hidden="false" customHeight="false" outlineLevel="0" collapsed="false">
      <c r="A96" s="23" t="s">
        <v>5541</v>
      </c>
      <c r="B96" s="14"/>
      <c r="C96" s="14"/>
      <c r="D96" s="14"/>
      <c r="E96" s="14"/>
      <c r="F96" s="14"/>
      <c r="G96" s="14"/>
      <c r="H96" s="14"/>
    </row>
    <row r="97" customFormat="false" ht="15" hidden="false" customHeight="false" outlineLevel="0" collapsed="false">
      <c r="A97" s="23" t="s">
        <v>5542</v>
      </c>
      <c r="B97" s="14"/>
      <c r="C97" s="14"/>
      <c r="D97" s="14"/>
      <c r="E97" s="14"/>
      <c r="F97" s="14"/>
      <c r="G97" s="14"/>
      <c r="H97" s="14"/>
    </row>
    <row r="98" customFormat="false" ht="15" hidden="false" customHeight="false" outlineLevel="0" collapsed="false">
      <c r="A98" s="23" t="s">
        <v>5543</v>
      </c>
      <c r="B98" s="14"/>
      <c r="C98" s="14"/>
      <c r="D98" s="14"/>
      <c r="E98" s="14"/>
      <c r="F98" s="14"/>
      <c r="G98" s="14"/>
      <c r="H98" s="14"/>
    </row>
    <row r="99" customFormat="false" ht="15" hidden="false" customHeight="false" outlineLevel="0" collapsed="false">
      <c r="A99" s="23" t="s">
        <v>5544</v>
      </c>
      <c r="B99" s="14"/>
      <c r="C99" s="14"/>
      <c r="D99" s="14"/>
      <c r="E99" s="14"/>
      <c r="F99" s="14"/>
      <c r="G99" s="14"/>
      <c r="H99" s="14"/>
    </row>
    <row r="100" customFormat="false" ht="15" hidden="false" customHeight="false" outlineLevel="0" collapsed="false">
      <c r="A100" s="23" t="s">
        <v>5545</v>
      </c>
      <c r="B100" s="14"/>
      <c r="C100" s="14"/>
      <c r="D100" s="14"/>
      <c r="E100" s="14"/>
      <c r="F100" s="14"/>
      <c r="G100" s="14"/>
      <c r="H100" s="14"/>
    </row>
    <row r="101" customFormat="false" ht="15" hidden="false" customHeight="false" outlineLevel="0" collapsed="false">
      <c r="A101" s="23" t="s">
        <v>5546</v>
      </c>
      <c r="B101" s="14" t="s">
        <v>5592</v>
      </c>
      <c r="C101" s="14" t="s">
        <v>5593</v>
      </c>
      <c r="D101" s="14" t="s">
        <v>5594</v>
      </c>
      <c r="E101" s="14" t="s">
        <v>467</v>
      </c>
      <c r="F101" s="14" t="s">
        <v>468</v>
      </c>
      <c r="G101" s="14" t="s">
        <v>469</v>
      </c>
      <c r="H101" s="14" t="s">
        <v>470</v>
      </c>
    </row>
    <row r="102" customFormat="false" ht="15" hidden="false" customHeight="false" outlineLevel="0" collapsed="false">
      <c r="A102" s="19" t="s">
        <v>5547</v>
      </c>
      <c r="B102" s="20" t="s">
        <v>448</v>
      </c>
      <c r="C102" s="20" t="s">
        <v>449</v>
      </c>
      <c r="D102" s="20" t="s">
        <v>450</v>
      </c>
      <c r="E102" s="20" t="s">
        <v>451</v>
      </c>
      <c r="F102" s="20" t="s">
        <v>452</v>
      </c>
      <c r="G102" s="20" t="s">
        <v>453</v>
      </c>
      <c r="H102" s="20" t="s">
        <v>454</v>
      </c>
    </row>
    <row r="103" customFormat="false" ht="15" hidden="false" customHeight="false" outlineLevel="0" collapsed="false">
      <c r="A103" s="23" t="s">
        <v>5548</v>
      </c>
      <c r="B103" s="14"/>
      <c r="C103" s="14"/>
      <c r="D103" s="14"/>
      <c r="E103" s="14"/>
      <c r="F103" s="14"/>
      <c r="G103" s="14"/>
      <c r="H103" s="14"/>
    </row>
    <row r="104" customFormat="false" ht="15" hidden="false" customHeight="false" outlineLevel="0" collapsed="false">
      <c r="A104" s="23" t="s">
        <v>5549</v>
      </c>
      <c r="B104" s="14" t="s">
        <v>5595</v>
      </c>
      <c r="C104" s="14" t="s">
        <v>5596</v>
      </c>
      <c r="D104" s="14" t="s">
        <v>5597</v>
      </c>
      <c r="E104" s="14" t="s">
        <v>5598</v>
      </c>
      <c r="F104" s="14" t="s">
        <v>5599</v>
      </c>
      <c r="G104" s="14" t="s">
        <v>5600</v>
      </c>
      <c r="H104" s="14" t="s">
        <v>5601</v>
      </c>
    </row>
    <row r="105" customFormat="false" ht="15" hidden="false" customHeight="false" outlineLevel="0" collapsed="false">
      <c r="A105" s="23" t="s">
        <v>5550</v>
      </c>
      <c r="B105" s="14"/>
      <c r="C105" s="14"/>
      <c r="D105" s="14"/>
      <c r="E105" s="14"/>
      <c r="F105" s="14"/>
      <c r="G105" s="14"/>
      <c r="H105" s="14"/>
    </row>
    <row r="106" customFormat="false" ht="15" hidden="false" customHeight="false" outlineLevel="0" collapsed="false">
      <c r="A106" s="23" t="s">
        <v>5551</v>
      </c>
      <c r="B106" s="14"/>
      <c r="C106" s="14"/>
      <c r="D106" s="14"/>
      <c r="E106" s="14"/>
      <c r="F106" s="14"/>
      <c r="G106" s="14"/>
      <c r="H106" s="14"/>
    </row>
    <row r="107" customFormat="false" ht="15" hidden="false" customHeight="false" outlineLevel="0" collapsed="false">
      <c r="A107" s="23" t="s">
        <v>5552</v>
      </c>
      <c r="B107" s="14" t="s">
        <v>5621</v>
      </c>
      <c r="C107" s="14" t="s">
        <v>5622</v>
      </c>
      <c r="D107" s="14" t="s">
        <v>5623</v>
      </c>
      <c r="E107" s="14" t="s">
        <v>5624</v>
      </c>
      <c r="F107" s="14" t="s">
        <v>5625</v>
      </c>
      <c r="G107" s="14" t="s">
        <v>5626</v>
      </c>
      <c r="H107" s="14" t="s">
        <v>5627</v>
      </c>
    </row>
    <row r="108" customFormat="false" ht="15" hidden="false" customHeight="false" outlineLevel="0" collapsed="false">
      <c r="A108" s="19" t="s">
        <v>5553</v>
      </c>
      <c r="B108" s="20"/>
      <c r="C108" s="20"/>
      <c r="D108" s="20"/>
      <c r="E108" s="20"/>
      <c r="F108" s="20"/>
      <c r="G108" s="20"/>
      <c r="H108" s="20"/>
    </row>
    <row r="109" customFormat="false" ht="15" hidden="false" customHeight="false" outlineLevel="0" collapsed="false">
      <c r="A109" s="23" t="s">
        <v>5554</v>
      </c>
      <c r="B109" s="14"/>
      <c r="C109" s="14"/>
      <c r="D109" s="14"/>
      <c r="E109" s="14"/>
      <c r="F109" s="14"/>
      <c r="G109" s="14"/>
      <c r="H109" s="14"/>
    </row>
    <row r="110" customFormat="false" ht="15" hidden="false" customHeight="false" outlineLevel="0" collapsed="false">
      <c r="A110" s="23" t="s">
        <v>5555</v>
      </c>
      <c r="B110" s="14"/>
      <c r="C110" s="14"/>
      <c r="D110" s="14"/>
      <c r="E110" s="14"/>
      <c r="F110" s="14"/>
      <c r="G110" s="14"/>
      <c r="H110" s="14"/>
    </row>
    <row r="111" customFormat="false" ht="15" hidden="false" customHeight="false" outlineLevel="0" collapsed="false">
      <c r="A111" s="23" t="s">
        <v>5556</v>
      </c>
      <c r="B111" s="14"/>
      <c r="C111" s="14"/>
      <c r="D111" s="14"/>
      <c r="E111" s="14"/>
      <c r="F111" s="14"/>
      <c r="G111" s="14"/>
      <c r="H111" s="14"/>
    </row>
    <row r="112" customFormat="false" ht="15" hidden="false" customHeight="false" outlineLevel="0" collapsed="false">
      <c r="A112" s="23" t="s">
        <v>5557</v>
      </c>
      <c r="B112" s="14"/>
      <c r="C112" s="14"/>
      <c r="D112" s="14"/>
      <c r="E112" s="14"/>
      <c r="F112" s="14"/>
      <c r="G112" s="14"/>
      <c r="H112" s="14"/>
    </row>
    <row r="113" customFormat="false" ht="15" hidden="false" customHeight="false" outlineLevel="0" collapsed="false">
      <c r="A113" s="19" t="s">
        <v>5558</v>
      </c>
      <c r="B113" s="20"/>
      <c r="C113" s="20"/>
      <c r="D113" s="20"/>
      <c r="E113" s="20"/>
      <c r="F113" s="20"/>
      <c r="G113" s="20"/>
      <c r="H113" s="20"/>
    </row>
    <row r="114" customFormat="false" ht="15" hidden="false" customHeight="false" outlineLevel="0" collapsed="false">
      <c r="A114" s="23" t="s">
        <v>5559</v>
      </c>
      <c r="B114" s="14"/>
      <c r="C114" s="14"/>
      <c r="D114" s="14"/>
      <c r="E114" s="14"/>
      <c r="F114" s="14"/>
      <c r="G114" s="14"/>
      <c r="H114" s="14"/>
    </row>
    <row r="115" customFormat="false" ht="15" hidden="false" customHeight="false" outlineLevel="0" collapsed="false">
      <c r="A115" s="23" t="s">
        <v>5560</v>
      </c>
      <c r="B115" s="14"/>
      <c r="C115" s="14"/>
      <c r="D115" s="14"/>
      <c r="E115" s="14"/>
      <c r="F115" s="14"/>
      <c r="G115" s="14"/>
      <c r="H115" s="14"/>
    </row>
    <row r="116" customFormat="false" ht="15" hidden="false" customHeight="false" outlineLevel="0" collapsed="false">
      <c r="A116" s="23" t="s">
        <v>5561</v>
      </c>
      <c r="B116" s="14"/>
      <c r="C116" s="14"/>
      <c r="D116" s="14"/>
      <c r="E116" s="14"/>
      <c r="F116" s="14"/>
      <c r="G116" s="14"/>
      <c r="H116" s="14"/>
    </row>
    <row r="117" customFormat="false" ht="15" hidden="false" customHeight="false" outlineLevel="0" collapsed="false">
      <c r="A117" s="19" t="s">
        <v>5562</v>
      </c>
      <c r="B117" s="20"/>
      <c r="C117" s="20"/>
      <c r="D117" s="20"/>
      <c r="E117" s="20"/>
      <c r="F117" s="20"/>
      <c r="G117" s="20"/>
      <c r="H117" s="20"/>
    </row>
    <row r="118" customFormat="false" ht="15" hidden="false" customHeight="false" outlineLevel="0" collapsed="false">
      <c r="A118" s="23" t="s">
        <v>5563</v>
      </c>
      <c r="B118" s="14"/>
      <c r="C118" s="14"/>
      <c r="D118" s="14"/>
      <c r="E118" s="14"/>
      <c r="F118" s="14"/>
      <c r="G118" s="14"/>
      <c r="H118" s="14"/>
    </row>
    <row r="119" customFormat="false" ht="15" hidden="false" customHeight="false" outlineLevel="0" collapsed="false">
      <c r="A119" s="19" t="s">
        <v>5564</v>
      </c>
      <c r="B119" s="20"/>
      <c r="C119" s="20"/>
      <c r="D119" s="20"/>
      <c r="E119" s="20"/>
      <c r="F119" s="20"/>
      <c r="G119" s="20"/>
      <c r="H119" s="20"/>
    </row>
    <row r="120" customFormat="false" ht="15" hidden="false" customHeight="false" outlineLevel="0" collapsed="false">
      <c r="A120" s="23" t="s">
        <v>5565</v>
      </c>
      <c r="B120" s="14"/>
      <c r="C120" s="14"/>
      <c r="D120" s="14"/>
      <c r="E120" s="14"/>
      <c r="F120" s="14"/>
      <c r="G120" s="14"/>
      <c r="H120" s="14"/>
    </row>
    <row r="121" customFormat="false" ht="15" hidden="false" customHeight="false" outlineLevel="0" collapsed="false">
      <c r="A121" s="17" t="s">
        <v>5484</v>
      </c>
      <c r="B121" s="22" t="s">
        <v>5501</v>
      </c>
      <c r="C121" s="22" t="s">
        <v>5502</v>
      </c>
      <c r="D121" s="22" t="s">
        <v>5503</v>
      </c>
      <c r="E121" s="22" t="s">
        <v>5504</v>
      </c>
      <c r="F121" s="22" t="s">
        <v>5505</v>
      </c>
      <c r="G121" s="22" t="s">
        <v>5506</v>
      </c>
      <c r="H121" s="22" t="s">
        <v>5507</v>
      </c>
    </row>
    <row r="122" customFormat="false" ht="15" hidden="false" customHeight="false" outlineLevel="0" collapsed="false">
      <c r="A122" s="22" t="s">
        <v>129</v>
      </c>
      <c r="B122" s="18" t="s">
        <v>5592</v>
      </c>
      <c r="C122" s="18" t="s">
        <v>5593</v>
      </c>
      <c r="D122" s="18" t="s">
        <v>5594</v>
      </c>
      <c r="E122" s="18" t="s">
        <v>467</v>
      </c>
      <c r="F122" s="18" t="s">
        <v>468</v>
      </c>
      <c r="G122" s="18" t="s">
        <v>469</v>
      </c>
      <c r="H122" s="18" t="s">
        <v>470</v>
      </c>
    </row>
    <row r="123" customFormat="false" ht="15" hidden="false" customHeight="false" outlineLevel="0" collapsed="false">
      <c r="A123" s="23" t="s">
        <v>5687</v>
      </c>
      <c r="B123" s="14" t="s">
        <v>5592</v>
      </c>
      <c r="C123" s="14" t="s">
        <v>5593</v>
      </c>
      <c r="D123" s="14" t="s">
        <v>5594</v>
      </c>
      <c r="E123" s="14" t="s">
        <v>467</v>
      </c>
      <c r="F123" s="14" t="s">
        <v>468</v>
      </c>
      <c r="G123" s="14" t="s">
        <v>469</v>
      </c>
      <c r="H123" s="14" t="s">
        <v>470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47</f>
        <v>82 شرکت آبرسانی و کانالیزاسیون شهری  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/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13514</v>
      </c>
      <c r="C9" s="20" t="s">
        <v>13515</v>
      </c>
      <c r="D9" s="20" t="s">
        <v>13516</v>
      </c>
      <c r="E9" s="20" t="s">
        <v>13517</v>
      </c>
      <c r="F9" s="20" t="s">
        <v>13518</v>
      </c>
      <c r="G9" s="20" t="s">
        <v>13519</v>
      </c>
      <c r="H9" s="20" t="s">
        <v>13520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13514</v>
      </c>
      <c r="C11" s="14" t="s">
        <v>13515</v>
      </c>
      <c r="D11" s="14" t="s">
        <v>13516</v>
      </c>
      <c r="E11" s="14" t="s">
        <v>13517</v>
      </c>
      <c r="F11" s="14" t="s">
        <v>13518</v>
      </c>
      <c r="G11" s="14" t="s">
        <v>13519</v>
      </c>
      <c r="H11" s="14" t="s">
        <v>13520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15" hidden="false" customHeight="false" outlineLevel="0" collapsed="false">
      <c r="A17" s="21" t="s">
        <v>5512</v>
      </c>
      <c r="B17" s="14" t="s">
        <v>13521</v>
      </c>
      <c r="C17" s="14" t="s">
        <v>13522</v>
      </c>
      <c r="D17" s="14" t="s">
        <v>13523</v>
      </c>
      <c r="E17" s="14" t="s">
        <v>13524</v>
      </c>
      <c r="F17" s="14" t="s">
        <v>13525</v>
      </c>
      <c r="G17" s="14" t="s">
        <v>13526</v>
      </c>
      <c r="H17" s="14" t="s">
        <v>13527</v>
      </c>
    </row>
    <row r="18" customFormat="false" ht="30" hidden="false" customHeight="false" outlineLevel="0" collapsed="false">
      <c r="A18" s="19" t="s">
        <v>5514</v>
      </c>
      <c r="B18" s="20" t="s">
        <v>13528</v>
      </c>
      <c r="C18" s="20" t="s">
        <v>13529</v>
      </c>
      <c r="D18" s="20" t="s">
        <v>13530</v>
      </c>
      <c r="E18" s="20" t="s">
        <v>13531</v>
      </c>
      <c r="F18" s="20" t="s">
        <v>13532</v>
      </c>
      <c r="G18" s="20" t="s">
        <v>13533</v>
      </c>
      <c r="H18" s="20" t="s">
        <v>13534</v>
      </c>
    </row>
    <row r="19" customFormat="false" ht="15" hidden="false" customHeight="false" outlineLevel="0" collapsed="false">
      <c r="A19" s="21" t="s">
        <v>78</v>
      </c>
      <c r="B19" s="14" t="s">
        <v>13528</v>
      </c>
      <c r="C19" s="14" t="s">
        <v>13529</v>
      </c>
      <c r="D19" s="14" t="s">
        <v>13530</v>
      </c>
      <c r="E19" s="14" t="s">
        <v>13531</v>
      </c>
      <c r="F19" s="14" t="s">
        <v>13532</v>
      </c>
      <c r="G19" s="14" t="s">
        <v>13533</v>
      </c>
      <c r="H19" s="14" t="s">
        <v>13534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3528</v>
      </c>
      <c r="C21" s="14" t="s">
        <v>13529</v>
      </c>
      <c r="D21" s="14" t="s">
        <v>13530</v>
      </c>
      <c r="E21" s="14" t="s">
        <v>13531</v>
      </c>
      <c r="F21" s="14" t="s">
        <v>13532</v>
      </c>
      <c r="G21" s="14" t="s">
        <v>13533</v>
      </c>
      <c r="H21" s="14" t="s">
        <v>13534</v>
      </c>
    </row>
    <row r="22" customFormat="false" ht="15" hidden="false" customHeight="false" outlineLevel="0" collapsed="false">
      <c r="A22" s="21" t="s">
        <v>5516</v>
      </c>
      <c r="B22" s="14" t="s">
        <v>13535</v>
      </c>
      <c r="C22" s="14" t="s">
        <v>13536</v>
      </c>
      <c r="D22" s="14" t="s">
        <v>13537</v>
      </c>
      <c r="E22" s="14" t="s">
        <v>13538</v>
      </c>
      <c r="F22" s="14" t="s">
        <v>13539</v>
      </c>
      <c r="G22" s="14" t="s">
        <v>13540</v>
      </c>
      <c r="H22" s="14" t="s">
        <v>13541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13535</v>
      </c>
      <c r="C31" s="14" t="s">
        <v>13536</v>
      </c>
      <c r="D31" s="14" t="s">
        <v>13537</v>
      </c>
      <c r="E31" s="14" t="s">
        <v>13538</v>
      </c>
      <c r="F31" s="14" t="s">
        <v>13539</v>
      </c>
      <c r="G31" s="14" t="s">
        <v>13540</v>
      </c>
      <c r="H31" s="14" t="s">
        <v>13541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1324</v>
      </c>
      <c r="C33" s="18" t="s">
        <v>1325</v>
      </c>
      <c r="D33" s="18" t="s">
        <v>1326</v>
      </c>
      <c r="E33" s="18" t="s">
        <v>1327</v>
      </c>
      <c r="F33" s="18" t="s">
        <v>1328</v>
      </c>
      <c r="G33" s="18" t="s">
        <v>1329</v>
      </c>
      <c r="H33" s="18" t="s">
        <v>1330</v>
      </c>
    </row>
    <row r="34" customFormat="false" ht="15" hidden="false" customHeight="false" outlineLevel="0" collapsed="false">
      <c r="A34" s="23" t="s">
        <v>5743</v>
      </c>
      <c r="B34" s="14" t="s">
        <v>5137</v>
      </c>
      <c r="C34" s="14" t="s">
        <v>5138</v>
      </c>
      <c r="D34" s="14" t="s">
        <v>5139</v>
      </c>
      <c r="E34" s="14" t="s">
        <v>1239</v>
      </c>
      <c r="F34" s="14" t="s">
        <v>1240</v>
      </c>
      <c r="G34" s="14" t="s">
        <v>1241</v>
      </c>
      <c r="H34" s="14" t="s">
        <v>1242</v>
      </c>
    </row>
    <row r="35" customFormat="false" ht="15" hidden="false" customHeight="false" outlineLevel="0" collapsed="false">
      <c r="A35" s="23" t="s">
        <v>5745</v>
      </c>
      <c r="B35" s="14" t="s">
        <v>5120</v>
      </c>
      <c r="C35" s="14" t="s">
        <v>2085</v>
      </c>
      <c r="D35" s="14" t="s">
        <v>5121</v>
      </c>
      <c r="E35" s="14" t="s">
        <v>1239</v>
      </c>
      <c r="F35" s="14" t="s">
        <v>1240</v>
      </c>
      <c r="G35" s="14" t="s">
        <v>1241</v>
      </c>
      <c r="H35" s="14" t="s">
        <v>1242</v>
      </c>
    </row>
    <row r="36" customFormat="false" ht="15" hidden="false" customHeight="false" outlineLevel="0" collapsed="false">
      <c r="A36" s="23" t="s">
        <v>5873</v>
      </c>
      <c r="B36" s="14" t="s">
        <v>5114</v>
      </c>
      <c r="C36" s="14" t="s">
        <v>5115</v>
      </c>
      <c r="D36" s="14" t="s">
        <v>5116</v>
      </c>
      <c r="E36" s="14" t="s">
        <v>877</v>
      </c>
      <c r="F36" s="14" t="s">
        <v>878</v>
      </c>
      <c r="G36" s="14" t="s">
        <v>879</v>
      </c>
      <c r="H36" s="14" t="s">
        <v>880</v>
      </c>
    </row>
    <row r="37" customFormat="false" ht="15" hidden="false" customHeight="false" outlineLevel="0" collapsed="false">
      <c r="A37" s="23" t="s">
        <v>5752</v>
      </c>
      <c r="B37" s="14"/>
      <c r="C37" s="14"/>
      <c r="D37" s="14" t="s">
        <v>13542</v>
      </c>
      <c r="E37" s="14"/>
      <c r="F37" s="14"/>
      <c r="G37" s="14"/>
      <c r="H37" s="14"/>
    </row>
    <row r="38" customFormat="false" ht="15" hidden="false" customHeight="false" outlineLevel="0" collapsed="false">
      <c r="A38" s="23" t="s">
        <v>5905</v>
      </c>
      <c r="B38" s="14"/>
      <c r="C38" s="14"/>
      <c r="D38" s="14" t="s">
        <v>13543</v>
      </c>
      <c r="E38" s="14"/>
      <c r="F38" s="14"/>
      <c r="G38" s="14"/>
      <c r="H38" s="14"/>
    </row>
    <row r="39" customFormat="false" ht="15" hidden="false" customHeight="false" outlineLevel="0" collapsed="false">
      <c r="A39" s="23" t="s">
        <v>5940</v>
      </c>
      <c r="B39" s="14" t="s">
        <v>5111</v>
      </c>
      <c r="C39" s="14" t="s">
        <v>751</v>
      </c>
      <c r="D39" s="14" t="s">
        <v>5112</v>
      </c>
      <c r="E39" s="14" t="s">
        <v>2508</v>
      </c>
      <c r="F39" s="14" t="s">
        <v>2509</v>
      </c>
      <c r="G39" s="14" t="s">
        <v>2510</v>
      </c>
      <c r="H39" s="14" t="s">
        <v>2511</v>
      </c>
    </row>
    <row r="40" customFormat="false" ht="15" hidden="false" customHeight="false" outlineLevel="0" collapsed="false">
      <c r="A40" s="23" t="s">
        <v>5979</v>
      </c>
      <c r="B40" s="14"/>
      <c r="C40" s="14"/>
      <c r="D40" s="14" t="s">
        <v>5118</v>
      </c>
      <c r="E40" s="14"/>
      <c r="F40" s="14"/>
      <c r="G40" s="14"/>
      <c r="H40" s="14"/>
    </row>
    <row r="41" customFormat="false" ht="15" hidden="false" customHeight="false" outlineLevel="0" collapsed="false">
      <c r="A41" s="23" t="s">
        <v>5983</v>
      </c>
      <c r="B41" s="14" t="s">
        <v>5108</v>
      </c>
      <c r="C41" s="14" t="s">
        <v>4211</v>
      </c>
      <c r="D41" s="14" t="s">
        <v>5109</v>
      </c>
      <c r="E41" s="14" t="s">
        <v>2931</v>
      </c>
      <c r="F41" s="14" t="s">
        <v>2932</v>
      </c>
      <c r="G41" s="14" t="s">
        <v>2933</v>
      </c>
      <c r="H41" s="14" t="s">
        <v>2934</v>
      </c>
    </row>
    <row r="42" customFormat="false" ht="15" hidden="false" customHeight="false" outlineLevel="0" collapsed="false">
      <c r="A42" s="23" t="s">
        <v>6002</v>
      </c>
      <c r="B42" s="14" t="s">
        <v>5104</v>
      </c>
      <c r="C42" s="14" t="s">
        <v>5105</v>
      </c>
      <c r="D42" s="14" t="s">
        <v>5106</v>
      </c>
      <c r="E42" s="14" t="s">
        <v>1139</v>
      </c>
      <c r="F42" s="14" t="s">
        <v>1140</v>
      </c>
      <c r="G42" s="14" t="s">
        <v>1141</v>
      </c>
      <c r="H42" s="14" t="s">
        <v>1142</v>
      </c>
    </row>
    <row r="43" customFormat="false" ht="15" hidden="false" customHeight="false" outlineLevel="0" collapsed="false">
      <c r="A43" s="23" t="s">
        <v>5521</v>
      </c>
      <c r="B43" s="14"/>
      <c r="C43" s="14" t="s">
        <v>13544</v>
      </c>
      <c r="D43" s="14" t="s">
        <v>5135</v>
      </c>
      <c r="E43" s="14" t="s">
        <v>13545</v>
      </c>
      <c r="F43" s="14" t="s">
        <v>13546</v>
      </c>
      <c r="G43" s="14" t="s">
        <v>13547</v>
      </c>
      <c r="H43" s="14" t="s">
        <v>13548</v>
      </c>
    </row>
    <row r="44" customFormat="false" ht="15" hidden="false" customHeight="false" outlineLevel="0" collapsed="false">
      <c r="A44" s="23"/>
      <c r="B44" s="14"/>
      <c r="C44" s="14"/>
      <c r="D44" s="14"/>
      <c r="E44" s="14"/>
      <c r="F44" s="14"/>
      <c r="G44" s="14"/>
      <c r="H44" s="14"/>
    </row>
    <row r="45" customFormat="false" ht="15" hidden="false" customHeight="false" outlineLevel="0" collapsed="false">
      <c r="A45" s="23" t="s">
        <v>425</v>
      </c>
      <c r="B45" s="38" t="s">
        <v>9167</v>
      </c>
      <c r="C45" s="38" t="s">
        <v>9168</v>
      </c>
      <c r="D45" s="38" t="s">
        <v>9169</v>
      </c>
      <c r="E45" s="38" t="s">
        <v>9170</v>
      </c>
      <c r="F45" s="38" t="s">
        <v>9171</v>
      </c>
      <c r="G45" s="38" t="s">
        <v>9172</v>
      </c>
      <c r="H45" s="38" t="s">
        <v>9173</v>
      </c>
    </row>
    <row r="46" customFormat="false" ht="15" hidden="false" customHeight="false" outlineLevel="0" collapsed="false">
      <c r="A46" s="21" t="s">
        <v>129</v>
      </c>
      <c r="B46" s="14" t="s">
        <v>1324</v>
      </c>
      <c r="C46" s="14" t="s">
        <v>1325</v>
      </c>
      <c r="D46" s="14" t="s">
        <v>1326</v>
      </c>
      <c r="E46" s="14" t="s">
        <v>1327</v>
      </c>
      <c r="F46" s="14" t="s">
        <v>1328</v>
      </c>
      <c r="G46" s="14" t="s">
        <v>1329</v>
      </c>
      <c r="H46" s="14" t="s">
        <v>1330</v>
      </c>
    </row>
    <row r="47" customFormat="false" ht="15" hidden="false" customHeight="false" outlineLevel="0" collapsed="false">
      <c r="A47" s="23" t="s">
        <v>13549</v>
      </c>
      <c r="B47" s="14" t="s">
        <v>1324</v>
      </c>
      <c r="C47" s="14" t="s">
        <v>1325</v>
      </c>
      <c r="D47" s="14" t="s">
        <v>1326</v>
      </c>
      <c r="E47" s="14" t="s">
        <v>1327</v>
      </c>
      <c r="F47" s="14" t="s">
        <v>1328</v>
      </c>
      <c r="G47" s="14" t="s">
        <v>1329</v>
      </c>
      <c r="H47" s="14" t="s">
        <v>1330</v>
      </c>
    </row>
    <row r="48" customFormat="false" ht="15" hidden="false" customHeight="false" outlineLevel="0" collapsed="false">
      <c r="A48" s="23" t="s">
        <v>13550</v>
      </c>
      <c r="B48" s="14" t="s">
        <v>1324</v>
      </c>
      <c r="C48" s="14" t="s">
        <v>1325</v>
      </c>
      <c r="D48" s="14" t="s">
        <v>1326</v>
      </c>
      <c r="E48" s="14" t="s">
        <v>1327</v>
      </c>
      <c r="F48" s="14" t="s">
        <v>1328</v>
      </c>
      <c r="G48" s="14" t="s">
        <v>1329</v>
      </c>
      <c r="H48" s="14" t="s">
        <v>1330</v>
      </c>
    </row>
    <row r="49" customFormat="false" ht="30" hidden="false" customHeight="false" outlineLevel="0" collapsed="false">
      <c r="A49" s="23" t="s">
        <v>1391</v>
      </c>
      <c r="B49" s="38" t="s">
        <v>9167</v>
      </c>
      <c r="C49" s="38" t="s">
        <v>9168</v>
      </c>
      <c r="D49" s="38" t="s">
        <v>9169</v>
      </c>
      <c r="E49" s="38" t="s">
        <v>9170</v>
      </c>
      <c r="F49" s="38" t="s">
        <v>9171</v>
      </c>
      <c r="G49" s="38" t="s">
        <v>9172</v>
      </c>
      <c r="H49" s="38" t="s">
        <v>9173</v>
      </c>
    </row>
    <row r="50" customFormat="false" ht="15" hidden="false" customHeight="false" outlineLevel="0" collapsed="false">
      <c r="A50" s="21" t="s">
        <v>129</v>
      </c>
      <c r="B50" s="14" t="s">
        <v>1324</v>
      </c>
      <c r="C50" s="14" t="s">
        <v>1325</v>
      </c>
      <c r="D50" s="14" t="s">
        <v>1326</v>
      </c>
      <c r="E50" s="14" t="s">
        <v>1327</v>
      </c>
      <c r="F50" s="14" t="s">
        <v>1328</v>
      </c>
      <c r="G50" s="14" t="s">
        <v>1329</v>
      </c>
      <c r="H50" s="14" t="s">
        <v>1330</v>
      </c>
    </row>
    <row r="51" customFormat="false" ht="15" hidden="false" customHeight="false" outlineLevel="0" collapsed="false">
      <c r="A51" s="23" t="s">
        <v>5524</v>
      </c>
      <c r="B51" s="14" t="s">
        <v>1324</v>
      </c>
      <c r="C51" s="14" t="s">
        <v>1325</v>
      </c>
      <c r="D51" s="14" t="s">
        <v>1326</v>
      </c>
      <c r="E51" s="14" t="s">
        <v>1327</v>
      </c>
      <c r="F51" s="14" t="s">
        <v>1328</v>
      </c>
      <c r="G51" s="14" t="s">
        <v>1329</v>
      </c>
      <c r="H51" s="14" t="s">
        <v>1330</v>
      </c>
    </row>
    <row r="52" customFormat="false" ht="15" hidden="false" customHeight="false" outlineLevel="0" collapsed="false">
      <c r="A52" s="23"/>
      <c r="B52" s="14"/>
      <c r="C52" s="14"/>
      <c r="D52" s="14"/>
      <c r="E52" s="14"/>
      <c r="F52" s="14"/>
      <c r="G52" s="14"/>
      <c r="H52" s="14"/>
    </row>
    <row r="53" customFormat="false" ht="30" hidden="false" customHeight="false" outlineLevel="0" collapsed="false">
      <c r="A53" s="23" t="s">
        <v>1396</v>
      </c>
      <c r="B53" s="38" t="s">
        <v>9167</v>
      </c>
      <c r="C53" s="38" t="s">
        <v>9168</v>
      </c>
      <c r="D53" s="38" t="s">
        <v>9169</v>
      </c>
      <c r="E53" s="38" t="s">
        <v>9170</v>
      </c>
      <c r="F53" s="38" t="s">
        <v>9171</v>
      </c>
      <c r="G53" s="38" t="s">
        <v>9172</v>
      </c>
      <c r="H53" s="38" t="s">
        <v>9173</v>
      </c>
    </row>
    <row r="54" customFormat="false" ht="15" hidden="false" customHeight="false" outlineLevel="0" collapsed="false">
      <c r="A54" s="21" t="s">
        <v>129</v>
      </c>
      <c r="B54" s="14" t="s">
        <v>1324</v>
      </c>
      <c r="C54" s="14" t="s">
        <v>1325</v>
      </c>
      <c r="D54" s="14" t="s">
        <v>1326</v>
      </c>
      <c r="E54" s="14" t="s">
        <v>1327</v>
      </c>
      <c r="F54" s="14" t="s">
        <v>1328</v>
      </c>
      <c r="G54" s="14" t="s">
        <v>1329</v>
      </c>
      <c r="H54" s="14" t="s">
        <v>1330</v>
      </c>
    </row>
    <row r="55" customFormat="false" ht="15" hidden="false" customHeight="false" outlineLevel="0" collapsed="false">
      <c r="A55" s="23" t="s">
        <v>5525</v>
      </c>
      <c r="B55" s="14" t="s">
        <v>1324</v>
      </c>
      <c r="C55" s="14" t="s">
        <v>1325</v>
      </c>
      <c r="D55" s="14" t="s">
        <v>1326</v>
      </c>
      <c r="E55" s="14" t="s">
        <v>1327</v>
      </c>
      <c r="F55" s="14" t="s">
        <v>1328</v>
      </c>
      <c r="G55" s="14" t="s">
        <v>1329</v>
      </c>
      <c r="H55" s="14" t="s">
        <v>1330</v>
      </c>
    </row>
    <row r="56" customFormat="false" ht="15" hidden="false" customHeight="false" outlineLevel="0" collapsed="false">
      <c r="A56" s="23"/>
      <c r="B56" s="14"/>
      <c r="C56" s="14"/>
      <c r="D56" s="14"/>
      <c r="E56" s="14"/>
      <c r="F56" s="14"/>
      <c r="G56" s="14"/>
      <c r="H56" s="14"/>
    </row>
    <row r="57" customFormat="false" ht="15" hidden="false" customHeight="false" outlineLevel="0" collapsed="false">
      <c r="A57" s="23" t="s">
        <v>1602</v>
      </c>
      <c r="B57" s="38" t="s">
        <v>9167</v>
      </c>
      <c r="C57" s="38" t="s">
        <v>9168</v>
      </c>
      <c r="D57" s="38" t="s">
        <v>9169</v>
      </c>
      <c r="E57" s="38" t="s">
        <v>9170</v>
      </c>
      <c r="F57" s="38" t="s">
        <v>9171</v>
      </c>
      <c r="G57" s="38" t="s">
        <v>9172</v>
      </c>
      <c r="H57" s="38" t="s">
        <v>9173</v>
      </c>
    </row>
    <row r="58" customFormat="false" ht="15" hidden="false" customHeight="false" outlineLevel="0" collapsed="false">
      <c r="A58" s="21" t="s">
        <v>129</v>
      </c>
      <c r="B58" s="14" t="s">
        <v>1324</v>
      </c>
      <c r="C58" s="14" t="s">
        <v>1325</v>
      </c>
      <c r="D58" s="14" t="s">
        <v>1326</v>
      </c>
      <c r="E58" s="14" t="s">
        <v>1327</v>
      </c>
      <c r="F58" s="14" t="s">
        <v>1328</v>
      </c>
      <c r="G58" s="14" t="s">
        <v>1329</v>
      </c>
      <c r="H58" s="14" t="s">
        <v>1330</v>
      </c>
    </row>
    <row r="59" customFormat="false" ht="15" hidden="false" customHeight="false" outlineLevel="0" collapsed="false">
      <c r="A59" s="23" t="s">
        <v>5526</v>
      </c>
      <c r="B59" s="14"/>
      <c r="C59" s="14" t="s">
        <v>13544</v>
      </c>
      <c r="D59" s="14"/>
      <c r="E59" s="14" t="s">
        <v>13545</v>
      </c>
      <c r="F59" s="14" t="s">
        <v>13546</v>
      </c>
      <c r="G59" s="14" t="s">
        <v>13547</v>
      </c>
      <c r="H59" s="14" t="s">
        <v>13548</v>
      </c>
    </row>
    <row r="60" customFormat="false" ht="15" hidden="false" customHeight="false" outlineLevel="0" collapsed="false">
      <c r="A60" s="23" t="s">
        <v>5575</v>
      </c>
      <c r="B60" s="14" t="s">
        <v>1324</v>
      </c>
      <c r="C60" s="14" t="s">
        <v>13551</v>
      </c>
      <c r="D60" s="14" t="s">
        <v>1326</v>
      </c>
      <c r="E60" s="14" t="s">
        <v>13552</v>
      </c>
      <c r="F60" s="14" t="s">
        <v>4656</v>
      </c>
      <c r="G60" s="14" t="s">
        <v>13553</v>
      </c>
      <c r="H60" s="14" t="s">
        <v>13554</v>
      </c>
    </row>
    <row r="61" customFormat="false" ht="15" hidden="false" customHeight="false" outlineLevel="0" collapsed="false">
      <c r="A61" s="23"/>
      <c r="B61" s="14"/>
      <c r="C61" s="14"/>
      <c r="D61" s="14"/>
      <c r="E61" s="14"/>
      <c r="F61" s="14"/>
      <c r="G61" s="14"/>
      <c r="H61" s="14"/>
    </row>
    <row r="62" customFormat="false" ht="30" hidden="false" customHeight="false" outlineLevel="0" collapsed="false">
      <c r="A62" s="23" t="s">
        <v>1663</v>
      </c>
      <c r="B62" s="38" t="s">
        <v>9167</v>
      </c>
      <c r="C62" s="38" t="s">
        <v>9168</v>
      </c>
      <c r="D62" s="38" t="s">
        <v>9169</v>
      </c>
      <c r="E62" s="38" t="s">
        <v>9170</v>
      </c>
      <c r="F62" s="38" t="s">
        <v>9171</v>
      </c>
      <c r="G62" s="38" t="s">
        <v>9172</v>
      </c>
      <c r="H62" s="38" t="s">
        <v>9173</v>
      </c>
    </row>
    <row r="63" customFormat="false" ht="15" hidden="false" customHeight="false" outlineLevel="0" collapsed="false">
      <c r="A63" s="21" t="s">
        <v>129</v>
      </c>
      <c r="B63" s="14" t="s">
        <v>1324</v>
      </c>
      <c r="C63" s="14" t="s">
        <v>1325</v>
      </c>
      <c r="D63" s="14" t="s">
        <v>1326</v>
      </c>
      <c r="E63" s="14" t="s">
        <v>1327</v>
      </c>
      <c r="F63" s="14" t="s">
        <v>1328</v>
      </c>
      <c r="G63" s="14" t="s">
        <v>1329</v>
      </c>
      <c r="H63" s="14" t="s">
        <v>1330</v>
      </c>
    </row>
    <row r="64" customFormat="false" ht="15" hidden="false" customHeight="false" outlineLevel="0" collapsed="false">
      <c r="A64" s="23" t="s">
        <v>13549</v>
      </c>
      <c r="B64" s="14" t="s">
        <v>1324</v>
      </c>
      <c r="C64" s="14" t="s">
        <v>1325</v>
      </c>
      <c r="D64" s="14" t="s">
        <v>1326</v>
      </c>
      <c r="E64" s="14" t="s">
        <v>1327</v>
      </c>
      <c r="F64" s="14" t="s">
        <v>1328</v>
      </c>
      <c r="G64" s="14" t="s">
        <v>1329</v>
      </c>
      <c r="H64" s="14" t="s">
        <v>1330</v>
      </c>
    </row>
    <row r="65" customFormat="false" ht="15" hidden="false" customHeight="false" outlineLevel="0" collapsed="false">
      <c r="A65" s="23"/>
      <c r="B65" s="14"/>
      <c r="C65" s="14"/>
      <c r="D65" s="14"/>
      <c r="E65" s="14"/>
      <c r="F65" s="14"/>
      <c r="G65" s="14"/>
      <c r="H65" s="14"/>
    </row>
    <row r="66" customFormat="false" ht="15" hidden="false" customHeight="false" outlineLevel="0" collapsed="false">
      <c r="A66" s="23" t="s">
        <v>1728</v>
      </c>
      <c r="B66" s="38" t="s">
        <v>9167</v>
      </c>
      <c r="C66" s="38" t="s">
        <v>9168</v>
      </c>
      <c r="D66" s="38" t="s">
        <v>9169</v>
      </c>
      <c r="E66" s="38" t="s">
        <v>9170</v>
      </c>
      <c r="F66" s="38" t="s">
        <v>9171</v>
      </c>
      <c r="G66" s="38" t="s">
        <v>9172</v>
      </c>
      <c r="H66" s="38" t="s">
        <v>9173</v>
      </c>
    </row>
    <row r="67" customFormat="false" ht="15" hidden="false" customHeight="false" outlineLevel="0" collapsed="false">
      <c r="A67" s="21" t="s">
        <v>129</v>
      </c>
      <c r="B67" s="14" t="s">
        <v>1324</v>
      </c>
      <c r="C67" s="14" t="s">
        <v>1325</v>
      </c>
      <c r="D67" s="14" t="s">
        <v>1326</v>
      </c>
      <c r="E67" s="14" t="s">
        <v>1327</v>
      </c>
      <c r="F67" s="14" t="s">
        <v>1328</v>
      </c>
      <c r="G67" s="14" t="s">
        <v>1329</v>
      </c>
      <c r="H67" s="14" t="s">
        <v>1330</v>
      </c>
    </row>
    <row r="68" customFormat="false" ht="30" hidden="false" customHeight="false" outlineLevel="0" collapsed="false">
      <c r="A68" s="23" t="s">
        <v>9984</v>
      </c>
      <c r="B68" s="14" t="s">
        <v>1324</v>
      </c>
      <c r="C68" s="14" t="s">
        <v>1325</v>
      </c>
      <c r="D68" s="14" t="s">
        <v>1326</v>
      </c>
      <c r="E68" s="14" t="s">
        <v>1327</v>
      </c>
      <c r="F68" s="14" t="s">
        <v>1328</v>
      </c>
      <c r="G68" s="14" t="s">
        <v>1329</v>
      </c>
      <c r="H68" s="14" t="s">
        <v>1330</v>
      </c>
    </row>
    <row r="69" customFormat="false" ht="15" hidden="false" customHeight="false" outlineLevel="0" collapsed="false">
      <c r="A69" s="23" t="s">
        <v>12235</v>
      </c>
      <c r="B69" s="14" t="s">
        <v>1324</v>
      </c>
      <c r="C69" s="14" t="s">
        <v>1325</v>
      </c>
      <c r="D69" s="14" t="s">
        <v>1326</v>
      </c>
      <c r="E69" s="14" t="s">
        <v>1327</v>
      </c>
      <c r="F69" s="14" t="s">
        <v>1328</v>
      </c>
      <c r="G69" s="14" t="s">
        <v>1329</v>
      </c>
      <c r="H69" s="14" t="s">
        <v>1330</v>
      </c>
    </row>
    <row r="70" customFormat="false" ht="15" hidden="false" customHeight="false" outlineLevel="0" collapsed="false">
      <c r="A70" s="17" t="s">
        <v>2078</v>
      </c>
      <c r="B70" s="22" t="s">
        <v>5501</v>
      </c>
      <c r="C70" s="22" t="s">
        <v>5502</v>
      </c>
      <c r="D70" s="22" t="s">
        <v>5503</v>
      </c>
      <c r="E70" s="22" t="s">
        <v>5504</v>
      </c>
      <c r="F70" s="22" t="s">
        <v>5505</v>
      </c>
      <c r="G70" s="22" t="s">
        <v>5506</v>
      </c>
      <c r="H70" s="22" t="s">
        <v>5507</v>
      </c>
    </row>
    <row r="71" customFormat="false" ht="15" hidden="false" customHeight="false" outlineLevel="0" collapsed="false">
      <c r="A71" s="22" t="s">
        <v>129</v>
      </c>
      <c r="B71" s="18" t="s">
        <v>1324</v>
      </c>
      <c r="C71" s="18" t="s">
        <v>1325</v>
      </c>
      <c r="D71" s="18" t="s">
        <v>1326</v>
      </c>
      <c r="E71" s="18" t="s">
        <v>1327</v>
      </c>
      <c r="F71" s="18" t="s">
        <v>1328</v>
      </c>
      <c r="G71" s="18" t="s">
        <v>1329</v>
      </c>
      <c r="H71" s="18" t="s">
        <v>1330</v>
      </c>
    </row>
    <row r="72" customFormat="false" ht="15" hidden="false" customHeight="false" outlineLevel="0" collapsed="false">
      <c r="A72" s="19" t="s">
        <v>13555</v>
      </c>
      <c r="B72" s="20" t="s">
        <v>5104</v>
      </c>
      <c r="C72" s="20" t="s">
        <v>5105</v>
      </c>
      <c r="D72" s="20" t="s">
        <v>5106</v>
      </c>
      <c r="E72" s="20" t="s">
        <v>1139</v>
      </c>
      <c r="F72" s="20" t="s">
        <v>1140</v>
      </c>
      <c r="G72" s="20" t="s">
        <v>1141</v>
      </c>
      <c r="H72" s="20" t="s">
        <v>1142</v>
      </c>
    </row>
    <row r="73" customFormat="false" ht="15" hidden="false" customHeight="false" outlineLevel="0" collapsed="false">
      <c r="A73" s="23" t="s">
        <v>13556</v>
      </c>
      <c r="B73" s="14" t="s">
        <v>5108</v>
      </c>
      <c r="C73" s="14" t="s">
        <v>4211</v>
      </c>
      <c r="D73" s="14" t="s">
        <v>5109</v>
      </c>
      <c r="E73" s="14" t="s">
        <v>2931</v>
      </c>
      <c r="F73" s="14" t="s">
        <v>2932</v>
      </c>
      <c r="G73" s="14" t="s">
        <v>2933</v>
      </c>
      <c r="H73" s="14" t="s">
        <v>2934</v>
      </c>
    </row>
    <row r="74" customFormat="false" ht="15" hidden="false" customHeight="false" outlineLevel="0" collapsed="false">
      <c r="A74" s="23" t="s">
        <v>13557</v>
      </c>
      <c r="B74" s="14" t="s">
        <v>5111</v>
      </c>
      <c r="C74" s="14" t="s">
        <v>751</v>
      </c>
      <c r="D74" s="14" t="s">
        <v>5112</v>
      </c>
      <c r="E74" s="14" t="s">
        <v>2508</v>
      </c>
      <c r="F74" s="14" t="s">
        <v>2509</v>
      </c>
      <c r="G74" s="14" t="s">
        <v>2510</v>
      </c>
      <c r="H74" s="14" t="s">
        <v>2511</v>
      </c>
    </row>
    <row r="75" customFormat="false" ht="15" hidden="false" customHeight="false" outlineLevel="0" collapsed="false">
      <c r="A75" s="23" t="s">
        <v>13558</v>
      </c>
      <c r="B75" s="14" t="s">
        <v>5114</v>
      </c>
      <c r="C75" s="14" t="s">
        <v>5115</v>
      </c>
      <c r="D75" s="14" t="s">
        <v>5116</v>
      </c>
      <c r="E75" s="14" t="s">
        <v>877</v>
      </c>
      <c r="F75" s="14" t="s">
        <v>878</v>
      </c>
      <c r="G75" s="14" t="s">
        <v>879</v>
      </c>
      <c r="H75" s="14" t="s">
        <v>880</v>
      </c>
    </row>
    <row r="76" customFormat="false" ht="30" hidden="false" customHeight="false" outlineLevel="0" collapsed="false">
      <c r="A76" s="17" t="s">
        <v>13559</v>
      </c>
      <c r="B76" s="17"/>
      <c r="C76" s="17" t="s">
        <v>1876</v>
      </c>
      <c r="D76" s="17" t="s">
        <v>5118</v>
      </c>
      <c r="E76" s="17" t="s">
        <v>2797</v>
      </c>
      <c r="F76" s="17" t="s">
        <v>2798</v>
      </c>
      <c r="G76" s="17" t="s">
        <v>2799</v>
      </c>
      <c r="H76" s="17" t="s">
        <v>2800</v>
      </c>
    </row>
    <row r="77" customFormat="false" ht="30" hidden="false" customHeight="false" outlineLevel="0" collapsed="false">
      <c r="A77" s="17" t="s">
        <v>13560</v>
      </c>
      <c r="B77" s="18" t="s">
        <v>5120</v>
      </c>
      <c r="C77" s="18" t="s">
        <v>2085</v>
      </c>
      <c r="D77" s="18" t="s">
        <v>5121</v>
      </c>
      <c r="E77" s="18" t="s">
        <v>1239</v>
      </c>
      <c r="F77" s="18" t="s">
        <v>1240</v>
      </c>
      <c r="G77" s="18" t="s">
        <v>1241</v>
      </c>
      <c r="H77" s="18" t="s">
        <v>1242</v>
      </c>
    </row>
    <row r="78" customFormat="false" ht="30" hidden="false" customHeight="false" outlineLevel="0" collapsed="false">
      <c r="A78" s="23" t="s">
        <v>13561</v>
      </c>
      <c r="B78" s="14"/>
      <c r="C78" s="14" t="s">
        <v>5123</v>
      </c>
      <c r="D78" s="14" t="s">
        <v>5124</v>
      </c>
      <c r="E78" s="14" t="s">
        <v>5125</v>
      </c>
      <c r="F78" s="14" t="s">
        <v>5126</v>
      </c>
      <c r="G78" s="14" t="s">
        <v>5127</v>
      </c>
      <c r="H78" s="14" t="s">
        <v>5128</v>
      </c>
    </row>
    <row r="79" customFormat="false" ht="30" hidden="false" customHeight="false" outlineLevel="0" collapsed="false">
      <c r="A79" s="23" t="s">
        <v>13562</v>
      </c>
      <c r="B79" s="14"/>
      <c r="C79" s="14" t="s">
        <v>5130</v>
      </c>
      <c r="D79" s="14"/>
      <c r="E79" s="14" t="s">
        <v>5131</v>
      </c>
      <c r="F79" s="14" t="s">
        <v>5132</v>
      </c>
      <c r="G79" s="14" t="s">
        <v>2567</v>
      </c>
      <c r="H79" s="14" t="s">
        <v>5133</v>
      </c>
    </row>
    <row r="80" customFormat="false" ht="15" hidden="false" customHeight="false" outlineLevel="0" collapsed="false">
      <c r="A80" s="17" t="s">
        <v>13563</v>
      </c>
      <c r="B80" s="17"/>
      <c r="C80" s="17" t="s">
        <v>751</v>
      </c>
      <c r="D80" s="17" t="s">
        <v>5135</v>
      </c>
      <c r="E80" s="17"/>
      <c r="F80" s="17"/>
      <c r="G80" s="17"/>
      <c r="H80" s="17"/>
    </row>
    <row r="81" customFormat="false" ht="30" hidden="false" customHeight="false" outlineLevel="0" collapsed="false">
      <c r="A81" s="17" t="s">
        <v>13564</v>
      </c>
      <c r="B81" s="18" t="s">
        <v>5137</v>
      </c>
      <c r="C81" s="18" t="s">
        <v>5138</v>
      </c>
      <c r="D81" s="18" t="s">
        <v>5139</v>
      </c>
      <c r="E81" s="18" t="s">
        <v>1239</v>
      </c>
      <c r="F81" s="18" t="s">
        <v>1240</v>
      </c>
      <c r="G81" s="18" t="s">
        <v>1241</v>
      </c>
      <c r="H81" s="18" t="s">
        <v>1242</v>
      </c>
    </row>
    <row r="82" customFormat="false" ht="15" hidden="false" customHeight="false" outlineLevel="0" collapsed="false">
      <c r="A82" s="23" t="s">
        <v>13565</v>
      </c>
      <c r="B82" s="14"/>
      <c r="C82" s="14" t="s">
        <v>1876</v>
      </c>
      <c r="D82" s="14"/>
      <c r="E82" s="14" t="s">
        <v>598</v>
      </c>
      <c r="F82" s="14" t="s">
        <v>599</v>
      </c>
      <c r="G82" s="14" t="s">
        <v>600</v>
      </c>
      <c r="H82" s="14" t="s">
        <v>601</v>
      </c>
    </row>
    <row r="83" customFormat="false" ht="15" hidden="false" customHeight="false" outlineLevel="0" collapsed="false">
      <c r="A83" s="23" t="s">
        <v>13566</v>
      </c>
      <c r="B83" s="14"/>
      <c r="C83" s="14"/>
      <c r="D83" s="14"/>
      <c r="E83" s="14" t="s">
        <v>1139</v>
      </c>
      <c r="F83" s="14" t="s">
        <v>1140</v>
      </c>
      <c r="G83" s="14" t="s">
        <v>1141</v>
      </c>
      <c r="H83" s="14" t="s">
        <v>1142</v>
      </c>
    </row>
    <row r="84" customFormat="false" ht="15" hidden="false" customHeight="false" outlineLevel="0" collapsed="false">
      <c r="A84" s="23"/>
      <c r="B84" s="14"/>
      <c r="C84" s="14"/>
      <c r="D84" s="14"/>
      <c r="E84" s="14"/>
      <c r="F84" s="14"/>
      <c r="G84" s="14"/>
      <c r="H84" s="14"/>
    </row>
    <row r="85" customFormat="false" ht="15" hidden="false" customHeight="false" outlineLevel="0" collapsed="false">
      <c r="A85" s="23" t="s">
        <v>5424</v>
      </c>
      <c r="B85" s="38" t="s">
        <v>9167</v>
      </c>
      <c r="C85" s="38" t="s">
        <v>9168</v>
      </c>
      <c r="D85" s="38" t="s">
        <v>9169</v>
      </c>
      <c r="E85" s="38" t="s">
        <v>9170</v>
      </c>
      <c r="F85" s="38" t="s">
        <v>9171</v>
      </c>
      <c r="G85" s="38" t="s">
        <v>9172</v>
      </c>
      <c r="H85" s="38" t="s">
        <v>9173</v>
      </c>
    </row>
    <row r="86" customFormat="false" ht="15" hidden="false" customHeight="false" outlineLevel="0" collapsed="false">
      <c r="A86" s="21" t="s">
        <v>129</v>
      </c>
      <c r="B86" s="14" t="s">
        <v>1324</v>
      </c>
      <c r="C86" s="14" t="s">
        <v>1325</v>
      </c>
      <c r="D86" s="14" t="s">
        <v>1326</v>
      </c>
      <c r="E86" s="14" t="s">
        <v>1327</v>
      </c>
      <c r="F86" s="14" t="s">
        <v>1328</v>
      </c>
      <c r="G86" s="14" t="s">
        <v>1329</v>
      </c>
      <c r="H86" s="14" t="s">
        <v>1330</v>
      </c>
    </row>
    <row r="87" customFormat="false" ht="15" hidden="false" customHeight="false" outlineLevel="0" collapsed="false">
      <c r="A87" s="23" t="s">
        <v>9678</v>
      </c>
      <c r="B87" s="14"/>
      <c r="C87" s="14"/>
      <c r="D87" s="14"/>
      <c r="E87" s="14"/>
      <c r="F87" s="14"/>
      <c r="G87" s="14"/>
      <c r="H87" s="14"/>
    </row>
    <row r="88" customFormat="false" ht="15" hidden="false" customHeight="false" outlineLevel="0" collapsed="false">
      <c r="A88" s="23" t="s">
        <v>5539</v>
      </c>
      <c r="B88" s="14"/>
      <c r="C88" s="14"/>
      <c r="D88" s="14"/>
      <c r="E88" s="14"/>
      <c r="F88" s="14"/>
      <c r="G88" s="14"/>
      <c r="H88" s="14"/>
    </row>
    <row r="89" customFormat="false" ht="15" hidden="false" customHeight="false" outlineLevel="0" collapsed="false">
      <c r="A89" s="23" t="s">
        <v>5540</v>
      </c>
      <c r="B89" s="14"/>
      <c r="C89" s="14"/>
      <c r="D89" s="14"/>
      <c r="E89" s="14"/>
      <c r="F89" s="14"/>
      <c r="G89" s="14"/>
      <c r="H89" s="14"/>
    </row>
    <row r="90" customFormat="false" ht="15" hidden="false" customHeight="false" outlineLevel="0" collapsed="false">
      <c r="A90" s="23" t="s">
        <v>5541</v>
      </c>
      <c r="B90" s="14"/>
      <c r="C90" s="14"/>
      <c r="D90" s="14"/>
      <c r="E90" s="14"/>
      <c r="F90" s="14"/>
      <c r="G90" s="14"/>
      <c r="H90" s="14"/>
    </row>
    <row r="91" customFormat="false" ht="15" hidden="false" customHeight="false" outlineLevel="0" collapsed="false">
      <c r="A91" s="23" t="s">
        <v>5542</v>
      </c>
      <c r="B91" s="14"/>
      <c r="C91" s="14"/>
      <c r="D91" s="14"/>
      <c r="E91" s="14"/>
      <c r="F91" s="14"/>
      <c r="G91" s="14"/>
      <c r="H91" s="14"/>
    </row>
    <row r="92" customFormat="false" ht="15" hidden="false" customHeight="false" outlineLevel="0" collapsed="false">
      <c r="A92" s="23" t="s">
        <v>5543</v>
      </c>
      <c r="B92" s="14"/>
      <c r="C92" s="14"/>
      <c r="D92" s="14"/>
      <c r="E92" s="14"/>
      <c r="F92" s="14"/>
      <c r="G92" s="14"/>
      <c r="H92" s="14"/>
    </row>
    <row r="93" customFormat="false" ht="15" hidden="false" customHeight="false" outlineLevel="0" collapsed="false">
      <c r="A93" s="23" t="s">
        <v>5544</v>
      </c>
      <c r="B93" s="14"/>
      <c r="C93" s="14"/>
      <c r="D93" s="14"/>
      <c r="E93" s="14"/>
      <c r="F93" s="14"/>
      <c r="G93" s="14"/>
      <c r="H93" s="14"/>
    </row>
    <row r="94" customFormat="false" ht="15" hidden="false" customHeight="false" outlineLevel="0" collapsed="false">
      <c r="A94" s="23" t="s">
        <v>5545</v>
      </c>
      <c r="B94" s="14"/>
      <c r="C94" s="14"/>
      <c r="D94" s="14"/>
      <c r="E94" s="14"/>
      <c r="F94" s="14"/>
      <c r="G94" s="14"/>
      <c r="H94" s="14"/>
    </row>
    <row r="95" customFormat="false" ht="15" hidden="false" customHeight="false" outlineLevel="0" collapsed="false">
      <c r="A95" s="23" t="s">
        <v>5546</v>
      </c>
      <c r="B95" s="14"/>
      <c r="C95" s="14"/>
      <c r="D95" s="14"/>
      <c r="E95" s="14"/>
      <c r="F95" s="14"/>
      <c r="G95" s="14"/>
      <c r="H95" s="14"/>
    </row>
    <row r="96" customFormat="false" ht="15" hidden="false" customHeight="false" outlineLevel="0" collapsed="false">
      <c r="A96" s="23" t="s">
        <v>9201</v>
      </c>
      <c r="B96" s="14" t="s">
        <v>1324</v>
      </c>
      <c r="C96" s="14" t="s">
        <v>1325</v>
      </c>
      <c r="D96" s="14" t="s">
        <v>1326</v>
      </c>
      <c r="E96" s="14" t="s">
        <v>1327</v>
      </c>
      <c r="F96" s="14" t="s">
        <v>1328</v>
      </c>
      <c r="G96" s="14" t="s">
        <v>1329</v>
      </c>
      <c r="H96" s="14" t="s">
        <v>1330</v>
      </c>
    </row>
    <row r="97" customFormat="false" ht="15" hidden="false" customHeight="false" outlineLevel="0" collapsed="false">
      <c r="A97" s="23" t="s">
        <v>5548</v>
      </c>
      <c r="B97" s="14"/>
      <c r="C97" s="14"/>
      <c r="D97" s="14"/>
      <c r="E97" s="14"/>
      <c r="F97" s="14"/>
      <c r="G97" s="14"/>
      <c r="H97" s="14"/>
    </row>
    <row r="98" customFormat="false" ht="15" hidden="false" customHeight="false" outlineLevel="0" collapsed="false">
      <c r="A98" s="17" t="s">
        <v>10479</v>
      </c>
      <c r="B98" s="17" t="s">
        <v>13514</v>
      </c>
      <c r="C98" s="17" t="s">
        <v>13515</v>
      </c>
      <c r="D98" s="17" t="s">
        <v>13516</v>
      </c>
      <c r="E98" s="17" t="s">
        <v>13517</v>
      </c>
      <c r="F98" s="17" t="s">
        <v>13518</v>
      </c>
      <c r="G98" s="17" t="s">
        <v>13519</v>
      </c>
      <c r="H98" s="17" t="s">
        <v>13520</v>
      </c>
    </row>
    <row r="99" customFormat="false" ht="15" hidden="false" customHeight="false" outlineLevel="0" collapsed="false">
      <c r="A99" s="23" t="s">
        <v>5550</v>
      </c>
      <c r="B99" s="14"/>
      <c r="C99" s="14"/>
      <c r="D99" s="14"/>
      <c r="E99" s="14"/>
      <c r="F99" s="14"/>
      <c r="G99" s="14"/>
      <c r="H99" s="14"/>
    </row>
    <row r="100" customFormat="false" ht="15" hidden="false" customHeight="false" outlineLevel="0" collapsed="false">
      <c r="A100" s="23" t="s">
        <v>5551</v>
      </c>
      <c r="B100" s="14"/>
      <c r="C100" s="14"/>
      <c r="D100" s="14"/>
      <c r="E100" s="14"/>
      <c r="F100" s="14"/>
      <c r="G100" s="14"/>
      <c r="H100" s="14"/>
    </row>
    <row r="101" customFormat="false" ht="15" hidden="false" customHeight="false" outlineLevel="0" collapsed="false">
      <c r="A101" s="17" t="s">
        <v>12373</v>
      </c>
      <c r="B101" s="17" t="s">
        <v>13528</v>
      </c>
      <c r="C101" s="17" t="s">
        <v>13529</v>
      </c>
      <c r="D101" s="17" t="s">
        <v>13530</v>
      </c>
      <c r="E101" s="17" t="s">
        <v>13531</v>
      </c>
      <c r="F101" s="17" t="s">
        <v>13532</v>
      </c>
      <c r="G101" s="17" t="s">
        <v>13533</v>
      </c>
      <c r="H101" s="17" t="s">
        <v>13534</v>
      </c>
    </row>
    <row r="102" customFormat="false" ht="15" hidden="false" customHeight="false" outlineLevel="0" collapsed="false">
      <c r="A102" s="17" t="s">
        <v>5553</v>
      </c>
      <c r="B102" s="18"/>
      <c r="C102" s="18"/>
      <c r="D102" s="18"/>
      <c r="E102" s="18"/>
      <c r="F102" s="18"/>
      <c r="G102" s="18"/>
      <c r="H102" s="18"/>
    </row>
    <row r="103" customFormat="false" ht="15" hidden="false" customHeight="false" outlineLevel="0" collapsed="false">
      <c r="A103" s="19" t="s">
        <v>10924</v>
      </c>
      <c r="B103" s="20"/>
      <c r="C103" s="20"/>
      <c r="D103" s="20"/>
      <c r="E103" s="20"/>
      <c r="F103" s="20"/>
      <c r="G103" s="20"/>
      <c r="H103" s="20"/>
    </row>
    <row r="104" customFormat="false" ht="15" hidden="false" customHeight="false" outlineLevel="0" collapsed="false">
      <c r="A104" s="23" t="s">
        <v>5555</v>
      </c>
      <c r="B104" s="14"/>
      <c r="C104" s="14"/>
      <c r="D104" s="14"/>
      <c r="E104" s="14"/>
      <c r="F104" s="14"/>
      <c r="G104" s="14"/>
      <c r="H104" s="14"/>
    </row>
    <row r="105" customFormat="false" ht="15" hidden="false" customHeight="false" outlineLevel="0" collapsed="false">
      <c r="A105" s="23" t="s">
        <v>5556</v>
      </c>
      <c r="B105" s="14"/>
      <c r="C105" s="14"/>
      <c r="D105" s="14"/>
      <c r="E105" s="14"/>
      <c r="F105" s="14"/>
      <c r="G105" s="14"/>
      <c r="H105" s="14"/>
    </row>
    <row r="106" customFormat="false" ht="15" hidden="false" customHeight="false" outlineLevel="0" collapsed="false">
      <c r="A106" s="23" t="s">
        <v>5557</v>
      </c>
      <c r="B106" s="14"/>
      <c r="C106" s="14"/>
      <c r="D106" s="14"/>
      <c r="E106" s="14"/>
      <c r="F106" s="14"/>
      <c r="G106" s="14"/>
      <c r="H106" s="14"/>
    </row>
    <row r="107" customFormat="false" ht="15" hidden="false" customHeight="false" outlineLevel="0" collapsed="false">
      <c r="A107" s="23" t="s">
        <v>9203</v>
      </c>
      <c r="B107" s="14"/>
      <c r="C107" s="14"/>
      <c r="D107" s="14"/>
      <c r="E107" s="14"/>
      <c r="F107" s="14"/>
      <c r="G107" s="14"/>
      <c r="H107" s="14"/>
    </row>
    <row r="108" customFormat="false" ht="15" hidden="false" customHeight="false" outlineLevel="0" collapsed="false">
      <c r="A108" s="19" t="s">
        <v>10925</v>
      </c>
      <c r="B108" s="20"/>
      <c r="C108" s="20"/>
      <c r="D108" s="20"/>
      <c r="E108" s="20"/>
      <c r="F108" s="20"/>
      <c r="G108" s="20"/>
      <c r="H108" s="20"/>
    </row>
    <row r="109" customFormat="false" ht="15" hidden="false" customHeight="false" outlineLevel="0" collapsed="false">
      <c r="A109" s="23" t="s">
        <v>5560</v>
      </c>
      <c r="B109" s="14"/>
      <c r="C109" s="14"/>
      <c r="D109" s="14"/>
      <c r="E109" s="14"/>
      <c r="F109" s="14"/>
      <c r="G109" s="14"/>
      <c r="H109" s="14"/>
    </row>
    <row r="110" customFormat="false" ht="15" hidden="false" customHeight="false" outlineLevel="0" collapsed="false">
      <c r="A110" s="23" t="s">
        <v>5561</v>
      </c>
      <c r="B110" s="14"/>
      <c r="C110" s="14"/>
      <c r="D110" s="14"/>
      <c r="E110" s="14"/>
      <c r="F110" s="14"/>
      <c r="G110" s="14"/>
      <c r="H110" s="14"/>
    </row>
    <row r="111" customFormat="false" ht="15" hidden="false" customHeight="false" outlineLevel="0" collapsed="false">
      <c r="A111" s="23" t="s">
        <v>9204</v>
      </c>
      <c r="B111" s="14"/>
      <c r="C111" s="14"/>
      <c r="D111" s="14"/>
      <c r="E111" s="14"/>
      <c r="F111" s="14"/>
      <c r="G111" s="14"/>
      <c r="H111" s="14"/>
    </row>
    <row r="112" customFormat="false" ht="15" hidden="false" customHeight="false" outlineLevel="0" collapsed="false">
      <c r="A112" s="23" t="s">
        <v>5563</v>
      </c>
      <c r="B112" s="14"/>
      <c r="C112" s="14"/>
      <c r="D112" s="14"/>
      <c r="E112" s="14"/>
      <c r="F112" s="14"/>
      <c r="G112" s="14"/>
      <c r="H112" s="14"/>
    </row>
    <row r="113" customFormat="false" ht="15" hidden="false" customHeight="false" outlineLevel="0" collapsed="false">
      <c r="A113" s="23" t="s">
        <v>9205</v>
      </c>
      <c r="B113" s="14"/>
      <c r="C113" s="14"/>
      <c r="D113" s="14"/>
      <c r="E113" s="14"/>
      <c r="F113" s="14"/>
      <c r="G113" s="14"/>
      <c r="H113" s="14"/>
    </row>
    <row r="114" customFormat="false" ht="15" hidden="false" customHeight="false" outlineLevel="0" collapsed="false">
      <c r="A114" s="23" t="s">
        <v>5565</v>
      </c>
      <c r="B114" s="14"/>
      <c r="C114" s="14"/>
      <c r="D114" s="14"/>
      <c r="E114" s="14"/>
      <c r="F114" s="14"/>
      <c r="G114" s="14"/>
      <c r="H114" s="14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7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46</f>
        <v>83 دافغانستان برشنا شرکت 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 t="s">
        <v>1333</v>
      </c>
      <c r="C4" s="20" t="s">
        <v>13567</v>
      </c>
      <c r="D4" s="20" t="s">
        <v>13568</v>
      </c>
      <c r="E4" s="20" t="s">
        <v>13569</v>
      </c>
      <c r="F4" s="20" t="s">
        <v>13570</v>
      </c>
      <c r="G4" s="20" t="s">
        <v>13571</v>
      </c>
      <c r="H4" s="20" t="s">
        <v>13572</v>
      </c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 t="s">
        <v>1333</v>
      </c>
      <c r="C7" s="14" t="s">
        <v>13567</v>
      </c>
      <c r="D7" s="14" t="s">
        <v>13568</v>
      </c>
      <c r="E7" s="14" t="s">
        <v>13569</v>
      </c>
      <c r="F7" s="14" t="s">
        <v>13570</v>
      </c>
      <c r="G7" s="14" t="s">
        <v>13571</v>
      </c>
      <c r="H7" s="14" t="s">
        <v>13572</v>
      </c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 t="s">
        <v>13573</v>
      </c>
      <c r="C9" s="20" t="s">
        <v>13574</v>
      </c>
      <c r="D9" s="20" t="s">
        <v>13575</v>
      </c>
      <c r="E9" s="20" t="s">
        <v>13576</v>
      </c>
      <c r="F9" s="20" t="s">
        <v>13577</v>
      </c>
      <c r="G9" s="20" t="s">
        <v>13578</v>
      </c>
      <c r="H9" s="20" t="s">
        <v>13579</v>
      </c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 t="s">
        <v>13573</v>
      </c>
      <c r="C11" s="14" t="s">
        <v>13580</v>
      </c>
      <c r="D11" s="14" t="s">
        <v>13581</v>
      </c>
      <c r="E11" s="14" t="s">
        <v>13582</v>
      </c>
      <c r="F11" s="14" t="s">
        <v>13583</v>
      </c>
      <c r="G11" s="14" t="s">
        <v>13584</v>
      </c>
      <c r="H11" s="14" t="s">
        <v>13585</v>
      </c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/>
      <c r="C16" s="14" t="s">
        <v>13586</v>
      </c>
      <c r="D16" s="14" t="s">
        <v>13587</v>
      </c>
      <c r="E16" s="14" t="s">
        <v>13588</v>
      </c>
      <c r="F16" s="14" t="s">
        <v>13589</v>
      </c>
      <c r="G16" s="14" t="s">
        <v>13590</v>
      </c>
      <c r="H16" s="14" t="s">
        <v>13591</v>
      </c>
    </row>
    <row r="17" customFormat="false" ht="30" hidden="false" customHeight="false" outlineLevel="0" collapsed="false">
      <c r="A17" s="21" t="s">
        <v>5512</v>
      </c>
      <c r="B17" s="14" t="s">
        <v>13592</v>
      </c>
      <c r="C17" s="14" t="s">
        <v>13593</v>
      </c>
      <c r="D17" s="14" t="s">
        <v>13594</v>
      </c>
      <c r="E17" s="14" t="s">
        <v>13595</v>
      </c>
      <c r="F17" s="14" t="s">
        <v>13596</v>
      </c>
      <c r="G17" s="14" t="s">
        <v>13597</v>
      </c>
      <c r="H17" s="14" t="s">
        <v>13598</v>
      </c>
    </row>
    <row r="18" customFormat="false" ht="30" hidden="false" customHeight="false" outlineLevel="0" collapsed="false">
      <c r="A18" s="19" t="s">
        <v>5514</v>
      </c>
      <c r="B18" s="20" t="s">
        <v>13592</v>
      </c>
      <c r="C18" s="20" t="s">
        <v>13599</v>
      </c>
      <c r="D18" s="20" t="s">
        <v>13600</v>
      </c>
      <c r="E18" s="20" t="s">
        <v>13601</v>
      </c>
      <c r="F18" s="20" t="s">
        <v>13602</v>
      </c>
      <c r="G18" s="20" t="s">
        <v>13603</v>
      </c>
      <c r="H18" s="20" t="s">
        <v>13604</v>
      </c>
    </row>
    <row r="19" customFormat="false" ht="15" hidden="false" customHeight="false" outlineLevel="0" collapsed="false">
      <c r="A19" s="21" t="s">
        <v>78</v>
      </c>
      <c r="B19" s="14" t="s">
        <v>13592</v>
      </c>
      <c r="C19" s="14" t="s">
        <v>13599</v>
      </c>
      <c r="D19" s="14" t="s">
        <v>13600</v>
      </c>
      <c r="E19" s="14" t="s">
        <v>13601</v>
      </c>
      <c r="F19" s="14" t="s">
        <v>13602</v>
      </c>
      <c r="G19" s="14" t="s">
        <v>13603</v>
      </c>
      <c r="H19" s="14" t="s">
        <v>13604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3592</v>
      </c>
      <c r="C21" s="14" t="s">
        <v>13599</v>
      </c>
      <c r="D21" s="14" t="s">
        <v>13600</v>
      </c>
      <c r="E21" s="14" t="s">
        <v>13601</v>
      </c>
      <c r="F21" s="14" t="s">
        <v>13602</v>
      </c>
      <c r="G21" s="14" t="s">
        <v>13603</v>
      </c>
      <c r="H21" s="14" t="s">
        <v>13604</v>
      </c>
    </row>
    <row r="22" customFormat="false" ht="15" hidden="false" customHeight="false" outlineLevel="0" collapsed="false">
      <c r="A22" s="21" t="s">
        <v>5516</v>
      </c>
      <c r="B22" s="14"/>
      <c r="C22" s="14" t="s">
        <v>13605</v>
      </c>
      <c r="D22" s="14" t="s">
        <v>13606</v>
      </c>
      <c r="E22" s="14" t="s">
        <v>13607</v>
      </c>
      <c r="F22" s="14" t="s">
        <v>13608</v>
      </c>
      <c r="G22" s="14" t="s">
        <v>13609</v>
      </c>
      <c r="H22" s="14" t="s">
        <v>13610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/>
      <c r="C31" s="14" t="s">
        <v>13605</v>
      </c>
      <c r="D31" s="14" t="s">
        <v>13606</v>
      </c>
      <c r="E31" s="14" t="s">
        <v>13607</v>
      </c>
      <c r="F31" s="14" t="s">
        <v>13608</v>
      </c>
      <c r="G31" s="14" t="s">
        <v>13609</v>
      </c>
      <c r="H31" s="14" t="s">
        <v>13610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1333</v>
      </c>
      <c r="C33" s="18" t="s">
        <v>1334</v>
      </c>
      <c r="D33" s="18" t="s">
        <v>1335</v>
      </c>
      <c r="E33" s="18" t="s">
        <v>1336</v>
      </c>
      <c r="F33" s="18" t="s">
        <v>1337</v>
      </c>
      <c r="G33" s="18" t="s">
        <v>1338</v>
      </c>
      <c r="H33" s="18" t="s">
        <v>1339</v>
      </c>
    </row>
    <row r="34" customFormat="false" ht="15" hidden="false" customHeight="false" outlineLevel="0" collapsed="false">
      <c r="A34" s="23" t="s">
        <v>5743</v>
      </c>
      <c r="B34" s="14" t="s">
        <v>13611</v>
      </c>
      <c r="C34" s="14" t="s">
        <v>13612</v>
      </c>
      <c r="D34" s="14" t="s">
        <v>13613</v>
      </c>
      <c r="E34" s="14" t="s">
        <v>13614</v>
      </c>
      <c r="F34" s="14" t="s">
        <v>13615</v>
      </c>
      <c r="G34" s="14" t="s">
        <v>13616</v>
      </c>
      <c r="H34" s="14" t="s">
        <v>13617</v>
      </c>
    </row>
    <row r="35" customFormat="false" ht="15" hidden="false" customHeight="false" outlineLevel="0" collapsed="false">
      <c r="A35" s="23" t="s">
        <v>5745</v>
      </c>
      <c r="B35" s="14"/>
      <c r="C35" s="14" t="s">
        <v>13618</v>
      </c>
      <c r="D35" s="14" t="s">
        <v>13619</v>
      </c>
      <c r="E35" s="14" t="s">
        <v>13620</v>
      </c>
      <c r="F35" s="14" t="s">
        <v>13621</v>
      </c>
      <c r="G35" s="14" t="s">
        <v>13622</v>
      </c>
      <c r="H35" s="14" t="s">
        <v>13623</v>
      </c>
    </row>
    <row r="36" customFormat="false" ht="15" hidden="false" customHeight="false" outlineLevel="0" collapsed="false">
      <c r="A36" s="23" t="s">
        <v>5886</v>
      </c>
      <c r="B36" s="14" t="s">
        <v>13624</v>
      </c>
      <c r="C36" s="14" t="s">
        <v>13625</v>
      </c>
      <c r="D36" s="14" t="s">
        <v>13626</v>
      </c>
      <c r="E36" s="14" t="s">
        <v>13627</v>
      </c>
      <c r="F36" s="14" t="s">
        <v>13628</v>
      </c>
      <c r="G36" s="14" t="s">
        <v>13629</v>
      </c>
      <c r="H36" s="14" t="s">
        <v>13630</v>
      </c>
    </row>
    <row r="37" customFormat="false" ht="15" hidden="false" customHeight="false" outlineLevel="0" collapsed="false">
      <c r="A37" s="23" t="s">
        <v>5759</v>
      </c>
      <c r="B37" s="14"/>
      <c r="C37" s="14"/>
      <c r="D37" s="14" t="s">
        <v>5220</v>
      </c>
      <c r="E37" s="14"/>
      <c r="F37" s="14"/>
      <c r="G37" s="14"/>
      <c r="H37" s="14"/>
    </row>
    <row r="38" customFormat="false" ht="15" hidden="false" customHeight="false" outlineLevel="0" collapsed="false">
      <c r="A38" s="23" t="s">
        <v>5975</v>
      </c>
      <c r="B38" s="14"/>
      <c r="C38" s="14"/>
      <c r="D38" s="14" t="s">
        <v>5235</v>
      </c>
      <c r="E38" s="14"/>
      <c r="F38" s="14"/>
      <c r="G38" s="14"/>
      <c r="H38" s="14"/>
    </row>
    <row r="39" customFormat="false" ht="15" hidden="false" customHeight="false" outlineLevel="0" collapsed="false">
      <c r="A39" s="23" t="s">
        <v>5979</v>
      </c>
      <c r="B39" s="14" t="s">
        <v>13631</v>
      </c>
      <c r="C39" s="14" t="s">
        <v>13632</v>
      </c>
      <c r="D39" s="14" t="s">
        <v>13633</v>
      </c>
      <c r="E39" s="14" t="s">
        <v>13634</v>
      </c>
      <c r="F39" s="14" t="s">
        <v>13635</v>
      </c>
      <c r="G39" s="14" t="s">
        <v>13636</v>
      </c>
      <c r="H39" s="14" t="s">
        <v>13637</v>
      </c>
    </row>
    <row r="40" customFormat="false" ht="15" hidden="false" customHeight="false" outlineLevel="0" collapsed="false">
      <c r="A40" s="23" t="s">
        <v>5766</v>
      </c>
      <c r="B40" s="14" t="s">
        <v>13638</v>
      </c>
      <c r="C40" s="14" t="s">
        <v>5161</v>
      </c>
      <c r="D40" s="14" t="s">
        <v>5162</v>
      </c>
      <c r="E40" s="14" t="s">
        <v>4510</v>
      </c>
      <c r="F40" s="14" t="s">
        <v>4511</v>
      </c>
      <c r="G40" s="14" t="s">
        <v>4512</v>
      </c>
      <c r="H40" s="14" t="s">
        <v>4513</v>
      </c>
    </row>
    <row r="41" customFormat="false" ht="15" hidden="false" customHeight="false" outlineLevel="0" collapsed="false">
      <c r="A41" s="23" t="s">
        <v>5994</v>
      </c>
      <c r="B41" s="14" t="s">
        <v>5211</v>
      </c>
      <c r="C41" s="14"/>
      <c r="D41" s="14" t="s">
        <v>13639</v>
      </c>
      <c r="E41" s="14" t="s">
        <v>13640</v>
      </c>
      <c r="F41" s="14" t="s">
        <v>13641</v>
      </c>
      <c r="G41" s="14" t="s">
        <v>13642</v>
      </c>
      <c r="H41" s="14" t="s">
        <v>13643</v>
      </c>
    </row>
    <row r="42" customFormat="false" ht="15" hidden="false" customHeight="false" outlineLevel="0" collapsed="false">
      <c r="A42" s="23" t="s">
        <v>5521</v>
      </c>
      <c r="B42" s="14"/>
      <c r="C42" s="14" t="s">
        <v>13644</v>
      </c>
      <c r="D42" s="14" t="s">
        <v>13645</v>
      </c>
      <c r="E42" s="14" t="s">
        <v>13646</v>
      </c>
      <c r="F42" s="14" t="s">
        <v>13647</v>
      </c>
      <c r="G42" s="14" t="s">
        <v>13648</v>
      </c>
      <c r="H42" s="14" t="s">
        <v>13649</v>
      </c>
    </row>
    <row r="43" customFormat="false" ht="15" hidden="false" customHeight="false" outlineLevel="0" collapsed="false">
      <c r="A43" s="23"/>
      <c r="B43" s="14"/>
      <c r="C43" s="14"/>
      <c r="D43" s="14"/>
      <c r="E43" s="14"/>
      <c r="F43" s="14"/>
      <c r="G43" s="14"/>
      <c r="H43" s="14"/>
    </row>
    <row r="44" customFormat="false" ht="15" hidden="false" customHeight="false" outlineLevel="0" collapsed="false">
      <c r="A44" s="23" t="s">
        <v>425</v>
      </c>
      <c r="B44" s="38" t="s">
        <v>9167</v>
      </c>
      <c r="C44" s="38" t="s">
        <v>9168</v>
      </c>
      <c r="D44" s="38" t="s">
        <v>9169</v>
      </c>
      <c r="E44" s="38" t="s">
        <v>9170</v>
      </c>
      <c r="F44" s="38" t="s">
        <v>9171</v>
      </c>
      <c r="G44" s="38" t="s">
        <v>9172</v>
      </c>
      <c r="H44" s="38" t="s">
        <v>9173</v>
      </c>
    </row>
    <row r="45" customFormat="false" ht="15" hidden="false" customHeight="false" outlineLevel="0" collapsed="false">
      <c r="A45" s="21" t="s">
        <v>129</v>
      </c>
      <c r="B45" s="14" t="s">
        <v>1333</v>
      </c>
      <c r="C45" s="14" t="s">
        <v>1334</v>
      </c>
      <c r="D45" s="14" t="s">
        <v>1335</v>
      </c>
      <c r="E45" s="14" t="s">
        <v>1336</v>
      </c>
      <c r="F45" s="14" t="s">
        <v>1337</v>
      </c>
      <c r="G45" s="14" t="s">
        <v>1338</v>
      </c>
      <c r="H45" s="14" t="s">
        <v>1339</v>
      </c>
    </row>
    <row r="46" customFormat="false" ht="15" hidden="false" customHeight="false" outlineLevel="0" collapsed="false">
      <c r="A46" s="23" t="s">
        <v>13650</v>
      </c>
      <c r="B46" s="14" t="s">
        <v>1333</v>
      </c>
      <c r="C46" s="14" t="s">
        <v>1334</v>
      </c>
      <c r="D46" s="14" t="s">
        <v>1335</v>
      </c>
      <c r="E46" s="14" t="s">
        <v>1336</v>
      </c>
      <c r="F46" s="14" t="s">
        <v>1337</v>
      </c>
      <c r="G46" s="14" t="s">
        <v>1338</v>
      </c>
      <c r="H46" s="14" t="s">
        <v>1339</v>
      </c>
    </row>
    <row r="47" customFormat="false" ht="15" hidden="false" customHeight="false" outlineLevel="0" collapsed="false">
      <c r="A47" s="23" t="s">
        <v>13651</v>
      </c>
      <c r="B47" s="14" t="s">
        <v>1333</v>
      </c>
      <c r="C47" s="14" t="s">
        <v>1334</v>
      </c>
      <c r="D47" s="14" t="s">
        <v>1335</v>
      </c>
      <c r="E47" s="14" t="s">
        <v>1336</v>
      </c>
      <c r="F47" s="14" t="s">
        <v>1337</v>
      </c>
      <c r="G47" s="14" t="s">
        <v>1338</v>
      </c>
      <c r="H47" s="14" t="s">
        <v>1339</v>
      </c>
    </row>
    <row r="48" customFormat="false" ht="30" hidden="false" customHeight="false" outlineLevel="0" collapsed="false">
      <c r="A48" s="23" t="s">
        <v>1391</v>
      </c>
      <c r="B48" s="38" t="s">
        <v>9167</v>
      </c>
      <c r="C48" s="38" t="s">
        <v>9168</v>
      </c>
      <c r="D48" s="38" t="s">
        <v>9169</v>
      </c>
      <c r="E48" s="38" t="s">
        <v>9170</v>
      </c>
      <c r="F48" s="38" t="s">
        <v>9171</v>
      </c>
      <c r="G48" s="38" t="s">
        <v>9172</v>
      </c>
      <c r="H48" s="38" t="s">
        <v>9173</v>
      </c>
    </row>
    <row r="49" customFormat="false" ht="15" hidden="false" customHeight="false" outlineLevel="0" collapsed="false">
      <c r="A49" s="21" t="s">
        <v>129</v>
      </c>
      <c r="B49" s="14" t="s">
        <v>1333</v>
      </c>
      <c r="C49" s="14" t="s">
        <v>1334</v>
      </c>
      <c r="D49" s="14" t="s">
        <v>1335</v>
      </c>
      <c r="E49" s="14" t="s">
        <v>1336</v>
      </c>
      <c r="F49" s="14" t="s">
        <v>1337</v>
      </c>
      <c r="G49" s="14" t="s">
        <v>1338</v>
      </c>
      <c r="H49" s="14" t="s">
        <v>1339</v>
      </c>
    </row>
    <row r="50" customFormat="false" ht="15" hidden="false" customHeight="false" outlineLevel="0" collapsed="false">
      <c r="A50" s="23" t="s">
        <v>5524</v>
      </c>
      <c r="B50" s="14" t="s">
        <v>1333</v>
      </c>
      <c r="C50" s="14" t="s">
        <v>1334</v>
      </c>
      <c r="D50" s="14" t="s">
        <v>1335</v>
      </c>
      <c r="E50" s="14" t="s">
        <v>1336</v>
      </c>
      <c r="F50" s="14" t="s">
        <v>1337</v>
      </c>
      <c r="G50" s="14" t="s">
        <v>1338</v>
      </c>
      <c r="H50" s="14" t="s">
        <v>1339</v>
      </c>
    </row>
    <row r="51" customFormat="false" ht="15" hidden="false" customHeight="false" outlineLevel="0" collapsed="false">
      <c r="A51" s="23"/>
      <c r="B51" s="14"/>
      <c r="C51" s="14"/>
      <c r="D51" s="14"/>
      <c r="E51" s="14"/>
      <c r="F51" s="14"/>
      <c r="G51" s="14"/>
      <c r="H51" s="14"/>
    </row>
    <row r="52" customFormat="false" ht="30" hidden="false" customHeight="false" outlineLevel="0" collapsed="false">
      <c r="A52" s="23" t="s">
        <v>1396</v>
      </c>
      <c r="B52" s="38" t="s">
        <v>9167</v>
      </c>
      <c r="C52" s="38" t="s">
        <v>9168</v>
      </c>
      <c r="D52" s="38" t="s">
        <v>9169</v>
      </c>
      <c r="E52" s="38" t="s">
        <v>9170</v>
      </c>
      <c r="F52" s="38" t="s">
        <v>9171</v>
      </c>
      <c r="G52" s="38" t="s">
        <v>9172</v>
      </c>
      <c r="H52" s="38" t="s">
        <v>9173</v>
      </c>
    </row>
    <row r="53" customFormat="false" ht="15" hidden="false" customHeight="false" outlineLevel="0" collapsed="false">
      <c r="A53" s="21" t="s">
        <v>129</v>
      </c>
      <c r="B53" s="14" t="s">
        <v>1333</v>
      </c>
      <c r="C53" s="14" t="s">
        <v>1334</v>
      </c>
      <c r="D53" s="14" t="s">
        <v>1335</v>
      </c>
      <c r="E53" s="14" t="s">
        <v>1336</v>
      </c>
      <c r="F53" s="14" t="s">
        <v>1337</v>
      </c>
      <c r="G53" s="14" t="s">
        <v>1338</v>
      </c>
      <c r="H53" s="14" t="s">
        <v>1339</v>
      </c>
    </row>
    <row r="54" customFormat="false" ht="15" hidden="false" customHeight="false" outlineLevel="0" collapsed="false">
      <c r="A54" s="23" t="s">
        <v>5638</v>
      </c>
      <c r="B54" s="14" t="s">
        <v>5211</v>
      </c>
      <c r="C54" s="14" t="s">
        <v>13652</v>
      </c>
      <c r="D54" s="14" t="s">
        <v>5212</v>
      </c>
      <c r="E54" s="14" t="s">
        <v>13653</v>
      </c>
      <c r="F54" s="14" t="s">
        <v>13654</v>
      </c>
      <c r="G54" s="14" t="s">
        <v>13655</v>
      </c>
      <c r="H54" s="14" t="s">
        <v>13656</v>
      </c>
    </row>
    <row r="55" customFormat="false" ht="15" hidden="false" customHeight="false" outlineLevel="0" collapsed="false">
      <c r="A55" s="23" t="s">
        <v>5639</v>
      </c>
      <c r="B55" s="14" t="s">
        <v>13657</v>
      </c>
      <c r="C55" s="14" t="s">
        <v>1108</v>
      </c>
      <c r="D55" s="14" t="s">
        <v>13658</v>
      </c>
      <c r="E55" s="14" t="s">
        <v>5178</v>
      </c>
      <c r="F55" s="14" t="s">
        <v>5179</v>
      </c>
      <c r="G55" s="14" t="s">
        <v>5180</v>
      </c>
      <c r="H55" s="14" t="s">
        <v>5181</v>
      </c>
    </row>
    <row r="56" customFormat="false" ht="15" hidden="false" customHeight="false" outlineLevel="0" collapsed="false">
      <c r="A56" s="23" t="s">
        <v>7915</v>
      </c>
      <c r="B56" s="14" t="s">
        <v>13659</v>
      </c>
      <c r="C56" s="14" t="s">
        <v>13660</v>
      </c>
      <c r="D56" s="14" t="s">
        <v>13661</v>
      </c>
      <c r="E56" s="14" t="s">
        <v>13662</v>
      </c>
      <c r="F56" s="14" t="s">
        <v>13663</v>
      </c>
      <c r="G56" s="14" t="s">
        <v>13664</v>
      </c>
      <c r="H56" s="14" t="s">
        <v>13665</v>
      </c>
    </row>
    <row r="57" customFormat="false" ht="15" hidden="false" customHeight="false" outlineLevel="0" collapsed="false">
      <c r="A57" s="23" t="s">
        <v>5525</v>
      </c>
      <c r="B57" s="14"/>
      <c r="C57" s="14" t="s">
        <v>13666</v>
      </c>
      <c r="D57" s="14" t="s">
        <v>5235</v>
      </c>
      <c r="E57" s="14" t="s">
        <v>13667</v>
      </c>
      <c r="F57" s="14" t="s">
        <v>13668</v>
      </c>
      <c r="G57" s="14" t="s">
        <v>13669</v>
      </c>
      <c r="H57" s="14" t="s">
        <v>13670</v>
      </c>
    </row>
    <row r="58" customFormat="false" ht="15" hidden="false" customHeight="false" outlineLevel="0" collapsed="false">
      <c r="A58" s="23" t="s">
        <v>5644</v>
      </c>
      <c r="B58" s="14"/>
      <c r="C58" s="14"/>
      <c r="D58" s="14" t="s">
        <v>5226</v>
      </c>
      <c r="E58" s="14"/>
      <c r="F58" s="14"/>
      <c r="G58" s="14"/>
      <c r="H58" s="14"/>
    </row>
    <row r="59" customFormat="false" ht="15" hidden="false" customHeight="false" outlineLevel="0" collapsed="false">
      <c r="A59" s="23" t="s">
        <v>5646</v>
      </c>
      <c r="B59" s="14" t="s">
        <v>13671</v>
      </c>
      <c r="C59" s="14" t="s">
        <v>13672</v>
      </c>
      <c r="D59" s="14" t="s">
        <v>5166</v>
      </c>
      <c r="E59" s="14" t="s">
        <v>1451</v>
      </c>
      <c r="F59" s="14" t="s">
        <v>1452</v>
      </c>
      <c r="G59" s="14" t="s">
        <v>1453</v>
      </c>
      <c r="H59" s="14" t="s">
        <v>1454</v>
      </c>
    </row>
    <row r="60" customFormat="false" ht="15" hidden="false" customHeight="false" outlineLevel="0" collapsed="false">
      <c r="A60" s="23"/>
      <c r="B60" s="14"/>
      <c r="C60" s="14"/>
      <c r="D60" s="14"/>
      <c r="E60" s="14"/>
      <c r="F60" s="14"/>
      <c r="G60" s="14"/>
      <c r="H60" s="14"/>
    </row>
    <row r="61" customFormat="false" ht="15" hidden="false" customHeight="false" outlineLevel="0" collapsed="false">
      <c r="A61" s="23" t="s">
        <v>1602</v>
      </c>
      <c r="B61" s="38" t="s">
        <v>9167</v>
      </c>
      <c r="C61" s="38" t="s">
        <v>9168</v>
      </c>
      <c r="D61" s="38" t="s">
        <v>9169</v>
      </c>
      <c r="E61" s="38" t="s">
        <v>9170</v>
      </c>
      <c r="F61" s="38" t="s">
        <v>9171</v>
      </c>
      <c r="G61" s="38" t="s">
        <v>9172</v>
      </c>
      <c r="H61" s="38" t="s">
        <v>9173</v>
      </c>
    </row>
    <row r="62" customFormat="false" ht="15" hidden="false" customHeight="false" outlineLevel="0" collapsed="false">
      <c r="A62" s="21" t="s">
        <v>129</v>
      </c>
      <c r="B62" s="14" t="s">
        <v>1333</v>
      </c>
      <c r="C62" s="14" t="s">
        <v>1334</v>
      </c>
      <c r="D62" s="14" t="s">
        <v>1335</v>
      </c>
      <c r="E62" s="14" t="s">
        <v>1336</v>
      </c>
      <c r="F62" s="14" t="s">
        <v>1337</v>
      </c>
      <c r="G62" s="14" t="s">
        <v>1338</v>
      </c>
      <c r="H62" s="14" t="s">
        <v>1339</v>
      </c>
    </row>
    <row r="63" customFormat="false" ht="15" hidden="false" customHeight="false" outlineLevel="0" collapsed="false">
      <c r="A63" s="23" t="s">
        <v>5526</v>
      </c>
      <c r="B63" s="14"/>
      <c r="C63" s="14" t="s">
        <v>13644</v>
      </c>
      <c r="D63" s="14"/>
      <c r="E63" s="14" t="s">
        <v>13673</v>
      </c>
      <c r="F63" s="14" t="s">
        <v>13674</v>
      </c>
      <c r="G63" s="14" t="s">
        <v>13675</v>
      </c>
      <c r="H63" s="14" t="s">
        <v>13676</v>
      </c>
    </row>
    <row r="64" customFormat="false" ht="15" hidden="false" customHeight="false" outlineLevel="0" collapsed="false">
      <c r="A64" s="23" t="s">
        <v>5575</v>
      </c>
      <c r="B64" s="14"/>
      <c r="C64" s="14"/>
      <c r="D64" s="14" t="s">
        <v>5235</v>
      </c>
      <c r="E64" s="14"/>
      <c r="F64" s="14"/>
      <c r="G64" s="14"/>
      <c r="H64" s="14"/>
    </row>
    <row r="65" customFormat="false" ht="15" hidden="false" customHeight="false" outlineLevel="0" collapsed="false">
      <c r="A65" s="23" t="s">
        <v>5657</v>
      </c>
      <c r="B65" s="14" t="s">
        <v>13657</v>
      </c>
      <c r="C65" s="14"/>
      <c r="D65" s="14" t="s">
        <v>13658</v>
      </c>
      <c r="E65" s="14" t="s">
        <v>5178</v>
      </c>
      <c r="F65" s="14" t="s">
        <v>5179</v>
      </c>
      <c r="G65" s="14" t="s">
        <v>5180</v>
      </c>
      <c r="H65" s="14" t="s">
        <v>5181</v>
      </c>
    </row>
    <row r="66" customFormat="false" ht="15" hidden="false" customHeight="false" outlineLevel="0" collapsed="false">
      <c r="A66" s="23" t="s">
        <v>5658</v>
      </c>
      <c r="B66" s="14" t="s">
        <v>5211</v>
      </c>
      <c r="C66" s="14"/>
      <c r="D66" s="14" t="s">
        <v>13677</v>
      </c>
      <c r="E66" s="14" t="s">
        <v>5213</v>
      </c>
      <c r="F66" s="14" t="s">
        <v>5214</v>
      </c>
      <c r="G66" s="14" t="s">
        <v>5215</v>
      </c>
      <c r="H66" s="14" t="s">
        <v>5216</v>
      </c>
    </row>
    <row r="67" customFormat="false" ht="15" hidden="false" customHeight="false" outlineLevel="0" collapsed="false">
      <c r="A67" s="23" t="s">
        <v>7929</v>
      </c>
      <c r="B67" s="14" t="s">
        <v>13659</v>
      </c>
      <c r="C67" s="14" t="s">
        <v>13678</v>
      </c>
      <c r="D67" s="14" t="s">
        <v>13661</v>
      </c>
      <c r="E67" s="14" t="s">
        <v>13679</v>
      </c>
      <c r="F67" s="14" t="s">
        <v>13680</v>
      </c>
      <c r="G67" s="14" t="s">
        <v>13681</v>
      </c>
      <c r="H67" s="14" t="s">
        <v>13682</v>
      </c>
    </row>
    <row r="68" customFormat="false" ht="15" hidden="false" customHeight="false" outlineLevel="0" collapsed="false">
      <c r="A68" s="23" t="s">
        <v>5659</v>
      </c>
      <c r="B68" s="14" t="s">
        <v>13671</v>
      </c>
      <c r="C68" s="14" t="s">
        <v>5165</v>
      </c>
      <c r="D68" s="14" t="s">
        <v>5166</v>
      </c>
      <c r="E68" s="14" t="s">
        <v>1451</v>
      </c>
      <c r="F68" s="14" t="s">
        <v>1452</v>
      </c>
      <c r="G68" s="14" t="s">
        <v>1453</v>
      </c>
      <c r="H68" s="14" t="s">
        <v>1454</v>
      </c>
    </row>
    <row r="69" customFormat="false" ht="15" hidden="false" customHeight="false" outlineLevel="0" collapsed="false">
      <c r="A69" s="23"/>
      <c r="B69" s="14"/>
      <c r="C69" s="14"/>
      <c r="D69" s="14"/>
      <c r="E69" s="14"/>
      <c r="F69" s="14"/>
      <c r="G69" s="14"/>
      <c r="H69" s="14"/>
    </row>
    <row r="70" customFormat="false" ht="30" hidden="false" customHeight="false" outlineLevel="0" collapsed="false">
      <c r="A70" s="17" t="s">
        <v>1663</v>
      </c>
      <c r="B70" s="22" t="s">
        <v>5501</v>
      </c>
      <c r="C70" s="22" t="s">
        <v>5502</v>
      </c>
      <c r="D70" s="22" t="s">
        <v>5503</v>
      </c>
      <c r="E70" s="22" t="s">
        <v>5504</v>
      </c>
      <c r="F70" s="22" t="s">
        <v>5505</v>
      </c>
      <c r="G70" s="22" t="s">
        <v>5506</v>
      </c>
      <c r="H70" s="22" t="s">
        <v>5507</v>
      </c>
    </row>
    <row r="71" customFormat="false" ht="15" hidden="false" customHeight="false" outlineLevel="0" collapsed="false">
      <c r="A71" s="22" t="s">
        <v>129</v>
      </c>
      <c r="B71" s="18" t="s">
        <v>1333</v>
      </c>
      <c r="C71" s="18" t="s">
        <v>1334</v>
      </c>
      <c r="D71" s="18" t="s">
        <v>1335</v>
      </c>
      <c r="E71" s="18" t="s">
        <v>1336</v>
      </c>
      <c r="F71" s="18" t="s">
        <v>1337</v>
      </c>
      <c r="G71" s="18" t="s">
        <v>1338</v>
      </c>
      <c r="H71" s="18" t="s">
        <v>1339</v>
      </c>
    </row>
    <row r="72" customFormat="false" ht="15" hidden="false" customHeight="false" outlineLevel="0" collapsed="false">
      <c r="A72" s="19" t="s">
        <v>13683</v>
      </c>
      <c r="B72" s="20" t="s">
        <v>1333</v>
      </c>
      <c r="C72" s="20" t="s">
        <v>1334</v>
      </c>
      <c r="D72" s="20" t="s">
        <v>1335</v>
      </c>
      <c r="E72" s="20" t="s">
        <v>1336</v>
      </c>
      <c r="F72" s="20" t="s">
        <v>1337</v>
      </c>
      <c r="G72" s="20" t="s">
        <v>1338</v>
      </c>
      <c r="H72" s="20" t="s">
        <v>1339</v>
      </c>
    </row>
    <row r="73" customFormat="false" ht="15" hidden="false" customHeight="false" outlineLevel="0" collapsed="false">
      <c r="A73" s="23"/>
      <c r="B73" s="14"/>
      <c r="C73" s="14"/>
      <c r="D73" s="14"/>
      <c r="E73" s="14"/>
      <c r="F73" s="14"/>
      <c r="G73" s="14"/>
      <c r="H73" s="14"/>
    </row>
    <row r="74" customFormat="false" ht="15" hidden="false" customHeight="false" outlineLevel="0" collapsed="false">
      <c r="A74" s="23" t="s">
        <v>1728</v>
      </c>
      <c r="B74" s="38" t="s">
        <v>9167</v>
      </c>
      <c r="C74" s="38" t="s">
        <v>9168</v>
      </c>
      <c r="D74" s="38" t="s">
        <v>9169</v>
      </c>
      <c r="E74" s="38" t="s">
        <v>9170</v>
      </c>
      <c r="F74" s="38" t="s">
        <v>9171</v>
      </c>
      <c r="G74" s="38" t="s">
        <v>9172</v>
      </c>
      <c r="H74" s="38" t="s">
        <v>9173</v>
      </c>
    </row>
    <row r="75" customFormat="false" ht="15" hidden="false" customHeight="false" outlineLevel="0" collapsed="false">
      <c r="A75" s="21" t="s">
        <v>129</v>
      </c>
      <c r="B75" s="14" t="s">
        <v>1333</v>
      </c>
      <c r="C75" s="14" t="s">
        <v>1334</v>
      </c>
      <c r="D75" s="14" t="s">
        <v>1335</v>
      </c>
      <c r="E75" s="14" t="s">
        <v>1336</v>
      </c>
      <c r="F75" s="14" t="s">
        <v>1337</v>
      </c>
      <c r="G75" s="14" t="s">
        <v>1338</v>
      </c>
      <c r="H75" s="14" t="s">
        <v>1339</v>
      </c>
    </row>
    <row r="76" customFormat="false" ht="30" hidden="false" customHeight="false" outlineLevel="0" collapsed="false">
      <c r="A76" s="17" t="s">
        <v>6670</v>
      </c>
      <c r="B76" s="17" t="s">
        <v>1333</v>
      </c>
      <c r="C76" s="17" t="s">
        <v>1334</v>
      </c>
      <c r="D76" s="17" t="s">
        <v>1335</v>
      </c>
      <c r="E76" s="17" t="s">
        <v>1336</v>
      </c>
      <c r="F76" s="17" t="s">
        <v>1337</v>
      </c>
      <c r="G76" s="17" t="s">
        <v>1338</v>
      </c>
      <c r="H76" s="17" t="s">
        <v>1339</v>
      </c>
    </row>
    <row r="77" customFormat="false" ht="15" hidden="false" customHeight="false" outlineLevel="0" collapsed="false">
      <c r="A77" s="17" t="s">
        <v>13684</v>
      </c>
      <c r="B77" s="18" t="s">
        <v>1333</v>
      </c>
      <c r="C77" s="18" t="s">
        <v>1334</v>
      </c>
      <c r="D77" s="18" t="s">
        <v>1335</v>
      </c>
      <c r="E77" s="18" t="s">
        <v>1336</v>
      </c>
      <c r="F77" s="18" t="s">
        <v>1337</v>
      </c>
      <c r="G77" s="18" t="s">
        <v>1338</v>
      </c>
      <c r="H77" s="18" t="s">
        <v>1339</v>
      </c>
    </row>
    <row r="78" customFormat="false" ht="15" hidden="false" customHeight="false" outlineLevel="0" collapsed="false">
      <c r="A78" s="23" t="s">
        <v>2078</v>
      </c>
      <c r="B78" s="38" t="s">
        <v>9167</v>
      </c>
      <c r="C78" s="38" t="s">
        <v>9168</v>
      </c>
      <c r="D78" s="38" t="s">
        <v>9169</v>
      </c>
      <c r="E78" s="38" t="s">
        <v>9170</v>
      </c>
      <c r="F78" s="38" t="s">
        <v>9171</v>
      </c>
      <c r="G78" s="38" t="s">
        <v>9172</v>
      </c>
      <c r="H78" s="38" t="s">
        <v>9173</v>
      </c>
    </row>
    <row r="79" customFormat="false" ht="15" hidden="false" customHeight="false" outlineLevel="0" collapsed="false">
      <c r="A79" s="21" t="s">
        <v>129</v>
      </c>
      <c r="B79" s="14" t="s">
        <v>1333</v>
      </c>
      <c r="C79" s="14" t="s">
        <v>1334</v>
      </c>
      <c r="D79" s="14" t="s">
        <v>1335</v>
      </c>
      <c r="E79" s="14" t="s">
        <v>1336</v>
      </c>
      <c r="F79" s="14" t="s">
        <v>1337</v>
      </c>
      <c r="G79" s="14" t="s">
        <v>1338</v>
      </c>
      <c r="H79" s="14" t="s">
        <v>1339</v>
      </c>
    </row>
    <row r="80" customFormat="false" ht="15" hidden="false" customHeight="false" outlineLevel="0" collapsed="false">
      <c r="A80" s="17" t="s">
        <v>13685</v>
      </c>
      <c r="B80" s="17" t="s">
        <v>5143</v>
      </c>
      <c r="C80" s="17" t="s">
        <v>2062</v>
      </c>
      <c r="D80" s="17" t="s">
        <v>5144</v>
      </c>
      <c r="E80" s="17"/>
      <c r="F80" s="17"/>
      <c r="G80" s="17"/>
      <c r="H80" s="17"/>
    </row>
    <row r="81" customFormat="false" ht="30" hidden="false" customHeight="false" outlineLevel="0" collapsed="false">
      <c r="A81" s="17" t="s">
        <v>13686</v>
      </c>
      <c r="B81" s="18" t="s">
        <v>5146</v>
      </c>
      <c r="C81" s="18" t="s">
        <v>598</v>
      </c>
      <c r="D81" s="18"/>
      <c r="E81" s="18"/>
      <c r="F81" s="18"/>
      <c r="G81" s="18"/>
      <c r="H81" s="18"/>
    </row>
    <row r="82" customFormat="false" ht="30" hidden="false" customHeight="false" outlineLevel="0" collapsed="false">
      <c r="A82" s="23" t="s">
        <v>13687</v>
      </c>
      <c r="B82" s="14" t="s">
        <v>5148</v>
      </c>
      <c r="C82" s="14"/>
      <c r="D82" s="14"/>
      <c r="E82" s="14"/>
      <c r="F82" s="14"/>
      <c r="G82" s="14"/>
      <c r="H82" s="14"/>
    </row>
    <row r="83" customFormat="false" ht="30" hidden="false" customHeight="false" outlineLevel="0" collapsed="false">
      <c r="A83" s="23" t="s">
        <v>13688</v>
      </c>
      <c r="B83" s="14" t="s">
        <v>5150</v>
      </c>
      <c r="C83" s="14" t="s">
        <v>3053</v>
      </c>
      <c r="D83" s="14" t="s">
        <v>5151</v>
      </c>
      <c r="E83" s="14"/>
      <c r="F83" s="14"/>
      <c r="G83" s="14"/>
      <c r="H83" s="14"/>
    </row>
    <row r="84" customFormat="false" ht="15" hidden="false" customHeight="false" outlineLevel="0" collapsed="false">
      <c r="A84" s="23" t="s">
        <v>13689</v>
      </c>
      <c r="B84" s="14" t="s">
        <v>5153</v>
      </c>
      <c r="C84" s="14" t="s">
        <v>1876</v>
      </c>
      <c r="D84" s="14" t="s">
        <v>5154</v>
      </c>
      <c r="E84" s="14"/>
      <c r="F84" s="14"/>
      <c r="G84" s="14"/>
      <c r="H84" s="14"/>
    </row>
    <row r="85" customFormat="false" ht="30" hidden="false" customHeight="false" outlineLevel="0" collapsed="false">
      <c r="A85" s="23" t="s">
        <v>13690</v>
      </c>
      <c r="B85" s="14" t="s">
        <v>5156</v>
      </c>
      <c r="C85" s="14" t="s">
        <v>5157</v>
      </c>
      <c r="D85" s="14" t="s">
        <v>5158</v>
      </c>
      <c r="E85" s="14" t="s">
        <v>2285</v>
      </c>
      <c r="F85" s="14" t="s">
        <v>2286</v>
      </c>
      <c r="G85" s="14" t="s">
        <v>2287</v>
      </c>
      <c r="H85" s="14" t="s">
        <v>2288</v>
      </c>
    </row>
    <row r="86" customFormat="false" ht="15" hidden="false" customHeight="false" outlineLevel="0" collapsed="false">
      <c r="A86" s="23" t="s">
        <v>13691</v>
      </c>
      <c r="B86" s="14" t="s">
        <v>5160</v>
      </c>
      <c r="C86" s="14" t="s">
        <v>5161</v>
      </c>
      <c r="D86" s="14" t="s">
        <v>5162</v>
      </c>
      <c r="E86" s="14" t="s">
        <v>4510</v>
      </c>
      <c r="F86" s="14" t="s">
        <v>4511</v>
      </c>
      <c r="G86" s="14" t="s">
        <v>4512</v>
      </c>
      <c r="H86" s="14" t="s">
        <v>4513</v>
      </c>
    </row>
    <row r="87" customFormat="false" ht="45" hidden="false" customHeight="false" outlineLevel="0" collapsed="false">
      <c r="A87" s="23" t="s">
        <v>13692</v>
      </c>
      <c r="B87" s="14" t="s">
        <v>5164</v>
      </c>
      <c r="C87" s="14" t="s">
        <v>5165</v>
      </c>
      <c r="D87" s="14" t="s">
        <v>5166</v>
      </c>
      <c r="E87" s="14" t="s">
        <v>1451</v>
      </c>
      <c r="F87" s="14" t="s">
        <v>1452</v>
      </c>
      <c r="G87" s="14" t="s">
        <v>1453</v>
      </c>
      <c r="H87" s="14" t="s">
        <v>1454</v>
      </c>
    </row>
    <row r="88" customFormat="false" ht="30" hidden="false" customHeight="false" outlineLevel="0" collapsed="false">
      <c r="A88" s="23" t="s">
        <v>13693</v>
      </c>
      <c r="B88" s="14" t="s">
        <v>5168</v>
      </c>
      <c r="C88" s="14" t="s">
        <v>5169</v>
      </c>
      <c r="D88" s="14" t="s">
        <v>5170</v>
      </c>
      <c r="E88" s="14" t="s">
        <v>5171</v>
      </c>
      <c r="F88" s="14" t="s">
        <v>5172</v>
      </c>
      <c r="G88" s="14" t="s">
        <v>5173</v>
      </c>
      <c r="H88" s="14" t="s">
        <v>5174</v>
      </c>
    </row>
    <row r="89" customFormat="false" ht="15" hidden="false" customHeight="false" outlineLevel="0" collapsed="false">
      <c r="A89" s="23" t="s">
        <v>13694</v>
      </c>
      <c r="B89" s="14" t="s">
        <v>5176</v>
      </c>
      <c r="C89" s="14" t="s">
        <v>1108</v>
      </c>
      <c r="D89" s="14" t="s">
        <v>5177</v>
      </c>
      <c r="E89" s="14" t="s">
        <v>5178</v>
      </c>
      <c r="F89" s="14" t="s">
        <v>5179</v>
      </c>
      <c r="G89" s="14" t="s">
        <v>5180</v>
      </c>
      <c r="H89" s="14" t="s">
        <v>5181</v>
      </c>
    </row>
    <row r="90" customFormat="false" ht="15" hidden="false" customHeight="false" outlineLevel="0" collapsed="false">
      <c r="A90" s="23" t="s">
        <v>13695</v>
      </c>
      <c r="B90" s="14" t="s">
        <v>5183</v>
      </c>
      <c r="C90" s="14" t="s">
        <v>1876</v>
      </c>
      <c r="D90" s="14"/>
      <c r="E90" s="14"/>
      <c r="F90" s="14"/>
      <c r="G90" s="14"/>
      <c r="H90" s="14"/>
    </row>
    <row r="91" customFormat="false" ht="15" hidden="false" customHeight="false" outlineLevel="0" collapsed="false">
      <c r="A91" s="23" t="s">
        <v>13696</v>
      </c>
      <c r="B91" s="14" t="s">
        <v>5185</v>
      </c>
      <c r="C91" s="14" t="s">
        <v>3085</v>
      </c>
      <c r="D91" s="14" t="s">
        <v>5186</v>
      </c>
      <c r="E91" s="14" t="s">
        <v>2188</v>
      </c>
      <c r="F91" s="14" t="s">
        <v>2189</v>
      </c>
      <c r="G91" s="14" t="s">
        <v>2190</v>
      </c>
      <c r="H91" s="14" t="s">
        <v>2191</v>
      </c>
    </row>
    <row r="92" customFormat="false" ht="45" hidden="false" customHeight="false" outlineLevel="0" collapsed="false">
      <c r="A92" s="23" t="s">
        <v>13697</v>
      </c>
      <c r="B92" s="14" t="s">
        <v>5188</v>
      </c>
      <c r="C92" s="14" t="s">
        <v>5169</v>
      </c>
      <c r="D92" s="14" t="s">
        <v>5189</v>
      </c>
      <c r="E92" s="14" t="s">
        <v>5190</v>
      </c>
      <c r="F92" s="14" t="s">
        <v>5191</v>
      </c>
      <c r="G92" s="14" t="s">
        <v>5192</v>
      </c>
      <c r="H92" s="14" t="s">
        <v>5193</v>
      </c>
    </row>
    <row r="93" customFormat="false" ht="30" hidden="false" customHeight="false" outlineLevel="0" collapsed="false">
      <c r="A93" s="23" t="s">
        <v>13698</v>
      </c>
      <c r="B93" s="14"/>
      <c r="C93" s="14" t="s">
        <v>5195</v>
      </c>
      <c r="D93" s="14"/>
      <c r="E93" s="14" t="s">
        <v>5196</v>
      </c>
      <c r="F93" s="14" t="s">
        <v>5197</v>
      </c>
      <c r="G93" s="14" t="s">
        <v>5198</v>
      </c>
      <c r="H93" s="14" t="s">
        <v>5199</v>
      </c>
    </row>
    <row r="94" customFormat="false" ht="30" hidden="false" customHeight="false" outlineLevel="0" collapsed="false">
      <c r="A94" s="23" t="s">
        <v>13699</v>
      </c>
      <c r="B94" s="14"/>
      <c r="C94" s="14" t="s">
        <v>598</v>
      </c>
      <c r="D94" s="14"/>
      <c r="E94" s="14"/>
      <c r="F94" s="14"/>
      <c r="G94" s="14"/>
      <c r="H94" s="14"/>
    </row>
    <row r="95" customFormat="false" ht="30" hidden="false" customHeight="false" outlineLevel="0" collapsed="false">
      <c r="A95" s="23" t="s">
        <v>13700</v>
      </c>
      <c r="B95" s="14"/>
      <c r="C95" s="14" t="s">
        <v>2962</v>
      </c>
      <c r="D95" s="14"/>
      <c r="E95" s="14" t="s">
        <v>5196</v>
      </c>
      <c r="F95" s="14" t="s">
        <v>5197</v>
      </c>
      <c r="G95" s="14" t="s">
        <v>5198</v>
      </c>
      <c r="H95" s="14" t="s">
        <v>5199</v>
      </c>
    </row>
    <row r="96" customFormat="false" ht="45" hidden="false" customHeight="false" outlineLevel="0" collapsed="false">
      <c r="A96" s="23" t="s">
        <v>13701</v>
      </c>
      <c r="B96" s="14" t="s">
        <v>5203</v>
      </c>
      <c r="C96" s="14" t="s">
        <v>5204</v>
      </c>
      <c r="D96" s="14" t="s">
        <v>5205</v>
      </c>
      <c r="E96" s="14" t="s">
        <v>5206</v>
      </c>
      <c r="F96" s="14" t="s">
        <v>5207</v>
      </c>
      <c r="G96" s="14" t="s">
        <v>5208</v>
      </c>
      <c r="H96" s="14" t="s">
        <v>5209</v>
      </c>
    </row>
    <row r="97" customFormat="false" ht="30" hidden="false" customHeight="false" outlineLevel="0" collapsed="false">
      <c r="A97" s="23" t="s">
        <v>13702</v>
      </c>
      <c r="B97" s="14" t="s">
        <v>5211</v>
      </c>
      <c r="C97" s="14" t="s">
        <v>1108</v>
      </c>
      <c r="D97" s="14" t="s">
        <v>5212</v>
      </c>
      <c r="E97" s="14" t="s">
        <v>5213</v>
      </c>
      <c r="F97" s="14" t="s">
        <v>5214</v>
      </c>
      <c r="G97" s="14" t="s">
        <v>5215</v>
      </c>
      <c r="H97" s="14" t="s">
        <v>5216</v>
      </c>
    </row>
    <row r="98" customFormat="false" ht="15" hidden="false" customHeight="false" outlineLevel="0" collapsed="false">
      <c r="A98" s="17" t="s">
        <v>13703</v>
      </c>
      <c r="B98" s="17" t="s">
        <v>5218</v>
      </c>
      <c r="C98" s="17" t="s">
        <v>1876</v>
      </c>
      <c r="D98" s="17"/>
      <c r="E98" s="17"/>
      <c r="F98" s="17"/>
      <c r="G98" s="17"/>
      <c r="H98" s="17"/>
    </row>
    <row r="99" customFormat="false" ht="30" hidden="false" customHeight="false" outlineLevel="0" collapsed="false">
      <c r="A99" s="23" t="s">
        <v>13704</v>
      </c>
      <c r="B99" s="14"/>
      <c r="C99" s="14" t="s">
        <v>3753</v>
      </c>
      <c r="D99" s="14" t="s">
        <v>5220</v>
      </c>
      <c r="E99" s="14" t="s">
        <v>5221</v>
      </c>
      <c r="F99" s="14" t="s">
        <v>5222</v>
      </c>
      <c r="G99" s="14" t="s">
        <v>5223</v>
      </c>
      <c r="H99" s="14" t="s">
        <v>5224</v>
      </c>
    </row>
    <row r="100" customFormat="false" ht="30" hidden="false" customHeight="false" outlineLevel="0" collapsed="false">
      <c r="A100" s="23" t="s">
        <v>13705</v>
      </c>
      <c r="B100" s="14"/>
      <c r="C100" s="14" t="s">
        <v>3053</v>
      </c>
      <c r="D100" s="14" t="s">
        <v>5226</v>
      </c>
      <c r="E100" s="14" t="s">
        <v>5206</v>
      </c>
      <c r="F100" s="14" t="s">
        <v>5207</v>
      </c>
      <c r="G100" s="14" t="s">
        <v>5208</v>
      </c>
      <c r="H100" s="14" t="s">
        <v>5209</v>
      </c>
    </row>
    <row r="101" customFormat="false" ht="15" hidden="false" customHeight="false" outlineLevel="0" collapsed="false">
      <c r="A101" s="17" t="s">
        <v>13706</v>
      </c>
      <c r="B101" s="17"/>
      <c r="C101" s="17" t="s">
        <v>2062</v>
      </c>
      <c r="D101" s="17"/>
      <c r="E101" s="17" t="s">
        <v>5178</v>
      </c>
      <c r="F101" s="17" t="s">
        <v>5179</v>
      </c>
      <c r="G101" s="17" t="s">
        <v>5180</v>
      </c>
      <c r="H101" s="17" t="s">
        <v>5181</v>
      </c>
    </row>
    <row r="102" customFormat="false" ht="60" hidden="false" customHeight="false" outlineLevel="0" collapsed="false">
      <c r="A102" s="17" t="s">
        <v>13707</v>
      </c>
      <c r="B102" s="18"/>
      <c r="C102" s="18" t="s">
        <v>2285</v>
      </c>
      <c r="D102" s="18"/>
      <c r="E102" s="18" t="s">
        <v>5178</v>
      </c>
      <c r="F102" s="18" t="s">
        <v>5179</v>
      </c>
      <c r="G102" s="18" t="s">
        <v>5180</v>
      </c>
      <c r="H102" s="18" t="s">
        <v>5181</v>
      </c>
    </row>
    <row r="103" customFormat="false" ht="30" hidden="false" customHeight="false" outlineLevel="0" collapsed="false">
      <c r="A103" s="19" t="s">
        <v>13708</v>
      </c>
      <c r="B103" s="20"/>
      <c r="C103" s="20" t="s">
        <v>836</v>
      </c>
      <c r="D103" s="20"/>
      <c r="E103" s="20" t="s">
        <v>836</v>
      </c>
      <c r="F103" s="20" t="s">
        <v>2849</v>
      </c>
      <c r="G103" s="20" t="s">
        <v>2850</v>
      </c>
      <c r="H103" s="20" t="s">
        <v>2851</v>
      </c>
    </row>
    <row r="104" customFormat="false" ht="15" hidden="false" customHeight="false" outlineLevel="0" collapsed="false">
      <c r="A104" s="23" t="s">
        <v>13709</v>
      </c>
      <c r="B104" s="14"/>
      <c r="C104" s="14" t="s">
        <v>3356</v>
      </c>
      <c r="D104" s="14"/>
      <c r="E104" s="14" t="s">
        <v>5231</v>
      </c>
      <c r="F104" s="14" t="s">
        <v>5232</v>
      </c>
      <c r="G104" s="14" t="s">
        <v>5233</v>
      </c>
      <c r="H104" s="14" t="s">
        <v>4521</v>
      </c>
    </row>
    <row r="105" customFormat="false" ht="15" hidden="false" customHeight="false" outlineLevel="0" collapsed="false">
      <c r="A105" s="23" t="s">
        <v>13710</v>
      </c>
      <c r="B105" s="14"/>
      <c r="C105" s="14" t="s">
        <v>2299</v>
      </c>
      <c r="D105" s="14" t="s">
        <v>5235</v>
      </c>
      <c r="E105" s="14" t="s">
        <v>5196</v>
      </c>
      <c r="F105" s="14" t="s">
        <v>5197</v>
      </c>
      <c r="G105" s="14" t="s">
        <v>5198</v>
      </c>
      <c r="H105" s="14" t="s">
        <v>5199</v>
      </c>
    </row>
    <row r="106" customFormat="false" ht="15" hidden="false" customHeight="false" outlineLevel="0" collapsed="false">
      <c r="A106" s="23" t="s">
        <v>13711</v>
      </c>
      <c r="B106" s="14"/>
      <c r="C106" s="14" t="s">
        <v>2508</v>
      </c>
      <c r="D106" s="14"/>
      <c r="E106" s="14" t="s">
        <v>3310</v>
      </c>
      <c r="F106" s="14" t="s">
        <v>3311</v>
      </c>
      <c r="G106" s="14" t="s">
        <v>3312</v>
      </c>
      <c r="H106" s="14" t="s">
        <v>3313</v>
      </c>
    </row>
    <row r="107" customFormat="false" ht="15" hidden="false" customHeight="false" outlineLevel="0" collapsed="false">
      <c r="A107" s="23"/>
      <c r="B107" s="14"/>
      <c r="C107" s="14"/>
      <c r="D107" s="14"/>
      <c r="E107" s="14"/>
      <c r="F107" s="14"/>
      <c r="G107" s="14"/>
      <c r="H107" s="14"/>
    </row>
    <row r="108" customFormat="false" ht="15" hidden="false" customHeight="false" outlineLevel="0" collapsed="false">
      <c r="A108" s="19" t="s">
        <v>5424</v>
      </c>
      <c r="B108" s="41" t="s">
        <v>5501</v>
      </c>
      <c r="C108" s="41" t="s">
        <v>5502</v>
      </c>
      <c r="D108" s="41" t="s">
        <v>5503</v>
      </c>
      <c r="E108" s="41" t="s">
        <v>5504</v>
      </c>
      <c r="F108" s="41" t="s">
        <v>5505</v>
      </c>
      <c r="G108" s="41" t="s">
        <v>5506</v>
      </c>
      <c r="H108" s="41" t="s">
        <v>5507</v>
      </c>
    </row>
    <row r="109" customFormat="false" ht="15" hidden="false" customHeight="false" outlineLevel="0" collapsed="false">
      <c r="A109" s="21" t="s">
        <v>129</v>
      </c>
      <c r="B109" s="14" t="s">
        <v>13712</v>
      </c>
      <c r="C109" s="14" t="s">
        <v>13713</v>
      </c>
      <c r="D109" s="14" t="s">
        <v>13714</v>
      </c>
      <c r="E109" s="14" t="s">
        <v>13715</v>
      </c>
      <c r="F109" s="14" t="s">
        <v>13716</v>
      </c>
      <c r="G109" s="14" t="s">
        <v>13717</v>
      </c>
      <c r="H109" s="14" t="s">
        <v>13718</v>
      </c>
    </row>
    <row r="110" customFormat="false" ht="15" hidden="false" customHeight="false" outlineLevel="0" collapsed="false">
      <c r="A110" s="23" t="s">
        <v>9678</v>
      </c>
      <c r="B110" s="14" t="s">
        <v>1333</v>
      </c>
      <c r="C110" s="14" t="s">
        <v>13567</v>
      </c>
      <c r="D110" s="14" t="s">
        <v>13568</v>
      </c>
      <c r="E110" s="14" t="s">
        <v>13569</v>
      </c>
      <c r="F110" s="14" t="s">
        <v>13570</v>
      </c>
      <c r="G110" s="14" t="s">
        <v>13571</v>
      </c>
      <c r="H110" s="14" t="s">
        <v>13572</v>
      </c>
    </row>
    <row r="111" customFormat="false" ht="15" hidden="false" customHeight="false" outlineLevel="0" collapsed="false">
      <c r="A111" s="23" t="s">
        <v>5539</v>
      </c>
      <c r="B111" s="14"/>
      <c r="C111" s="14"/>
      <c r="D111" s="14"/>
      <c r="E111" s="14"/>
      <c r="F111" s="14"/>
      <c r="G111" s="14"/>
      <c r="H111" s="14"/>
    </row>
    <row r="112" customFormat="false" ht="15" hidden="false" customHeight="false" outlineLevel="0" collapsed="false">
      <c r="A112" s="23" t="s">
        <v>5540</v>
      </c>
      <c r="B112" s="14"/>
      <c r="C112" s="14"/>
      <c r="D112" s="14"/>
      <c r="E112" s="14"/>
      <c r="F112" s="14"/>
      <c r="G112" s="14"/>
      <c r="H112" s="14"/>
    </row>
    <row r="113" customFormat="false" ht="15" hidden="false" customHeight="false" outlineLevel="0" collapsed="false">
      <c r="A113" s="23" t="s">
        <v>5541</v>
      </c>
      <c r="B113" s="14"/>
      <c r="C113" s="14"/>
      <c r="D113" s="14"/>
      <c r="E113" s="14"/>
      <c r="F113" s="14"/>
      <c r="G113" s="14"/>
      <c r="H113" s="14"/>
    </row>
    <row r="114" customFormat="false" ht="15" hidden="false" customHeight="false" outlineLevel="0" collapsed="false">
      <c r="A114" s="23" t="s">
        <v>5542</v>
      </c>
      <c r="B114" s="14"/>
      <c r="C114" s="14"/>
      <c r="D114" s="14"/>
      <c r="E114" s="14"/>
      <c r="F114" s="14"/>
      <c r="G114" s="14"/>
      <c r="H114" s="14"/>
    </row>
    <row r="115" customFormat="false" ht="15" hidden="false" customHeight="false" outlineLevel="0" collapsed="false">
      <c r="A115" s="23" t="s">
        <v>5543</v>
      </c>
      <c r="B115" s="14"/>
      <c r="C115" s="14"/>
      <c r="D115" s="14"/>
      <c r="E115" s="14"/>
      <c r="F115" s="14"/>
      <c r="G115" s="14"/>
      <c r="H115" s="14"/>
    </row>
    <row r="116" customFormat="false" ht="15" hidden="false" customHeight="false" outlineLevel="0" collapsed="false">
      <c r="A116" s="17" t="s">
        <v>9200</v>
      </c>
      <c r="B116" s="17"/>
      <c r="C116" s="17"/>
      <c r="D116" s="17"/>
      <c r="E116" s="17"/>
      <c r="F116" s="17"/>
      <c r="G116" s="17"/>
      <c r="H116" s="17"/>
    </row>
    <row r="117" customFormat="false" ht="15" hidden="false" customHeight="false" outlineLevel="0" collapsed="false">
      <c r="A117" s="17" t="s">
        <v>9680</v>
      </c>
      <c r="B117" s="18"/>
      <c r="C117" s="18"/>
      <c r="D117" s="18"/>
      <c r="E117" s="18"/>
      <c r="F117" s="18"/>
      <c r="G117" s="18"/>
      <c r="H117" s="18"/>
    </row>
    <row r="118" customFormat="false" ht="15" hidden="false" customHeight="false" outlineLevel="0" collapsed="false">
      <c r="A118" s="19" t="s">
        <v>9641</v>
      </c>
      <c r="B118" s="20" t="s">
        <v>1333</v>
      </c>
      <c r="C118" s="20" t="s">
        <v>13567</v>
      </c>
      <c r="D118" s="20" t="s">
        <v>13568</v>
      </c>
      <c r="E118" s="20" t="s">
        <v>13569</v>
      </c>
      <c r="F118" s="20" t="s">
        <v>13570</v>
      </c>
      <c r="G118" s="20" t="s">
        <v>13571</v>
      </c>
      <c r="H118" s="20" t="s">
        <v>13572</v>
      </c>
    </row>
    <row r="119" customFormat="false" ht="15" hidden="false" customHeight="false" outlineLevel="0" collapsed="false">
      <c r="A119" s="23" t="s">
        <v>9201</v>
      </c>
      <c r="B119" s="14" t="s">
        <v>1333</v>
      </c>
      <c r="C119" s="14" t="s">
        <v>1334</v>
      </c>
      <c r="D119" s="14" t="s">
        <v>1335</v>
      </c>
      <c r="E119" s="14" t="s">
        <v>1336</v>
      </c>
      <c r="F119" s="14" t="s">
        <v>1337</v>
      </c>
      <c r="G119" s="14" t="s">
        <v>1338</v>
      </c>
      <c r="H119" s="14" t="s">
        <v>1339</v>
      </c>
    </row>
    <row r="120" customFormat="false" ht="15" hidden="false" customHeight="false" outlineLevel="0" collapsed="false">
      <c r="A120" s="23" t="s">
        <v>5548</v>
      </c>
      <c r="B120" s="14"/>
      <c r="C120" s="14"/>
      <c r="D120" s="14"/>
      <c r="E120" s="14"/>
      <c r="F120" s="14"/>
      <c r="G120" s="14"/>
      <c r="H120" s="14"/>
    </row>
    <row r="121" customFormat="false" ht="15" hidden="false" customHeight="false" outlineLevel="0" collapsed="false">
      <c r="A121" s="23" t="s">
        <v>5549</v>
      </c>
      <c r="B121" s="14" t="s">
        <v>13573</v>
      </c>
      <c r="C121" s="14" t="s">
        <v>13574</v>
      </c>
      <c r="D121" s="14" t="s">
        <v>13575</v>
      </c>
      <c r="E121" s="14" t="s">
        <v>13576</v>
      </c>
      <c r="F121" s="14" t="s">
        <v>13577</v>
      </c>
      <c r="G121" s="14" t="s">
        <v>13578</v>
      </c>
      <c r="H121" s="14" t="s">
        <v>13579</v>
      </c>
    </row>
    <row r="122" customFormat="false" ht="15" hidden="false" customHeight="false" outlineLevel="0" collapsed="false">
      <c r="A122" s="23" t="s">
        <v>5550</v>
      </c>
      <c r="B122" s="14"/>
      <c r="C122" s="14"/>
      <c r="D122" s="14"/>
      <c r="E122" s="14"/>
      <c r="F122" s="14"/>
      <c r="G122" s="14"/>
      <c r="H122" s="14"/>
    </row>
    <row r="123" customFormat="false" ht="30" hidden="false" customHeight="false" outlineLevel="0" collapsed="false">
      <c r="A123" s="19" t="s">
        <v>12372</v>
      </c>
      <c r="B123" s="20"/>
      <c r="C123" s="20"/>
      <c r="D123" s="20"/>
      <c r="E123" s="20"/>
      <c r="F123" s="20"/>
      <c r="G123" s="20"/>
      <c r="H123" s="20"/>
    </row>
    <row r="124" customFormat="false" ht="15" hidden="false" customHeight="false" outlineLevel="0" collapsed="false">
      <c r="A124" s="23" t="s">
        <v>5552</v>
      </c>
      <c r="B124" s="14" t="s">
        <v>13592</v>
      </c>
      <c r="C124" s="14" t="s">
        <v>13599</v>
      </c>
      <c r="D124" s="14" t="s">
        <v>13600</v>
      </c>
      <c r="E124" s="14" t="s">
        <v>13601</v>
      </c>
      <c r="F124" s="14" t="s">
        <v>13602</v>
      </c>
      <c r="G124" s="14" t="s">
        <v>13603</v>
      </c>
      <c r="H124" s="14" t="s">
        <v>13604</v>
      </c>
    </row>
    <row r="125" customFormat="false" ht="15" hidden="false" customHeight="false" outlineLevel="0" collapsed="false">
      <c r="A125" s="23" t="s">
        <v>9202</v>
      </c>
      <c r="B125" s="14"/>
      <c r="C125" s="14"/>
      <c r="D125" s="14"/>
      <c r="E125" s="14"/>
      <c r="F125" s="14"/>
      <c r="G125" s="14"/>
      <c r="H125" s="14"/>
    </row>
    <row r="126" customFormat="false" ht="15" hidden="false" customHeight="false" outlineLevel="0" collapsed="false">
      <c r="A126" s="23" t="s">
        <v>5554</v>
      </c>
      <c r="B126" s="14"/>
      <c r="C126" s="14"/>
      <c r="D126" s="14"/>
      <c r="E126" s="14"/>
      <c r="F126" s="14"/>
      <c r="G126" s="14"/>
      <c r="H126" s="14"/>
    </row>
    <row r="127" customFormat="false" ht="15" hidden="false" customHeight="false" outlineLevel="0" collapsed="false">
      <c r="A127" s="23" t="s">
        <v>5555</v>
      </c>
      <c r="B127" s="14"/>
      <c r="C127" s="14"/>
      <c r="D127" s="14"/>
      <c r="E127" s="14"/>
      <c r="F127" s="14"/>
      <c r="G127" s="14"/>
      <c r="H127" s="14"/>
    </row>
    <row r="128" customFormat="false" ht="15" hidden="false" customHeight="false" outlineLevel="0" collapsed="false">
      <c r="A128" s="23" t="s">
        <v>5556</v>
      </c>
      <c r="B128" s="14"/>
      <c r="C128" s="14"/>
      <c r="D128" s="14"/>
      <c r="E128" s="14"/>
      <c r="F128" s="14"/>
      <c r="G128" s="14"/>
      <c r="H128" s="14"/>
    </row>
    <row r="129" customFormat="false" ht="15" hidden="false" customHeight="false" outlineLevel="0" collapsed="false">
      <c r="A129" s="23" t="s">
        <v>5557</v>
      </c>
      <c r="B129" s="14"/>
      <c r="C129" s="14"/>
      <c r="D129" s="14"/>
      <c r="E129" s="14"/>
      <c r="F129" s="14"/>
      <c r="G129" s="14"/>
      <c r="H129" s="14"/>
    </row>
    <row r="130" customFormat="false" ht="15" hidden="false" customHeight="false" outlineLevel="0" collapsed="false">
      <c r="A130" s="23" t="s">
        <v>9203</v>
      </c>
      <c r="B130" s="14"/>
      <c r="C130" s="14"/>
      <c r="D130" s="14"/>
      <c r="E130" s="14"/>
      <c r="F130" s="14"/>
      <c r="G130" s="14"/>
      <c r="H130" s="14"/>
    </row>
    <row r="131" customFormat="false" ht="15" hidden="false" customHeight="false" outlineLevel="0" collapsed="false">
      <c r="A131" s="23" t="s">
        <v>5559</v>
      </c>
      <c r="B131" s="14"/>
      <c r="C131" s="14"/>
      <c r="D131" s="14"/>
      <c r="E131" s="14"/>
      <c r="F131" s="14"/>
      <c r="G131" s="14"/>
      <c r="H131" s="14"/>
    </row>
    <row r="132" customFormat="false" ht="15" hidden="false" customHeight="false" outlineLevel="0" collapsed="false">
      <c r="A132" s="19" t="s">
        <v>10926</v>
      </c>
      <c r="B132" s="20"/>
      <c r="C132" s="20"/>
      <c r="D132" s="20"/>
      <c r="E132" s="20"/>
      <c r="F132" s="20"/>
      <c r="G132" s="20"/>
      <c r="H132" s="20"/>
    </row>
    <row r="133" customFormat="false" ht="15" hidden="false" customHeight="false" outlineLevel="0" collapsed="false">
      <c r="A133" s="23" t="s">
        <v>5561</v>
      </c>
      <c r="B133" s="14"/>
      <c r="C133" s="14"/>
      <c r="D133" s="14"/>
      <c r="E133" s="14"/>
      <c r="F133" s="14"/>
      <c r="G133" s="14"/>
      <c r="H133" s="14"/>
    </row>
    <row r="134" customFormat="false" ht="15" hidden="false" customHeight="false" outlineLevel="0" collapsed="false">
      <c r="A134" s="23" t="s">
        <v>9204</v>
      </c>
      <c r="B134" s="14"/>
      <c r="C134" s="14"/>
      <c r="D134" s="14"/>
      <c r="E134" s="14"/>
      <c r="F134" s="14"/>
      <c r="G134" s="14"/>
      <c r="H134" s="14"/>
    </row>
    <row r="135" customFormat="false" ht="15" hidden="false" customHeight="false" outlineLevel="0" collapsed="false">
      <c r="A135" s="23" t="s">
        <v>5563</v>
      </c>
      <c r="B135" s="14"/>
      <c r="C135" s="14"/>
      <c r="D135" s="14"/>
      <c r="E135" s="14"/>
      <c r="F135" s="14"/>
      <c r="G135" s="14"/>
      <c r="H135" s="14"/>
    </row>
    <row r="136" customFormat="false" ht="15" hidden="false" customHeight="false" outlineLevel="0" collapsed="false">
      <c r="A136" s="23" t="s">
        <v>9205</v>
      </c>
      <c r="B136" s="14"/>
      <c r="C136" s="14"/>
      <c r="D136" s="14"/>
      <c r="E136" s="14"/>
      <c r="F136" s="14"/>
      <c r="G136" s="14"/>
      <c r="H136" s="14"/>
    </row>
    <row r="137" customFormat="false" ht="15" hidden="false" customHeight="false" outlineLevel="0" collapsed="false">
      <c r="A137" s="17" t="s">
        <v>11089</v>
      </c>
      <c r="B137" s="18"/>
      <c r="C137" s="18"/>
      <c r="D137" s="18"/>
      <c r="E137" s="18"/>
      <c r="F137" s="18"/>
      <c r="G137" s="18"/>
      <c r="H137" s="18"/>
    </row>
    <row r="138" customFormat="false" ht="15" hidden="false" customHeight="false" outlineLevel="0" collapsed="false">
      <c r="A138" s="19" t="s">
        <v>5484</v>
      </c>
      <c r="B138" s="41" t="s">
        <v>5501</v>
      </c>
      <c r="C138" s="41" t="s">
        <v>5502</v>
      </c>
      <c r="D138" s="41" t="s">
        <v>5503</v>
      </c>
      <c r="E138" s="41" t="s">
        <v>5504</v>
      </c>
      <c r="F138" s="41" t="s">
        <v>5505</v>
      </c>
      <c r="G138" s="41" t="s">
        <v>5506</v>
      </c>
      <c r="H138" s="41" t="s">
        <v>5507</v>
      </c>
    </row>
    <row r="139" customFormat="false" ht="15" hidden="false" customHeight="false" outlineLevel="0" collapsed="false">
      <c r="A139" s="21" t="s">
        <v>129</v>
      </c>
      <c r="B139" s="14" t="s">
        <v>1333</v>
      </c>
      <c r="C139" s="14" t="s">
        <v>13567</v>
      </c>
      <c r="D139" s="14" t="s">
        <v>13568</v>
      </c>
      <c r="E139" s="14" t="s">
        <v>13569</v>
      </c>
      <c r="F139" s="14" t="s">
        <v>13570</v>
      </c>
      <c r="G139" s="14" t="s">
        <v>13571</v>
      </c>
      <c r="H139" s="14" t="s">
        <v>13572</v>
      </c>
    </row>
    <row r="140" customFormat="false" ht="15" hidden="false" customHeight="false" outlineLevel="0" collapsed="false">
      <c r="A140" s="23" t="s">
        <v>5687</v>
      </c>
      <c r="B140" s="14" t="s">
        <v>1333</v>
      </c>
      <c r="C140" s="14" t="s">
        <v>13567</v>
      </c>
      <c r="D140" s="14" t="s">
        <v>13568</v>
      </c>
      <c r="E140" s="14" t="s">
        <v>13569</v>
      </c>
      <c r="F140" s="14" t="s">
        <v>13570</v>
      </c>
      <c r="G140" s="14" t="s">
        <v>13571</v>
      </c>
      <c r="H140" s="14" t="s">
        <v>13572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5" width="11.13"/>
    <col collapsed="false" customWidth="true" hidden="false" outlineLevel="0" max="3" min="3" style="25" width="14.14"/>
    <col collapsed="false" customWidth="true" hidden="false" outlineLevel="0" max="4" min="4" style="25" width="15.7"/>
    <col collapsed="false" customWidth="true" hidden="false" outlineLevel="0" max="5" min="5" style="25" width="14.56"/>
    <col collapsed="false" customWidth="true" hidden="false" outlineLevel="0" max="8" min="6" style="25" width="12.28"/>
    <col collapsed="false" customWidth="false" hidden="false" outlineLevel="0" max="257" min="9" style="26" width="17.7"/>
  </cols>
  <sheetData>
    <row r="1" customFormat="false" ht="18" hidden="false" customHeight="false" outlineLevel="0" collapsed="false">
      <c r="A1" s="13" t="str">
        <f aca="false">A41</f>
        <v>84 اداره مستقل انکشاف زون پایتخت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8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8" hidden="false" customHeight="false" outlineLevel="0" collapsed="false">
      <c r="A4" s="19" t="s">
        <v>5509</v>
      </c>
      <c r="B4" s="20"/>
      <c r="C4" s="20"/>
      <c r="D4" s="20"/>
      <c r="E4" s="20"/>
      <c r="F4" s="20"/>
      <c r="G4" s="20"/>
      <c r="H4" s="20"/>
    </row>
    <row r="5" customFormat="false" ht="18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8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8" hidden="false" customHeight="false" outlineLevel="0" collapsed="false">
      <c r="A7" s="21" t="s">
        <v>20</v>
      </c>
      <c r="B7" s="14"/>
      <c r="C7" s="14"/>
      <c r="D7" s="14"/>
      <c r="E7" s="14"/>
      <c r="F7" s="14"/>
      <c r="G7" s="14"/>
      <c r="H7" s="14"/>
    </row>
    <row r="8" customFormat="false" ht="18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8" hidden="false" customHeight="false" outlineLevel="0" collapsed="false">
      <c r="A9" s="19" t="s">
        <v>5510</v>
      </c>
      <c r="B9" s="20" t="s">
        <v>13719</v>
      </c>
      <c r="C9" s="20" t="s">
        <v>13720</v>
      </c>
      <c r="D9" s="20" t="s">
        <v>13721</v>
      </c>
      <c r="E9" s="20" t="s">
        <v>13722</v>
      </c>
      <c r="F9" s="20" t="s">
        <v>13723</v>
      </c>
      <c r="G9" s="20" t="s">
        <v>13724</v>
      </c>
      <c r="H9" s="20" t="s">
        <v>13725</v>
      </c>
    </row>
    <row r="10" customFormat="false" ht="18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false" outlineLevel="0" collapsed="false">
      <c r="A11" s="21" t="s">
        <v>31</v>
      </c>
      <c r="B11" s="14" t="s">
        <v>13726</v>
      </c>
      <c r="C11" s="14" t="s">
        <v>13727</v>
      </c>
      <c r="D11" s="14" t="s">
        <v>13728</v>
      </c>
      <c r="E11" s="14" t="s">
        <v>13729</v>
      </c>
      <c r="F11" s="14" t="s">
        <v>13730</v>
      </c>
      <c r="G11" s="14" t="s">
        <v>13731</v>
      </c>
      <c r="H11" s="14" t="s">
        <v>13732</v>
      </c>
    </row>
    <row r="12" customFormat="false" ht="18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8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8" hidden="false" customHeight="false" outlineLevel="0" collapsed="false">
      <c r="A16" s="21" t="s">
        <v>54</v>
      </c>
      <c r="B16" s="14" t="s">
        <v>13733</v>
      </c>
      <c r="C16" s="14" t="s">
        <v>13734</v>
      </c>
      <c r="D16" s="14" t="n">
        <v>760</v>
      </c>
      <c r="E16" s="14" t="s">
        <v>13735</v>
      </c>
      <c r="F16" s="14" t="s">
        <v>13736</v>
      </c>
      <c r="G16" s="14" t="s">
        <v>13737</v>
      </c>
      <c r="H16" s="14" t="s">
        <v>13738</v>
      </c>
    </row>
    <row r="17" customFormat="false" ht="18" hidden="false" customHeight="false" outlineLevel="0" collapsed="false">
      <c r="A17" s="21" t="s">
        <v>5512</v>
      </c>
      <c r="B17" s="14" t="s">
        <v>13739</v>
      </c>
      <c r="C17" s="14" t="s">
        <v>13740</v>
      </c>
      <c r="D17" s="14" t="s">
        <v>13741</v>
      </c>
      <c r="E17" s="14" t="s">
        <v>13742</v>
      </c>
      <c r="F17" s="14" t="s">
        <v>13743</v>
      </c>
      <c r="G17" s="14" t="s">
        <v>13744</v>
      </c>
      <c r="H17" s="14" t="s">
        <v>13745</v>
      </c>
    </row>
    <row r="18" customFormat="false" ht="30" hidden="false" customHeight="false" outlineLevel="0" collapsed="false">
      <c r="A18" s="19" t="s">
        <v>5514</v>
      </c>
      <c r="B18" s="20" t="s">
        <v>13746</v>
      </c>
      <c r="C18" s="20" t="s">
        <v>13747</v>
      </c>
      <c r="D18" s="20" t="s">
        <v>13748</v>
      </c>
      <c r="E18" s="20" t="s">
        <v>13749</v>
      </c>
      <c r="F18" s="20" t="s">
        <v>13750</v>
      </c>
      <c r="G18" s="20" t="s">
        <v>13751</v>
      </c>
      <c r="H18" s="20" t="s">
        <v>13752</v>
      </c>
    </row>
    <row r="19" customFormat="false" ht="18" hidden="false" customHeight="false" outlineLevel="0" collapsed="false">
      <c r="A19" s="21" t="s">
        <v>78</v>
      </c>
      <c r="B19" s="14" t="s">
        <v>13746</v>
      </c>
      <c r="C19" s="14" t="s">
        <v>13747</v>
      </c>
      <c r="D19" s="14" t="s">
        <v>13748</v>
      </c>
      <c r="E19" s="14" t="s">
        <v>13749</v>
      </c>
      <c r="F19" s="14" t="s">
        <v>13750</v>
      </c>
      <c r="G19" s="14" t="s">
        <v>13751</v>
      </c>
      <c r="H19" s="14" t="s">
        <v>13752</v>
      </c>
    </row>
    <row r="20" customFormat="false" ht="18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3746</v>
      </c>
      <c r="C21" s="14" t="s">
        <v>13747</v>
      </c>
      <c r="D21" s="14" t="s">
        <v>13748</v>
      </c>
      <c r="E21" s="14" t="s">
        <v>13749</v>
      </c>
      <c r="F21" s="14" t="s">
        <v>13750</v>
      </c>
      <c r="G21" s="14" t="s">
        <v>13751</v>
      </c>
      <c r="H21" s="14" t="s">
        <v>13752</v>
      </c>
    </row>
    <row r="22" customFormat="false" ht="18" hidden="false" customHeight="false" outlineLevel="0" collapsed="false">
      <c r="A22" s="21" t="s">
        <v>5516</v>
      </c>
      <c r="B22" s="14" t="s">
        <v>13753</v>
      </c>
      <c r="C22" s="14" t="s">
        <v>13754</v>
      </c>
      <c r="D22" s="14" t="s">
        <v>13755</v>
      </c>
      <c r="E22" s="14" t="s">
        <v>13756</v>
      </c>
      <c r="F22" s="14" t="s">
        <v>13757</v>
      </c>
      <c r="G22" s="14" t="s">
        <v>13758</v>
      </c>
      <c r="H22" s="14" t="s">
        <v>13759</v>
      </c>
    </row>
    <row r="23" customFormat="false" ht="18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18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8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8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8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8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8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8" hidden="false" customHeight="false" outlineLevel="0" collapsed="false">
      <c r="A31" s="21" t="s">
        <v>5520</v>
      </c>
      <c r="B31" s="14" t="s">
        <v>13753</v>
      </c>
      <c r="C31" s="14" t="s">
        <v>13754</v>
      </c>
      <c r="D31" s="14" t="s">
        <v>13755</v>
      </c>
      <c r="E31" s="14" t="s">
        <v>13756</v>
      </c>
      <c r="F31" s="14" t="s">
        <v>13757</v>
      </c>
      <c r="G31" s="14" t="s">
        <v>13758</v>
      </c>
      <c r="H31" s="14" t="s">
        <v>13759</v>
      </c>
    </row>
    <row r="32" customFormat="false" ht="18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8" hidden="false" customHeight="false" outlineLevel="0" collapsed="false">
      <c r="A33" s="22" t="s">
        <v>129</v>
      </c>
      <c r="B33" s="18" t="s">
        <v>1342</v>
      </c>
      <c r="C33" s="18" t="s">
        <v>1343</v>
      </c>
      <c r="D33" s="18" t="s">
        <v>1344</v>
      </c>
      <c r="E33" s="18" t="s">
        <v>1345</v>
      </c>
      <c r="F33" s="18" t="s">
        <v>1346</v>
      </c>
      <c r="G33" s="18" t="s">
        <v>1347</v>
      </c>
      <c r="H33" s="18" t="s">
        <v>1348</v>
      </c>
    </row>
    <row r="34" customFormat="false" ht="18" hidden="false" customHeight="false" outlineLevel="0" collapsed="false">
      <c r="A34" s="23" t="s">
        <v>5743</v>
      </c>
      <c r="B34" s="14" t="s">
        <v>13760</v>
      </c>
      <c r="C34" s="14" t="s">
        <v>13761</v>
      </c>
      <c r="D34" s="14" t="s">
        <v>13762</v>
      </c>
      <c r="E34" s="14" t="s">
        <v>13763</v>
      </c>
      <c r="F34" s="14" t="s">
        <v>13764</v>
      </c>
      <c r="G34" s="14" t="s">
        <v>13765</v>
      </c>
      <c r="H34" s="14" t="s">
        <v>13766</v>
      </c>
    </row>
    <row r="35" customFormat="false" ht="18" hidden="false" customHeight="false" outlineLevel="0" collapsed="false">
      <c r="A35" s="23" t="s">
        <v>5745</v>
      </c>
      <c r="B35" s="14" t="s">
        <v>5284</v>
      </c>
      <c r="C35" s="14" t="s">
        <v>3415</v>
      </c>
      <c r="D35" s="14" t="s">
        <v>5285</v>
      </c>
      <c r="E35" s="14" t="s">
        <v>5286</v>
      </c>
      <c r="F35" s="14" t="s">
        <v>5287</v>
      </c>
      <c r="G35" s="14" t="s">
        <v>5288</v>
      </c>
      <c r="H35" s="14" t="s">
        <v>5289</v>
      </c>
    </row>
    <row r="36" customFormat="false" ht="18" hidden="false" customHeight="false" outlineLevel="0" collapsed="false">
      <c r="A36" s="23" t="s">
        <v>5873</v>
      </c>
      <c r="B36" s="14" t="s">
        <v>5274</v>
      </c>
      <c r="C36" s="14" t="s">
        <v>5275</v>
      </c>
      <c r="D36" s="14" t="s">
        <v>5276</v>
      </c>
      <c r="E36" s="14" t="s">
        <v>5277</v>
      </c>
      <c r="F36" s="14" t="s">
        <v>5278</v>
      </c>
      <c r="G36" s="14" t="s">
        <v>5279</v>
      </c>
      <c r="H36" s="14" t="s">
        <v>5280</v>
      </c>
    </row>
    <row r="37" customFormat="false" ht="18" hidden="false" customHeight="false" outlineLevel="0" collapsed="false">
      <c r="A37" s="23" t="s">
        <v>5521</v>
      </c>
      <c r="B37" s="14"/>
      <c r="C37" s="14" t="s">
        <v>13767</v>
      </c>
      <c r="D37" s="14"/>
      <c r="E37" s="14" t="s">
        <v>13768</v>
      </c>
      <c r="F37" s="14" t="s">
        <v>13769</v>
      </c>
      <c r="G37" s="14" t="s">
        <v>13770</v>
      </c>
      <c r="H37" s="14" t="s">
        <v>13771</v>
      </c>
    </row>
    <row r="38" customFormat="false" ht="18" hidden="false" customHeight="false" outlineLevel="0" collapsed="false">
      <c r="A38" s="23"/>
      <c r="B38" s="14"/>
      <c r="C38" s="14"/>
      <c r="D38" s="14"/>
      <c r="E38" s="14"/>
      <c r="F38" s="14"/>
      <c r="G38" s="14"/>
      <c r="H38" s="14"/>
    </row>
    <row r="39" customFormat="false" ht="18" hidden="false" customHeight="false" outlineLevel="0" collapsed="false">
      <c r="A39" s="23" t="s">
        <v>425</v>
      </c>
      <c r="B39" s="38" t="s">
        <v>9167</v>
      </c>
      <c r="C39" s="38" t="s">
        <v>9168</v>
      </c>
      <c r="D39" s="38" t="s">
        <v>9169</v>
      </c>
      <c r="E39" s="38" t="s">
        <v>9170</v>
      </c>
      <c r="F39" s="38" t="s">
        <v>9171</v>
      </c>
      <c r="G39" s="38" t="s">
        <v>9172</v>
      </c>
      <c r="H39" s="38" t="s">
        <v>9173</v>
      </c>
    </row>
    <row r="40" customFormat="false" ht="18" hidden="false" customHeight="false" outlineLevel="0" collapsed="false">
      <c r="A40" s="21" t="s">
        <v>129</v>
      </c>
      <c r="B40" s="14" t="s">
        <v>1342</v>
      </c>
      <c r="C40" s="14" t="s">
        <v>1343</v>
      </c>
      <c r="D40" s="14" t="s">
        <v>1344</v>
      </c>
      <c r="E40" s="14" t="s">
        <v>1345</v>
      </c>
      <c r="F40" s="14" t="s">
        <v>1346</v>
      </c>
      <c r="G40" s="14" t="s">
        <v>1347</v>
      </c>
      <c r="H40" s="14" t="s">
        <v>1348</v>
      </c>
    </row>
    <row r="41" customFormat="false" ht="18" hidden="false" customHeight="false" outlineLevel="0" collapsed="false">
      <c r="A41" s="23" t="s">
        <v>13772</v>
      </c>
      <c r="B41" s="14" t="s">
        <v>1342</v>
      </c>
      <c r="C41" s="14" t="s">
        <v>1343</v>
      </c>
      <c r="D41" s="14" t="s">
        <v>1344</v>
      </c>
      <c r="E41" s="14" t="s">
        <v>1345</v>
      </c>
      <c r="F41" s="14" t="s">
        <v>1346</v>
      </c>
      <c r="G41" s="14" t="s">
        <v>1347</v>
      </c>
      <c r="H41" s="14" t="s">
        <v>1348</v>
      </c>
    </row>
    <row r="42" customFormat="false" ht="18" hidden="false" customHeight="false" outlineLevel="0" collapsed="false">
      <c r="A42" s="23" t="s">
        <v>13773</v>
      </c>
      <c r="B42" s="14" t="s">
        <v>1342</v>
      </c>
      <c r="C42" s="14" t="s">
        <v>1343</v>
      </c>
      <c r="D42" s="14" t="s">
        <v>1344</v>
      </c>
      <c r="E42" s="14" t="s">
        <v>1345</v>
      </c>
      <c r="F42" s="14" t="s">
        <v>1346</v>
      </c>
      <c r="G42" s="14" t="s">
        <v>1347</v>
      </c>
      <c r="H42" s="14" t="s">
        <v>1348</v>
      </c>
    </row>
    <row r="43" customFormat="false" ht="30" hidden="false" customHeight="false" outlineLevel="0" collapsed="false">
      <c r="A43" s="23" t="s">
        <v>1391</v>
      </c>
      <c r="B43" s="38" t="s">
        <v>9167</v>
      </c>
      <c r="C43" s="38" t="s">
        <v>9168</v>
      </c>
      <c r="D43" s="38" t="s">
        <v>9169</v>
      </c>
      <c r="E43" s="38" t="s">
        <v>9170</v>
      </c>
      <c r="F43" s="38" t="s">
        <v>9171</v>
      </c>
      <c r="G43" s="38" t="s">
        <v>9172</v>
      </c>
      <c r="H43" s="38" t="s">
        <v>9173</v>
      </c>
    </row>
    <row r="44" customFormat="false" ht="18" hidden="false" customHeight="false" outlineLevel="0" collapsed="false">
      <c r="A44" s="21" t="s">
        <v>129</v>
      </c>
      <c r="B44" s="14" t="s">
        <v>1342</v>
      </c>
      <c r="C44" s="14" t="s">
        <v>1343</v>
      </c>
      <c r="D44" s="14" t="s">
        <v>1344</v>
      </c>
      <c r="E44" s="14" t="s">
        <v>1345</v>
      </c>
      <c r="F44" s="14" t="s">
        <v>1346</v>
      </c>
      <c r="G44" s="14" t="s">
        <v>1347</v>
      </c>
      <c r="H44" s="14" t="s">
        <v>1348</v>
      </c>
    </row>
    <row r="45" customFormat="false" ht="18" hidden="false" customHeight="false" outlineLevel="0" collapsed="false">
      <c r="A45" s="23" t="s">
        <v>5524</v>
      </c>
      <c r="B45" s="14" t="s">
        <v>1342</v>
      </c>
      <c r="C45" s="14" t="s">
        <v>1343</v>
      </c>
      <c r="D45" s="14" t="s">
        <v>1344</v>
      </c>
      <c r="E45" s="14" t="s">
        <v>1345</v>
      </c>
      <c r="F45" s="14" t="s">
        <v>1346</v>
      </c>
      <c r="G45" s="14" t="s">
        <v>1347</v>
      </c>
      <c r="H45" s="14" t="s">
        <v>1348</v>
      </c>
    </row>
    <row r="46" customFormat="false" ht="18" hidden="false" customHeight="false" outlineLevel="0" collapsed="false">
      <c r="A46" s="23"/>
      <c r="B46" s="14"/>
      <c r="C46" s="14"/>
      <c r="D46" s="14"/>
      <c r="E46" s="14"/>
      <c r="F46" s="14"/>
      <c r="G46" s="14"/>
      <c r="H46" s="14"/>
    </row>
    <row r="47" customFormat="false" ht="30" hidden="false" customHeight="false" outlineLevel="0" collapsed="false">
      <c r="A47" s="23" t="s">
        <v>1396</v>
      </c>
      <c r="B47" s="38" t="s">
        <v>9167</v>
      </c>
      <c r="C47" s="38" t="s">
        <v>9168</v>
      </c>
      <c r="D47" s="38" t="s">
        <v>9169</v>
      </c>
      <c r="E47" s="38" t="s">
        <v>9170</v>
      </c>
      <c r="F47" s="38" t="s">
        <v>9171</v>
      </c>
      <c r="G47" s="38" t="s">
        <v>9172</v>
      </c>
      <c r="H47" s="38" t="s">
        <v>9173</v>
      </c>
    </row>
    <row r="48" customFormat="false" ht="18" hidden="false" customHeight="false" outlineLevel="0" collapsed="false">
      <c r="A48" s="21" t="s">
        <v>129</v>
      </c>
      <c r="B48" s="14" t="s">
        <v>1342</v>
      </c>
      <c r="C48" s="14" t="s">
        <v>1343</v>
      </c>
      <c r="D48" s="14" t="s">
        <v>1344</v>
      </c>
      <c r="E48" s="14" t="s">
        <v>1345</v>
      </c>
      <c r="F48" s="14" t="s">
        <v>1346</v>
      </c>
      <c r="G48" s="14" t="s">
        <v>1347</v>
      </c>
      <c r="H48" s="14" t="s">
        <v>1348</v>
      </c>
    </row>
    <row r="49" customFormat="false" ht="18" hidden="false" customHeight="false" outlineLevel="0" collapsed="false">
      <c r="A49" s="23" t="s">
        <v>5525</v>
      </c>
      <c r="B49" s="14" t="s">
        <v>1342</v>
      </c>
      <c r="C49" s="14" t="s">
        <v>1343</v>
      </c>
      <c r="D49" s="14" t="s">
        <v>1344</v>
      </c>
      <c r="E49" s="14" t="s">
        <v>1345</v>
      </c>
      <c r="F49" s="14" t="s">
        <v>1346</v>
      </c>
      <c r="G49" s="14" t="s">
        <v>1347</v>
      </c>
      <c r="H49" s="14" t="s">
        <v>1348</v>
      </c>
    </row>
    <row r="50" customFormat="false" ht="18" hidden="false" customHeight="false" outlineLevel="0" collapsed="false">
      <c r="A50" s="23"/>
      <c r="B50" s="14"/>
      <c r="C50" s="14"/>
      <c r="D50" s="14"/>
      <c r="E50" s="14"/>
      <c r="F50" s="14"/>
      <c r="G50" s="14"/>
      <c r="H50" s="14"/>
    </row>
    <row r="51" customFormat="false" ht="18" hidden="false" customHeight="false" outlineLevel="0" collapsed="false">
      <c r="A51" s="23" t="s">
        <v>1602</v>
      </c>
      <c r="B51" s="38" t="s">
        <v>9167</v>
      </c>
      <c r="C51" s="38" t="s">
        <v>9168</v>
      </c>
      <c r="D51" s="38" t="s">
        <v>9169</v>
      </c>
      <c r="E51" s="38" t="s">
        <v>9170</v>
      </c>
      <c r="F51" s="38" t="s">
        <v>9171</v>
      </c>
      <c r="G51" s="38" t="s">
        <v>9172</v>
      </c>
      <c r="H51" s="38" t="s">
        <v>9173</v>
      </c>
    </row>
    <row r="52" customFormat="false" ht="18" hidden="false" customHeight="false" outlineLevel="0" collapsed="false">
      <c r="A52" s="21" t="s">
        <v>129</v>
      </c>
      <c r="B52" s="14" t="s">
        <v>1342</v>
      </c>
      <c r="C52" s="14" t="s">
        <v>1343</v>
      </c>
      <c r="D52" s="14" t="s">
        <v>1344</v>
      </c>
      <c r="E52" s="14" t="s">
        <v>1345</v>
      </c>
      <c r="F52" s="14" t="s">
        <v>1346</v>
      </c>
      <c r="G52" s="14" t="s">
        <v>1347</v>
      </c>
      <c r="H52" s="14" t="s">
        <v>1348</v>
      </c>
    </row>
    <row r="53" customFormat="false" ht="18" hidden="false" customHeight="false" outlineLevel="0" collapsed="false">
      <c r="A53" s="23" t="s">
        <v>5526</v>
      </c>
      <c r="B53" s="14"/>
      <c r="C53" s="14" t="s">
        <v>13767</v>
      </c>
      <c r="D53" s="14"/>
      <c r="E53" s="14" t="s">
        <v>13768</v>
      </c>
      <c r="F53" s="14" t="s">
        <v>13769</v>
      </c>
      <c r="G53" s="14" t="s">
        <v>13770</v>
      </c>
      <c r="H53" s="14" t="s">
        <v>13771</v>
      </c>
    </row>
    <row r="54" customFormat="false" ht="18" hidden="false" customHeight="false" outlineLevel="0" collapsed="false">
      <c r="A54" s="23" t="s">
        <v>5575</v>
      </c>
      <c r="B54" s="14" t="s">
        <v>1342</v>
      </c>
      <c r="C54" s="14" t="s">
        <v>13774</v>
      </c>
      <c r="D54" s="14" t="s">
        <v>1344</v>
      </c>
      <c r="E54" s="14" t="s">
        <v>13775</v>
      </c>
      <c r="F54" s="14" t="s">
        <v>13776</v>
      </c>
      <c r="G54" s="14" t="s">
        <v>13777</v>
      </c>
      <c r="H54" s="14" t="s">
        <v>13778</v>
      </c>
    </row>
    <row r="55" customFormat="false" ht="18" hidden="false" customHeight="false" outlineLevel="0" collapsed="false">
      <c r="A55" s="23"/>
      <c r="B55" s="14"/>
      <c r="C55" s="14"/>
      <c r="D55" s="14"/>
      <c r="E55" s="14"/>
      <c r="F55" s="14"/>
      <c r="G55" s="14"/>
      <c r="H55" s="14"/>
    </row>
    <row r="56" customFormat="false" ht="30" hidden="false" customHeight="false" outlineLevel="0" collapsed="false">
      <c r="A56" s="23" t="s">
        <v>1663</v>
      </c>
      <c r="B56" s="38" t="s">
        <v>9167</v>
      </c>
      <c r="C56" s="38" t="s">
        <v>9168</v>
      </c>
      <c r="D56" s="38" t="s">
        <v>9169</v>
      </c>
      <c r="E56" s="38" t="s">
        <v>9170</v>
      </c>
      <c r="F56" s="38" t="s">
        <v>9171</v>
      </c>
      <c r="G56" s="38" t="s">
        <v>9172</v>
      </c>
      <c r="H56" s="38" t="s">
        <v>9173</v>
      </c>
    </row>
    <row r="57" customFormat="false" ht="18" hidden="false" customHeight="false" outlineLevel="0" collapsed="false">
      <c r="A57" s="21" t="s">
        <v>129</v>
      </c>
      <c r="B57" s="14" t="s">
        <v>1342</v>
      </c>
      <c r="C57" s="14" t="s">
        <v>1343</v>
      </c>
      <c r="D57" s="14" t="s">
        <v>1344</v>
      </c>
      <c r="E57" s="14" t="s">
        <v>1345</v>
      </c>
      <c r="F57" s="14" t="s">
        <v>1346</v>
      </c>
      <c r="G57" s="14" t="s">
        <v>1347</v>
      </c>
      <c r="H57" s="14" t="s">
        <v>1348</v>
      </c>
    </row>
    <row r="58" customFormat="false" ht="18" hidden="false" customHeight="false" outlineLevel="0" collapsed="false">
      <c r="A58" s="23" t="s">
        <v>13772</v>
      </c>
      <c r="B58" s="14" t="s">
        <v>1342</v>
      </c>
      <c r="C58" s="14" t="s">
        <v>1343</v>
      </c>
      <c r="D58" s="14" t="s">
        <v>1344</v>
      </c>
      <c r="E58" s="14" t="s">
        <v>1345</v>
      </c>
      <c r="F58" s="14" t="s">
        <v>1346</v>
      </c>
      <c r="G58" s="14" t="s">
        <v>1347</v>
      </c>
      <c r="H58" s="14" t="s">
        <v>1348</v>
      </c>
    </row>
    <row r="59" customFormat="false" ht="18" hidden="false" customHeight="false" outlineLevel="0" collapsed="false">
      <c r="A59" s="23"/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A60" s="23" t="s">
        <v>1728</v>
      </c>
      <c r="B60" s="38" t="s">
        <v>9167</v>
      </c>
      <c r="C60" s="38" t="s">
        <v>9168</v>
      </c>
      <c r="D60" s="38" t="s">
        <v>9169</v>
      </c>
      <c r="E60" s="38" t="s">
        <v>9170</v>
      </c>
      <c r="F60" s="38" t="s">
        <v>9171</v>
      </c>
      <c r="G60" s="38" t="s">
        <v>9172</v>
      </c>
      <c r="H60" s="38" t="s">
        <v>9173</v>
      </c>
    </row>
    <row r="61" customFormat="false" ht="18" hidden="false" customHeight="false" outlineLevel="0" collapsed="false">
      <c r="A61" s="21" t="s">
        <v>129</v>
      </c>
      <c r="B61" s="14" t="s">
        <v>1342</v>
      </c>
      <c r="C61" s="14" t="s">
        <v>1343</v>
      </c>
      <c r="D61" s="14" t="s">
        <v>1344</v>
      </c>
      <c r="E61" s="14" t="s">
        <v>1345</v>
      </c>
      <c r="F61" s="14" t="s">
        <v>1346</v>
      </c>
      <c r="G61" s="14" t="s">
        <v>1347</v>
      </c>
      <c r="H61" s="14" t="s">
        <v>1348</v>
      </c>
    </row>
    <row r="62" customFormat="false" ht="30" hidden="false" customHeight="false" outlineLevel="0" collapsed="false">
      <c r="A62" s="23" t="s">
        <v>9984</v>
      </c>
      <c r="B62" s="14" t="s">
        <v>1342</v>
      </c>
      <c r="C62" s="14" t="s">
        <v>1343</v>
      </c>
      <c r="D62" s="14" t="s">
        <v>1344</v>
      </c>
      <c r="E62" s="14" t="s">
        <v>1345</v>
      </c>
      <c r="F62" s="14" t="s">
        <v>1346</v>
      </c>
      <c r="G62" s="14" t="s">
        <v>1347</v>
      </c>
      <c r="H62" s="14" t="s">
        <v>1348</v>
      </c>
    </row>
    <row r="63" customFormat="false" ht="18" hidden="false" customHeight="false" outlineLevel="0" collapsed="false">
      <c r="A63" s="23" t="s">
        <v>10882</v>
      </c>
      <c r="B63" s="14" t="s">
        <v>1342</v>
      </c>
      <c r="C63" s="14" t="s">
        <v>1343</v>
      </c>
      <c r="D63" s="14" t="s">
        <v>1344</v>
      </c>
      <c r="E63" s="14" t="s">
        <v>1345</v>
      </c>
      <c r="F63" s="14" t="s">
        <v>1346</v>
      </c>
      <c r="G63" s="14" t="s">
        <v>1347</v>
      </c>
      <c r="H63" s="14" t="s">
        <v>1348</v>
      </c>
    </row>
    <row r="64" customFormat="false" ht="18" hidden="false" customHeight="false" outlineLevel="0" collapsed="false">
      <c r="A64" s="23" t="s">
        <v>2078</v>
      </c>
      <c r="B64" s="38" t="s">
        <v>9167</v>
      </c>
      <c r="C64" s="38" t="s">
        <v>9168</v>
      </c>
      <c r="D64" s="38" t="s">
        <v>9169</v>
      </c>
      <c r="E64" s="38" t="s">
        <v>9170</v>
      </c>
      <c r="F64" s="38" t="s">
        <v>9171</v>
      </c>
      <c r="G64" s="38" t="s">
        <v>9172</v>
      </c>
      <c r="H64" s="38" t="s">
        <v>9173</v>
      </c>
    </row>
    <row r="65" customFormat="false" ht="18" hidden="false" customHeight="false" outlineLevel="0" collapsed="false">
      <c r="A65" s="21" t="s">
        <v>129</v>
      </c>
      <c r="B65" s="14" t="s">
        <v>1342</v>
      </c>
      <c r="C65" s="14" t="s">
        <v>1343</v>
      </c>
      <c r="D65" s="14" t="s">
        <v>1344</v>
      </c>
      <c r="E65" s="14" t="s">
        <v>1345</v>
      </c>
      <c r="F65" s="14" t="s">
        <v>1346</v>
      </c>
      <c r="G65" s="14" t="s">
        <v>1347</v>
      </c>
      <c r="H65" s="14" t="s">
        <v>1348</v>
      </c>
    </row>
    <row r="66" customFormat="false" ht="30" hidden="false" customHeight="false" outlineLevel="0" collapsed="false">
      <c r="A66" s="23" t="s">
        <v>13779</v>
      </c>
      <c r="B66" s="14" t="s">
        <v>5238</v>
      </c>
      <c r="C66" s="14" t="s">
        <v>5239</v>
      </c>
      <c r="D66" s="14" t="s">
        <v>5240</v>
      </c>
      <c r="E66" s="14" t="s">
        <v>5241</v>
      </c>
      <c r="F66" s="14" t="s">
        <v>5242</v>
      </c>
      <c r="G66" s="14" t="s">
        <v>5243</v>
      </c>
      <c r="H66" s="14" t="s">
        <v>5244</v>
      </c>
    </row>
    <row r="67" customFormat="false" ht="18" hidden="false" customHeight="false" outlineLevel="0" collapsed="false">
      <c r="A67" s="23" t="s">
        <v>13780</v>
      </c>
      <c r="B67" s="14" t="s">
        <v>5246</v>
      </c>
      <c r="C67" s="14" t="s">
        <v>2962</v>
      </c>
      <c r="D67" s="14" t="s">
        <v>5247</v>
      </c>
      <c r="E67" s="14" t="s">
        <v>5248</v>
      </c>
      <c r="F67" s="14" t="s">
        <v>5249</v>
      </c>
      <c r="G67" s="14" t="s">
        <v>5250</v>
      </c>
      <c r="H67" s="14" t="s">
        <v>5251</v>
      </c>
    </row>
    <row r="68" customFormat="false" ht="18" hidden="false" customHeight="false" outlineLevel="0" collapsed="false">
      <c r="A68" s="23" t="s">
        <v>13781</v>
      </c>
      <c r="B68" s="14" t="s">
        <v>5253</v>
      </c>
      <c r="C68" s="14" t="s">
        <v>3895</v>
      </c>
      <c r="D68" s="14" t="s">
        <v>5254</v>
      </c>
      <c r="E68" s="14" t="s">
        <v>5255</v>
      </c>
      <c r="F68" s="14" t="s">
        <v>5256</v>
      </c>
      <c r="G68" s="14" t="s">
        <v>5257</v>
      </c>
      <c r="H68" s="14" t="s">
        <v>5258</v>
      </c>
    </row>
    <row r="69" customFormat="false" ht="18" hidden="false" customHeight="false" outlineLevel="0" collapsed="false">
      <c r="A69" s="23" t="s">
        <v>13782</v>
      </c>
      <c r="B69" s="14" t="s">
        <v>5260</v>
      </c>
      <c r="C69" s="14" t="s">
        <v>1167</v>
      </c>
      <c r="D69" s="14" t="s">
        <v>5261</v>
      </c>
      <c r="E69" s="14" t="s">
        <v>5262</v>
      </c>
      <c r="F69" s="14" t="s">
        <v>5263</v>
      </c>
      <c r="G69" s="14" t="s">
        <v>5264</v>
      </c>
      <c r="H69" s="14" t="s">
        <v>5265</v>
      </c>
    </row>
    <row r="70" customFormat="false" ht="18" hidden="false" customHeight="false" outlineLevel="0" collapsed="false">
      <c r="A70" s="17" t="s">
        <v>13783</v>
      </c>
      <c r="B70" s="17" t="s">
        <v>5267</v>
      </c>
      <c r="C70" s="17" t="s">
        <v>2962</v>
      </c>
      <c r="D70" s="17" t="s">
        <v>5268</v>
      </c>
      <c r="E70" s="17" t="s">
        <v>5269</v>
      </c>
      <c r="F70" s="17" t="s">
        <v>5270</v>
      </c>
      <c r="G70" s="17" t="s">
        <v>5271</v>
      </c>
      <c r="H70" s="17" t="s">
        <v>5272</v>
      </c>
    </row>
    <row r="71" customFormat="false" ht="18" hidden="false" customHeight="false" outlineLevel="0" collapsed="false">
      <c r="A71" s="17" t="s">
        <v>13784</v>
      </c>
      <c r="B71" s="18" t="s">
        <v>5274</v>
      </c>
      <c r="C71" s="18" t="s">
        <v>5275</v>
      </c>
      <c r="D71" s="18" t="s">
        <v>5276</v>
      </c>
      <c r="E71" s="18" t="s">
        <v>5277</v>
      </c>
      <c r="F71" s="18" t="s">
        <v>5278</v>
      </c>
      <c r="G71" s="18" t="s">
        <v>5279</v>
      </c>
      <c r="H71" s="18" t="s">
        <v>5280</v>
      </c>
    </row>
    <row r="72" customFormat="false" ht="18" hidden="false" customHeight="false" outlineLevel="0" collapsed="false">
      <c r="A72" s="19" t="s">
        <v>13785</v>
      </c>
      <c r="B72" s="20"/>
      <c r="C72" s="20" t="s">
        <v>5282</v>
      </c>
      <c r="D72" s="20"/>
      <c r="E72" s="20" t="s">
        <v>3623</v>
      </c>
      <c r="F72" s="20" t="s">
        <v>2566</v>
      </c>
      <c r="G72" s="20" t="s">
        <v>3625</v>
      </c>
      <c r="H72" s="20" t="s">
        <v>3626</v>
      </c>
    </row>
    <row r="73" customFormat="false" ht="18" hidden="false" customHeight="false" outlineLevel="0" collapsed="false">
      <c r="A73" s="23" t="s">
        <v>13786</v>
      </c>
      <c r="B73" s="14" t="s">
        <v>5284</v>
      </c>
      <c r="C73" s="14" t="s">
        <v>3415</v>
      </c>
      <c r="D73" s="14" t="s">
        <v>5285</v>
      </c>
      <c r="E73" s="14" t="s">
        <v>5286</v>
      </c>
      <c r="F73" s="14" t="s">
        <v>5287</v>
      </c>
      <c r="G73" s="14" t="s">
        <v>5288</v>
      </c>
      <c r="H73" s="14" t="s">
        <v>5289</v>
      </c>
    </row>
    <row r="74" customFormat="false" ht="18" hidden="false" customHeight="false" outlineLevel="0" collapsed="false">
      <c r="A74" s="23" t="s">
        <v>13787</v>
      </c>
      <c r="B74" s="14"/>
      <c r="C74" s="14" t="s">
        <v>2962</v>
      </c>
      <c r="D74" s="14"/>
      <c r="E74" s="14"/>
      <c r="F74" s="14"/>
      <c r="G74" s="14"/>
      <c r="H74" s="14"/>
    </row>
    <row r="75" customFormat="false" ht="18" hidden="false" customHeight="false" outlineLevel="0" collapsed="false">
      <c r="A75" s="23" t="s">
        <v>13788</v>
      </c>
      <c r="B75" s="14"/>
      <c r="C75" s="14" t="s">
        <v>2962</v>
      </c>
      <c r="D75" s="14" t="s">
        <v>5292</v>
      </c>
      <c r="E75" s="14" t="s">
        <v>5293</v>
      </c>
      <c r="F75" s="14" t="s">
        <v>5294</v>
      </c>
      <c r="G75" s="14" t="s">
        <v>5295</v>
      </c>
      <c r="H75" s="14" t="s">
        <v>5296</v>
      </c>
    </row>
    <row r="76" customFormat="false" ht="18" hidden="false" customHeight="false" outlineLevel="0" collapsed="false">
      <c r="A76" s="17" t="s">
        <v>13789</v>
      </c>
      <c r="B76" s="17"/>
      <c r="C76" s="17" t="s">
        <v>5282</v>
      </c>
      <c r="D76" s="17"/>
      <c r="E76" s="17"/>
      <c r="F76" s="17"/>
      <c r="G76" s="17"/>
      <c r="H76" s="17"/>
    </row>
    <row r="77" customFormat="false" ht="18" hidden="false" customHeight="false" outlineLevel="0" collapsed="false">
      <c r="A77" s="17" t="s">
        <v>13790</v>
      </c>
      <c r="B77" s="18" t="s">
        <v>5299</v>
      </c>
      <c r="C77" s="18" t="s">
        <v>2911</v>
      </c>
      <c r="D77" s="18" t="s">
        <v>5300</v>
      </c>
      <c r="E77" s="18" t="s">
        <v>5301</v>
      </c>
      <c r="F77" s="18" t="s">
        <v>5302</v>
      </c>
      <c r="G77" s="18" t="s">
        <v>5303</v>
      </c>
      <c r="H77" s="18" t="s">
        <v>5304</v>
      </c>
    </row>
    <row r="78" customFormat="false" ht="18" hidden="false" customHeight="false" outlineLevel="0" collapsed="false">
      <c r="A78" s="23" t="s">
        <v>13791</v>
      </c>
      <c r="B78" s="14"/>
      <c r="C78" s="14" t="s">
        <v>1876</v>
      </c>
      <c r="D78" s="14"/>
      <c r="E78" s="14"/>
      <c r="F78" s="14"/>
      <c r="G78" s="14"/>
      <c r="H78" s="14"/>
    </row>
    <row r="79" customFormat="false" ht="18" hidden="false" customHeight="false" outlineLevel="0" collapsed="false">
      <c r="A79" s="23" t="s">
        <v>13792</v>
      </c>
      <c r="B79" s="14"/>
      <c r="C79" s="14" t="s">
        <v>1876</v>
      </c>
      <c r="D79" s="14"/>
      <c r="E79" s="14" t="s">
        <v>5307</v>
      </c>
      <c r="F79" s="14" t="s">
        <v>5308</v>
      </c>
      <c r="G79" s="14" t="s">
        <v>5309</v>
      </c>
      <c r="H79" s="14" t="s">
        <v>5310</v>
      </c>
    </row>
    <row r="80" customFormat="false" ht="30" hidden="false" customHeight="false" outlineLevel="0" collapsed="false">
      <c r="A80" s="17" t="s">
        <v>13793</v>
      </c>
      <c r="B80" s="17"/>
      <c r="C80" s="17" t="s">
        <v>1876</v>
      </c>
      <c r="D80" s="17"/>
      <c r="E80" s="17" t="s">
        <v>5312</v>
      </c>
      <c r="F80" s="17" t="s">
        <v>5313</v>
      </c>
      <c r="G80" s="17" t="s">
        <v>5314</v>
      </c>
      <c r="H80" s="17" t="s">
        <v>5315</v>
      </c>
    </row>
    <row r="81" customFormat="false" ht="30" hidden="false" customHeight="false" outlineLevel="0" collapsed="false">
      <c r="A81" s="17" t="s">
        <v>13794</v>
      </c>
      <c r="B81" s="18"/>
      <c r="C81" s="18" t="s">
        <v>1876</v>
      </c>
      <c r="D81" s="18"/>
      <c r="E81" s="18" t="s">
        <v>5317</v>
      </c>
      <c r="F81" s="18" t="s">
        <v>5318</v>
      </c>
      <c r="G81" s="18" t="s">
        <v>2139</v>
      </c>
      <c r="H81" s="18" t="s">
        <v>5319</v>
      </c>
    </row>
    <row r="82" customFormat="false" ht="18" hidden="false" customHeight="false" outlineLevel="0" collapsed="false">
      <c r="A82" s="23" t="s">
        <v>13795</v>
      </c>
      <c r="B82" s="14"/>
      <c r="C82" s="14" t="s">
        <v>1876</v>
      </c>
      <c r="D82" s="14"/>
      <c r="E82" s="14"/>
      <c r="F82" s="14"/>
      <c r="G82" s="14"/>
      <c r="H82" s="14"/>
    </row>
    <row r="83" customFormat="false" ht="18" hidden="false" customHeight="false" outlineLevel="0" collapsed="false">
      <c r="A83" s="23" t="s">
        <v>13796</v>
      </c>
      <c r="B83" s="14"/>
      <c r="C83" s="14" t="s">
        <v>5322</v>
      </c>
      <c r="D83" s="14" t="s">
        <v>5323</v>
      </c>
      <c r="E83" s="14"/>
      <c r="F83" s="14"/>
      <c r="G83" s="14"/>
      <c r="H83" s="14"/>
    </row>
    <row r="84" customFormat="false" ht="18" hidden="false" customHeight="false" outlineLevel="0" collapsed="false">
      <c r="A84" s="23"/>
      <c r="B84" s="14"/>
      <c r="C84" s="14"/>
      <c r="D84" s="14"/>
      <c r="E84" s="14"/>
      <c r="F84" s="14"/>
      <c r="G84" s="14"/>
      <c r="H84" s="14"/>
    </row>
    <row r="85" customFormat="false" ht="18" hidden="false" customHeight="false" outlineLevel="0" collapsed="false">
      <c r="A85" s="23" t="s">
        <v>5424</v>
      </c>
      <c r="B85" s="38" t="s">
        <v>9167</v>
      </c>
      <c r="C85" s="38" t="s">
        <v>9168</v>
      </c>
      <c r="D85" s="38" t="s">
        <v>9169</v>
      </c>
      <c r="E85" s="38" t="s">
        <v>9170</v>
      </c>
      <c r="F85" s="38" t="s">
        <v>9171</v>
      </c>
      <c r="G85" s="38" t="s">
        <v>9172</v>
      </c>
      <c r="H85" s="38" t="s">
        <v>9173</v>
      </c>
    </row>
    <row r="86" customFormat="false" ht="18" hidden="false" customHeight="false" outlineLevel="0" collapsed="false">
      <c r="A86" s="21" t="s">
        <v>129</v>
      </c>
      <c r="B86" s="14" t="s">
        <v>1342</v>
      </c>
      <c r="C86" s="14" t="s">
        <v>1343</v>
      </c>
      <c r="D86" s="14" t="s">
        <v>1344</v>
      </c>
      <c r="E86" s="14" t="s">
        <v>1345</v>
      </c>
      <c r="F86" s="14" t="s">
        <v>1346</v>
      </c>
      <c r="G86" s="14" t="s">
        <v>1347</v>
      </c>
      <c r="H86" s="14" t="s">
        <v>1348</v>
      </c>
    </row>
    <row r="87" customFormat="false" ht="18" hidden="false" customHeight="false" outlineLevel="0" collapsed="false">
      <c r="A87" s="23" t="s">
        <v>9678</v>
      </c>
      <c r="B87" s="14"/>
      <c r="C87" s="14"/>
      <c r="D87" s="14"/>
      <c r="E87" s="14"/>
      <c r="F87" s="14"/>
      <c r="G87" s="14"/>
      <c r="H87" s="14"/>
    </row>
    <row r="88" customFormat="false" ht="18" hidden="false" customHeight="false" outlineLevel="0" collapsed="false">
      <c r="A88" s="23" t="s">
        <v>5539</v>
      </c>
      <c r="B88" s="14"/>
      <c r="C88" s="14"/>
      <c r="D88" s="14"/>
      <c r="E88" s="14"/>
      <c r="F88" s="14"/>
      <c r="G88" s="14"/>
      <c r="H88" s="14"/>
    </row>
    <row r="89" customFormat="false" ht="18" hidden="false" customHeight="false" outlineLevel="0" collapsed="false">
      <c r="A89" s="23" t="s">
        <v>5540</v>
      </c>
      <c r="B89" s="14"/>
      <c r="C89" s="14"/>
      <c r="D89" s="14"/>
      <c r="E89" s="14"/>
      <c r="F89" s="14"/>
      <c r="G89" s="14"/>
      <c r="H89" s="14"/>
    </row>
    <row r="90" customFormat="false" ht="18" hidden="false" customHeight="false" outlineLevel="0" collapsed="false">
      <c r="A90" s="23" t="s">
        <v>5541</v>
      </c>
      <c r="B90" s="14"/>
      <c r="C90" s="14"/>
      <c r="D90" s="14"/>
      <c r="E90" s="14"/>
      <c r="F90" s="14"/>
      <c r="G90" s="14"/>
      <c r="H90" s="14"/>
    </row>
    <row r="91" customFormat="false" ht="18" hidden="false" customHeight="false" outlineLevel="0" collapsed="false">
      <c r="A91" s="23" t="s">
        <v>5542</v>
      </c>
      <c r="B91" s="14"/>
      <c r="C91" s="14"/>
      <c r="D91" s="14"/>
      <c r="E91" s="14"/>
      <c r="F91" s="14"/>
      <c r="G91" s="14"/>
      <c r="H91" s="14"/>
    </row>
    <row r="92" customFormat="false" ht="18" hidden="false" customHeight="false" outlineLevel="0" collapsed="false">
      <c r="A92" s="23" t="s">
        <v>5543</v>
      </c>
      <c r="B92" s="14"/>
      <c r="C92" s="14"/>
      <c r="D92" s="14"/>
      <c r="E92" s="14"/>
      <c r="F92" s="14"/>
      <c r="G92" s="14"/>
      <c r="H92" s="14"/>
    </row>
    <row r="93" customFormat="false" ht="18" hidden="false" customHeight="false" outlineLevel="0" collapsed="false">
      <c r="A93" s="23" t="s">
        <v>5544</v>
      </c>
      <c r="B93" s="14"/>
      <c r="C93" s="14"/>
      <c r="D93" s="14"/>
      <c r="E93" s="14"/>
      <c r="F93" s="14"/>
      <c r="G93" s="14"/>
      <c r="H93" s="14"/>
    </row>
    <row r="94" customFormat="false" ht="18" hidden="false" customHeight="false" outlineLevel="0" collapsed="false">
      <c r="A94" s="23" t="s">
        <v>5545</v>
      </c>
      <c r="B94" s="14"/>
      <c r="C94" s="14"/>
      <c r="D94" s="14"/>
      <c r="E94" s="14"/>
      <c r="F94" s="14"/>
      <c r="G94" s="14"/>
      <c r="H94" s="14"/>
    </row>
    <row r="95" customFormat="false" ht="18" hidden="false" customHeight="false" outlineLevel="0" collapsed="false">
      <c r="A95" s="23" t="s">
        <v>5546</v>
      </c>
      <c r="B95" s="14"/>
      <c r="C95" s="14"/>
      <c r="D95" s="14"/>
      <c r="E95" s="14"/>
      <c r="F95" s="14"/>
      <c r="G95" s="14"/>
      <c r="H95" s="14"/>
    </row>
    <row r="96" customFormat="false" ht="18" hidden="false" customHeight="false" outlineLevel="0" collapsed="false">
      <c r="A96" s="23" t="s">
        <v>9201</v>
      </c>
      <c r="B96" s="14" t="s">
        <v>1342</v>
      </c>
      <c r="C96" s="14" t="s">
        <v>1343</v>
      </c>
      <c r="D96" s="14" t="s">
        <v>1344</v>
      </c>
      <c r="E96" s="14" t="s">
        <v>1345</v>
      </c>
      <c r="F96" s="14" t="s">
        <v>1346</v>
      </c>
      <c r="G96" s="14" t="s">
        <v>1347</v>
      </c>
      <c r="H96" s="14" t="s">
        <v>1348</v>
      </c>
    </row>
    <row r="97" customFormat="false" ht="18" hidden="false" customHeight="false" outlineLevel="0" collapsed="false">
      <c r="A97" s="23" t="s">
        <v>5548</v>
      </c>
      <c r="B97" s="14"/>
      <c r="C97" s="14"/>
      <c r="D97" s="14"/>
      <c r="E97" s="14"/>
      <c r="F97" s="14"/>
      <c r="G97" s="14"/>
      <c r="H97" s="14"/>
    </row>
    <row r="98" customFormat="false" ht="18" hidden="false" customHeight="false" outlineLevel="0" collapsed="false">
      <c r="A98" s="17" t="s">
        <v>10479</v>
      </c>
      <c r="B98" s="17" t="s">
        <v>13719</v>
      </c>
      <c r="C98" s="17" t="s">
        <v>13720</v>
      </c>
      <c r="D98" s="17" t="s">
        <v>13721</v>
      </c>
      <c r="E98" s="17" t="s">
        <v>13722</v>
      </c>
      <c r="F98" s="17" t="s">
        <v>13723</v>
      </c>
      <c r="G98" s="17" t="s">
        <v>13724</v>
      </c>
      <c r="H98" s="17" t="s">
        <v>13725</v>
      </c>
    </row>
    <row r="99" customFormat="false" ht="18" hidden="false" customHeight="false" outlineLevel="0" collapsed="false">
      <c r="A99" s="23" t="s">
        <v>5550</v>
      </c>
      <c r="B99" s="14"/>
      <c r="C99" s="14"/>
      <c r="D99" s="14"/>
      <c r="E99" s="14"/>
      <c r="F99" s="14"/>
      <c r="G99" s="14"/>
      <c r="H99" s="14"/>
    </row>
    <row r="100" customFormat="false" ht="18" hidden="false" customHeight="false" outlineLevel="0" collapsed="false">
      <c r="A100" s="23" t="s">
        <v>5551</v>
      </c>
      <c r="B100" s="14"/>
      <c r="C100" s="14"/>
      <c r="D100" s="14"/>
      <c r="E100" s="14"/>
      <c r="F100" s="14"/>
      <c r="G100" s="14"/>
      <c r="H100" s="14"/>
    </row>
    <row r="101" customFormat="false" ht="18" hidden="false" customHeight="false" outlineLevel="0" collapsed="false">
      <c r="A101" s="17" t="s">
        <v>12373</v>
      </c>
      <c r="B101" s="17" t="s">
        <v>13746</v>
      </c>
      <c r="C101" s="17" t="s">
        <v>13747</v>
      </c>
      <c r="D101" s="17" t="s">
        <v>13748</v>
      </c>
      <c r="E101" s="17" t="s">
        <v>13749</v>
      </c>
      <c r="F101" s="17" t="s">
        <v>13750</v>
      </c>
      <c r="G101" s="17" t="s">
        <v>13751</v>
      </c>
      <c r="H101" s="17" t="s">
        <v>13752</v>
      </c>
    </row>
    <row r="102" customFormat="false" ht="18" hidden="false" customHeight="false" outlineLevel="0" collapsed="false">
      <c r="A102" s="17" t="s">
        <v>5553</v>
      </c>
      <c r="B102" s="18"/>
      <c r="C102" s="18"/>
      <c r="D102" s="18"/>
      <c r="E102" s="18"/>
      <c r="F102" s="18"/>
      <c r="G102" s="18"/>
      <c r="H102" s="18"/>
    </row>
    <row r="103" customFormat="false" ht="18" hidden="false" customHeight="false" outlineLevel="0" collapsed="false">
      <c r="A103" s="19" t="s">
        <v>10924</v>
      </c>
      <c r="B103" s="20"/>
      <c r="C103" s="20"/>
      <c r="D103" s="20"/>
      <c r="E103" s="20"/>
      <c r="F103" s="20"/>
      <c r="G103" s="20"/>
      <c r="H103" s="20"/>
    </row>
    <row r="104" customFormat="false" ht="18" hidden="false" customHeight="false" outlineLevel="0" collapsed="false">
      <c r="A104" s="23" t="s">
        <v>5555</v>
      </c>
      <c r="B104" s="14"/>
      <c r="C104" s="14"/>
      <c r="D104" s="14"/>
      <c r="E104" s="14"/>
      <c r="F104" s="14"/>
      <c r="G104" s="14"/>
      <c r="H104" s="14"/>
    </row>
    <row r="105" customFormat="false" ht="18" hidden="false" customHeight="false" outlineLevel="0" collapsed="false">
      <c r="A105" s="23" t="s">
        <v>5556</v>
      </c>
      <c r="B105" s="14"/>
      <c r="C105" s="14"/>
      <c r="D105" s="14"/>
      <c r="E105" s="14"/>
      <c r="F105" s="14"/>
      <c r="G105" s="14"/>
      <c r="H105" s="14"/>
    </row>
    <row r="106" customFormat="false" ht="18" hidden="false" customHeight="false" outlineLevel="0" collapsed="false">
      <c r="A106" s="23" t="s">
        <v>5557</v>
      </c>
      <c r="B106" s="14"/>
      <c r="C106" s="14"/>
      <c r="D106" s="14"/>
      <c r="E106" s="14"/>
      <c r="F106" s="14"/>
      <c r="G106" s="14"/>
      <c r="H106" s="14"/>
    </row>
    <row r="107" customFormat="false" ht="18" hidden="false" customHeight="false" outlineLevel="0" collapsed="false">
      <c r="A107" s="23" t="s">
        <v>9203</v>
      </c>
      <c r="B107" s="14"/>
      <c r="C107" s="14"/>
      <c r="D107" s="14"/>
      <c r="E107" s="14"/>
      <c r="F107" s="14"/>
      <c r="G107" s="14"/>
      <c r="H107" s="14"/>
    </row>
    <row r="108" customFormat="false" ht="18" hidden="false" customHeight="false" outlineLevel="0" collapsed="false">
      <c r="A108" s="19" t="s">
        <v>10925</v>
      </c>
      <c r="B108" s="20"/>
      <c r="C108" s="20"/>
      <c r="D108" s="20"/>
      <c r="E108" s="20"/>
      <c r="F108" s="20"/>
      <c r="G108" s="20"/>
      <c r="H108" s="20"/>
    </row>
    <row r="109" customFormat="false" ht="18" hidden="false" customHeight="false" outlineLevel="0" collapsed="false">
      <c r="A109" s="23" t="s">
        <v>5560</v>
      </c>
      <c r="B109" s="14"/>
      <c r="C109" s="14"/>
      <c r="D109" s="14"/>
      <c r="E109" s="14"/>
      <c r="F109" s="14"/>
      <c r="G109" s="14"/>
      <c r="H109" s="14"/>
    </row>
    <row r="110" customFormat="false" ht="18" hidden="false" customHeight="false" outlineLevel="0" collapsed="false">
      <c r="A110" s="23" t="s">
        <v>5561</v>
      </c>
      <c r="B110" s="14"/>
      <c r="C110" s="14"/>
      <c r="D110" s="14"/>
      <c r="E110" s="14"/>
      <c r="F110" s="14"/>
      <c r="G110" s="14"/>
      <c r="H110" s="14"/>
    </row>
    <row r="111" customFormat="false" ht="18" hidden="false" customHeight="false" outlineLevel="0" collapsed="false">
      <c r="A111" s="23" t="s">
        <v>9204</v>
      </c>
      <c r="B111" s="14"/>
      <c r="C111" s="14"/>
      <c r="D111" s="14"/>
      <c r="E111" s="14"/>
      <c r="F111" s="14"/>
      <c r="G111" s="14"/>
      <c r="H111" s="14"/>
    </row>
    <row r="112" customFormat="false" ht="18" hidden="false" customHeight="false" outlineLevel="0" collapsed="false">
      <c r="A112" s="23" t="s">
        <v>5563</v>
      </c>
      <c r="B112" s="14"/>
      <c r="C112" s="14"/>
      <c r="D112" s="14"/>
      <c r="E112" s="14"/>
      <c r="F112" s="14"/>
      <c r="G112" s="14"/>
      <c r="H112" s="14"/>
    </row>
    <row r="113" customFormat="false" ht="18" hidden="false" customHeight="false" outlineLevel="0" collapsed="false">
      <c r="A113" s="23" t="s">
        <v>9205</v>
      </c>
      <c r="B113" s="14"/>
      <c r="C113" s="14"/>
      <c r="D113" s="14"/>
      <c r="E113" s="14"/>
      <c r="F113" s="14"/>
      <c r="G113" s="14"/>
      <c r="H113" s="14"/>
    </row>
    <row r="114" customFormat="false" ht="18" hidden="false" customHeight="false" outlineLevel="0" collapsed="false">
      <c r="A114" s="23" t="s">
        <v>5565</v>
      </c>
      <c r="B114" s="14"/>
      <c r="C114" s="14"/>
      <c r="D114" s="14"/>
      <c r="E114" s="14"/>
      <c r="F114" s="14"/>
      <c r="G114" s="14"/>
      <c r="H114" s="14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" width="14.99"/>
    <col collapsed="false" customWidth="true" hidden="false" outlineLevel="0" max="5" min="5" style="2" width="13.28"/>
    <col collapsed="false" customWidth="true" hidden="false" outlineLevel="0" max="8" min="6" style="2" width="10.99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9" t="str">
        <f aca="false">A40</f>
        <v>86 کمیسیون مستقل حقوق بشر افغانستان</v>
      </c>
      <c r="B1" s="52"/>
      <c r="C1" s="52"/>
      <c r="D1" s="52"/>
      <c r="E1" s="52"/>
      <c r="F1" s="52"/>
      <c r="G1" s="52"/>
      <c r="H1" s="52"/>
    </row>
    <row r="2" customFormat="false" ht="30" hidden="false" customHeight="false" outlineLevel="0" collapsed="false">
      <c r="A2" s="15" t="s">
        <v>1</v>
      </c>
      <c r="B2" s="53" t="s">
        <v>5501</v>
      </c>
      <c r="C2" s="53" t="s">
        <v>5502</v>
      </c>
      <c r="D2" s="53" t="s">
        <v>5503</v>
      </c>
      <c r="E2" s="53" t="s">
        <v>5504</v>
      </c>
      <c r="F2" s="53" t="s">
        <v>5505</v>
      </c>
      <c r="G2" s="53" t="s">
        <v>5506</v>
      </c>
      <c r="H2" s="53" t="s">
        <v>5507</v>
      </c>
    </row>
    <row r="3" customFormat="false" ht="15" hidden="false" customHeight="false" outlineLevel="0" collapsed="false">
      <c r="A3" s="19" t="s">
        <v>5508</v>
      </c>
      <c r="B3" s="54"/>
      <c r="C3" s="54"/>
      <c r="D3" s="54"/>
      <c r="E3" s="54"/>
      <c r="F3" s="54"/>
      <c r="G3" s="54"/>
      <c r="H3" s="54"/>
    </row>
    <row r="4" customFormat="false" ht="15" hidden="false" customHeight="false" outlineLevel="0" collapsed="false">
      <c r="A4" s="23" t="s">
        <v>13091</v>
      </c>
      <c r="B4" s="55"/>
      <c r="C4" s="55"/>
      <c r="D4" s="55"/>
      <c r="E4" s="55"/>
      <c r="F4" s="55"/>
      <c r="G4" s="55"/>
      <c r="H4" s="55"/>
    </row>
    <row r="5" customFormat="false" ht="15" hidden="false" customHeight="false" outlineLevel="0" collapsed="false">
      <c r="A5" s="21" t="s">
        <v>18</v>
      </c>
      <c r="B5" s="55"/>
      <c r="C5" s="55"/>
      <c r="D5" s="55"/>
      <c r="E5" s="55"/>
      <c r="F5" s="55"/>
      <c r="G5" s="55"/>
      <c r="H5" s="55"/>
    </row>
    <row r="6" customFormat="false" ht="15" hidden="false" customHeight="false" outlineLevel="0" collapsed="false">
      <c r="A6" s="21" t="s">
        <v>19</v>
      </c>
      <c r="B6" s="55"/>
      <c r="C6" s="55"/>
      <c r="D6" s="55"/>
      <c r="E6" s="55"/>
      <c r="F6" s="55"/>
      <c r="G6" s="55"/>
      <c r="H6" s="55"/>
    </row>
    <row r="7" customFormat="false" ht="15" hidden="false" customHeight="false" outlineLevel="0" collapsed="false">
      <c r="A7" s="21" t="s">
        <v>20</v>
      </c>
      <c r="B7" s="55"/>
      <c r="C7" s="55"/>
      <c r="D7" s="55"/>
      <c r="E7" s="55"/>
      <c r="F7" s="55"/>
      <c r="G7" s="55"/>
      <c r="H7" s="55"/>
    </row>
    <row r="8" customFormat="false" ht="15" hidden="false" customHeight="false" outlineLevel="0" collapsed="false">
      <c r="A8" s="40" t="s">
        <v>21</v>
      </c>
      <c r="B8" s="54"/>
      <c r="C8" s="54"/>
      <c r="D8" s="54"/>
      <c r="E8" s="54"/>
      <c r="F8" s="54"/>
      <c r="G8" s="54"/>
      <c r="H8" s="54"/>
    </row>
    <row r="9" customFormat="false" ht="15" hidden="false" customHeight="false" outlineLevel="0" collapsed="false">
      <c r="A9" s="23" t="s">
        <v>13092</v>
      </c>
      <c r="B9" s="55"/>
      <c r="C9" s="55"/>
      <c r="D9" s="55"/>
      <c r="E9" s="55"/>
      <c r="F9" s="55"/>
      <c r="G9" s="55"/>
      <c r="H9" s="55"/>
    </row>
    <row r="10" customFormat="false" ht="15" hidden="false" customHeight="false" outlineLevel="0" collapsed="false">
      <c r="A10" s="21" t="s">
        <v>30</v>
      </c>
      <c r="B10" s="55"/>
      <c r="C10" s="55"/>
      <c r="D10" s="55"/>
      <c r="E10" s="55"/>
      <c r="F10" s="55"/>
      <c r="G10" s="55"/>
      <c r="H10" s="55"/>
    </row>
    <row r="11" customFormat="false" ht="15" hidden="false" customHeight="false" outlineLevel="0" collapsed="false">
      <c r="A11" s="21" t="s">
        <v>31</v>
      </c>
      <c r="B11" s="55"/>
      <c r="C11" s="55"/>
      <c r="D11" s="55"/>
      <c r="E11" s="55"/>
      <c r="F11" s="55"/>
      <c r="G11" s="55"/>
      <c r="H11" s="55"/>
    </row>
    <row r="12" customFormat="false" ht="15" hidden="false" customHeight="false" outlineLevel="0" collapsed="false">
      <c r="A12" s="21" t="s">
        <v>39</v>
      </c>
      <c r="B12" s="55"/>
      <c r="C12" s="55"/>
      <c r="D12" s="55"/>
      <c r="E12" s="55"/>
      <c r="F12" s="55"/>
      <c r="G12" s="55"/>
      <c r="H12" s="55"/>
    </row>
    <row r="13" customFormat="false" ht="15" hidden="false" customHeight="false" outlineLevel="0" collapsed="false">
      <c r="A13" s="21" t="s">
        <v>40</v>
      </c>
      <c r="B13" s="55"/>
      <c r="C13" s="55"/>
      <c r="D13" s="55"/>
      <c r="E13" s="55"/>
      <c r="F13" s="55"/>
      <c r="G13" s="55"/>
      <c r="H13" s="55"/>
    </row>
    <row r="14" customFormat="false" ht="15" hidden="false" customHeight="false" outlineLevel="0" collapsed="false">
      <c r="A14" s="21" t="s">
        <v>41</v>
      </c>
      <c r="B14" s="55"/>
      <c r="C14" s="55"/>
      <c r="D14" s="55"/>
      <c r="E14" s="55"/>
      <c r="F14" s="55"/>
      <c r="G14" s="55"/>
      <c r="H14" s="55"/>
    </row>
    <row r="15" customFormat="false" ht="15" hidden="false" customHeight="false" outlineLevel="0" collapsed="false">
      <c r="A15" s="21" t="s">
        <v>5511</v>
      </c>
      <c r="B15" s="55"/>
      <c r="C15" s="55"/>
      <c r="D15" s="55"/>
      <c r="E15" s="55"/>
      <c r="F15" s="55"/>
      <c r="G15" s="55"/>
      <c r="H15" s="55"/>
    </row>
    <row r="16" customFormat="false" ht="15" hidden="false" customHeight="false" outlineLevel="0" collapsed="false">
      <c r="A16" s="21" t="s">
        <v>54</v>
      </c>
      <c r="B16" s="55"/>
      <c r="C16" s="55"/>
      <c r="D16" s="55"/>
      <c r="E16" s="55"/>
      <c r="F16" s="55"/>
      <c r="G16" s="55"/>
      <c r="H16" s="55"/>
    </row>
    <row r="17" customFormat="false" ht="30" hidden="false" customHeight="false" outlineLevel="0" collapsed="false">
      <c r="A17" s="40" t="s">
        <v>13797</v>
      </c>
      <c r="B17" s="54"/>
      <c r="C17" s="54"/>
      <c r="D17" s="54"/>
      <c r="E17" s="54"/>
      <c r="F17" s="54"/>
      <c r="G17" s="54"/>
      <c r="H17" s="54"/>
    </row>
    <row r="18" customFormat="false" ht="15" hidden="false" customHeight="false" outlineLevel="0" collapsed="false">
      <c r="A18" s="23" t="s">
        <v>13098</v>
      </c>
      <c r="B18" s="55" t="s">
        <v>1351</v>
      </c>
      <c r="C18" s="55" t="s">
        <v>440</v>
      </c>
      <c r="D18" s="55" t="s">
        <v>1352</v>
      </c>
      <c r="E18" s="55" t="s">
        <v>1353</v>
      </c>
      <c r="F18" s="55" t="s">
        <v>1354</v>
      </c>
      <c r="G18" s="55" t="s">
        <v>1355</v>
      </c>
      <c r="H18" s="55" t="s">
        <v>1356</v>
      </c>
    </row>
    <row r="19" customFormat="false" ht="15" hidden="false" customHeight="false" outlineLevel="0" collapsed="false">
      <c r="A19" s="21" t="s">
        <v>78</v>
      </c>
      <c r="B19" s="55" t="s">
        <v>1351</v>
      </c>
      <c r="C19" s="55" t="s">
        <v>440</v>
      </c>
      <c r="D19" s="55" t="s">
        <v>1352</v>
      </c>
      <c r="E19" s="55" t="s">
        <v>1353</v>
      </c>
      <c r="F19" s="55" t="s">
        <v>1354</v>
      </c>
      <c r="G19" s="55" t="s">
        <v>1355</v>
      </c>
      <c r="H19" s="55" t="s">
        <v>1356</v>
      </c>
    </row>
    <row r="20" customFormat="false" ht="15" hidden="false" customHeight="false" outlineLevel="0" collapsed="false">
      <c r="A20" s="21" t="s">
        <v>79</v>
      </c>
      <c r="B20" s="55"/>
      <c r="C20" s="55"/>
      <c r="D20" s="55"/>
      <c r="E20" s="55"/>
      <c r="F20" s="55"/>
      <c r="G20" s="55"/>
      <c r="H20" s="55"/>
    </row>
    <row r="21" customFormat="false" ht="30" hidden="false" customHeight="false" outlineLevel="0" collapsed="false">
      <c r="A21" s="21" t="s">
        <v>5515</v>
      </c>
      <c r="B21" s="55" t="s">
        <v>1351</v>
      </c>
      <c r="C21" s="55" t="s">
        <v>440</v>
      </c>
      <c r="D21" s="55" t="s">
        <v>1352</v>
      </c>
      <c r="E21" s="55" t="s">
        <v>1353</v>
      </c>
      <c r="F21" s="55" t="s">
        <v>1354</v>
      </c>
      <c r="G21" s="55" t="s">
        <v>1355</v>
      </c>
      <c r="H21" s="55" t="s">
        <v>1356</v>
      </c>
    </row>
    <row r="22" customFormat="false" ht="15" hidden="false" customHeight="false" outlineLevel="0" collapsed="false">
      <c r="A22" s="22" t="s">
        <v>13798</v>
      </c>
      <c r="B22" s="56" t="s">
        <v>13799</v>
      </c>
      <c r="C22" s="56" t="s">
        <v>5580</v>
      </c>
      <c r="D22" s="56" t="s">
        <v>13800</v>
      </c>
      <c r="E22" s="56" t="s">
        <v>13801</v>
      </c>
      <c r="F22" s="56" t="s">
        <v>13802</v>
      </c>
      <c r="G22" s="56" t="s">
        <v>13803</v>
      </c>
      <c r="H22" s="56" t="s">
        <v>13804</v>
      </c>
    </row>
    <row r="23" customFormat="false" ht="15" hidden="false" customHeight="false" outlineLevel="0" collapsed="false">
      <c r="A23" s="19" t="s">
        <v>5517</v>
      </c>
      <c r="B23" s="54"/>
      <c r="C23" s="54"/>
      <c r="D23" s="54"/>
      <c r="E23" s="54"/>
      <c r="F23" s="54"/>
      <c r="G23" s="54"/>
      <c r="H23" s="54"/>
    </row>
    <row r="24" customFormat="false" ht="15" hidden="false" customHeight="false" outlineLevel="0" collapsed="false">
      <c r="A24" s="23" t="s">
        <v>13106</v>
      </c>
      <c r="B24" s="55"/>
      <c r="C24" s="55"/>
      <c r="D24" s="55"/>
      <c r="E24" s="55"/>
      <c r="F24" s="55"/>
      <c r="G24" s="55"/>
      <c r="H24" s="55"/>
    </row>
    <row r="25" customFormat="false" ht="15" hidden="false" customHeight="false" outlineLevel="0" collapsed="false">
      <c r="A25" s="21" t="s">
        <v>98</v>
      </c>
      <c r="B25" s="55"/>
      <c r="C25" s="55"/>
      <c r="D25" s="55"/>
      <c r="E25" s="55"/>
      <c r="F25" s="55"/>
      <c r="G25" s="55"/>
      <c r="H25" s="55"/>
    </row>
    <row r="26" customFormat="false" ht="15" hidden="false" customHeight="false" outlineLevel="0" collapsed="false">
      <c r="A26" s="40" t="s">
        <v>99</v>
      </c>
      <c r="B26" s="54"/>
      <c r="C26" s="54"/>
      <c r="D26" s="54"/>
      <c r="E26" s="54"/>
      <c r="F26" s="54"/>
      <c r="G26" s="54"/>
      <c r="H26" s="54"/>
    </row>
    <row r="27" customFormat="false" ht="15" hidden="false" customHeight="false" outlineLevel="0" collapsed="false">
      <c r="A27" s="23" t="s">
        <v>13107</v>
      </c>
      <c r="B27" s="55"/>
      <c r="C27" s="55"/>
      <c r="D27" s="55"/>
      <c r="E27" s="55"/>
      <c r="F27" s="55"/>
      <c r="G27" s="55"/>
      <c r="H27" s="55"/>
    </row>
    <row r="28" customFormat="false" ht="15" hidden="false" customHeight="false" outlineLevel="0" collapsed="false">
      <c r="A28" s="21" t="s">
        <v>98</v>
      </c>
      <c r="B28" s="55"/>
      <c r="C28" s="55"/>
      <c r="D28" s="55"/>
      <c r="E28" s="55"/>
      <c r="F28" s="55"/>
      <c r="G28" s="55"/>
      <c r="H28" s="55"/>
    </row>
    <row r="29" customFormat="false" ht="15" hidden="false" customHeight="false" outlineLevel="0" collapsed="false">
      <c r="A29" s="21" t="s">
        <v>99</v>
      </c>
      <c r="B29" s="55"/>
      <c r="C29" s="55"/>
      <c r="D29" s="55"/>
      <c r="E29" s="55"/>
      <c r="F29" s="55"/>
      <c r="G29" s="55"/>
      <c r="H29" s="55"/>
    </row>
    <row r="30" customFormat="false" ht="30" hidden="false" customHeight="false" outlineLevel="0" collapsed="false">
      <c r="A30" s="21" t="s">
        <v>5515</v>
      </c>
      <c r="B30" s="55"/>
      <c r="C30" s="55"/>
      <c r="D30" s="55"/>
      <c r="E30" s="55"/>
      <c r="F30" s="55"/>
      <c r="G30" s="55"/>
      <c r="H30" s="55"/>
    </row>
    <row r="31" customFormat="false" ht="15" hidden="false" customHeight="false" outlineLevel="0" collapsed="false">
      <c r="A31" s="22" t="s">
        <v>13805</v>
      </c>
      <c r="B31" s="57" t="s">
        <v>13799</v>
      </c>
      <c r="C31" s="57" t="s">
        <v>5580</v>
      </c>
      <c r="D31" s="57" t="s">
        <v>13800</v>
      </c>
      <c r="E31" s="57" t="s">
        <v>13801</v>
      </c>
      <c r="F31" s="57" t="s">
        <v>13802</v>
      </c>
      <c r="G31" s="57" t="s">
        <v>13803</v>
      </c>
      <c r="H31" s="57" t="s">
        <v>13804</v>
      </c>
    </row>
    <row r="32" customFormat="false" ht="15" hidden="false" customHeight="false" outlineLevel="0" collapsed="false">
      <c r="A32" s="17" t="s">
        <v>121</v>
      </c>
      <c r="B32" s="39" t="s">
        <v>13806</v>
      </c>
      <c r="C32" s="39" t="s">
        <v>13807</v>
      </c>
      <c r="D32" s="39" t="s">
        <v>13808</v>
      </c>
      <c r="E32" s="39" t="s">
        <v>13809</v>
      </c>
      <c r="F32" s="39" t="s">
        <v>13810</v>
      </c>
      <c r="G32" s="39" t="s">
        <v>13811</v>
      </c>
      <c r="H32" s="39" t="s">
        <v>13812</v>
      </c>
    </row>
    <row r="33" customFormat="false" ht="15" hidden="false" customHeight="false" outlineLevel="0" collapsed="false">
      <c r="A33" s="21" t="s">
        <v>129</v>
      </c>
      <c r="B33" s="55" t="s">
        <v>1351</v>
      </c>
      <c r="C33" s="55" t="s">
        <v>440</v>
      </c>
      <c r="D33" s="55" t="s">
        <v>1352</v>
      </c>
      <c r="E33" s="55" t="s">
        <v>1353</v>
      </c>
      <c r="F33" s="55" t="s">
        <v>1354</v>
      </c>
      <c r="G33" s="55" t="s">
        <v>1355</v>
      </c>
      <c r="H33" s="55" t="s">
        <v>1356</v>
      </c>
    </row>
    <row r="34" customFormat="false" ht="15" hidden="false" customHeight="false" outlineLevel="0" collapsed="false">
      <c r="A34" s="23" t="s">
        <v>5948</v>
      </c>
      <c r="B34" s="55"/>
      <c r="C34" s="55" t="s">
        <v>13813</v>
      </c>
      <c r="D34" s="55" t="s">
        <v>13814</v>
      </c>
      <c r="E34" s="55" t="s">
        <v>13815</v>
      </c>
      <c r="F34" s="55" t="s">
        <v>13816</v>
      </c>
      <c r="G34" s="55" t="s">
        <v>13817</v>
      </c>
      <c r="H34" s="55" t="s">
        <v>13818</v>
      </c>
    </row>
    <row r="35" customFormat="false" ht="15" hidden="false" customHeight="false" outlineLevel="0" collapsed="false">
      <c r="A35" s="23" t="s">
        <v>5967</v>
      </c>
      <c r="B35" s="55"/>
      <c r="C35" s="55" t="s">
        <v>13819</v>
      </c>
      <c r="D35" s="55" t="s">
        <v>13820</v>
      </c>
      <c r="E35" s="55" t="s">
        <v>13821</v>
      </c>
      <c r="F35" s="55" t="s">
        <v>13822</v>
      </c>
      <c r="G35" s="55" t="s">
        <v>13823</v>
      </c>
      <c r="H35" s="55" t="s">
        <v>13824</v>
      </c>
    </row>
    <row r="36" customFormat="false" ht="15" hidden="false" customHeight="false" outlineLevel="0" collapsed="false">
      <c r="A36" s="23" t="s">
        <v>5521</v>
      </c>
      <c r="B36" s="55" t="s">
        <v>1351</v>
      </c>
      <c r="C36" s="55" t="s">
        <v>13825</v>
      </c>
      <c r="D36" s="55" t="s">
        <v>13826</v>
      </c>
      <c r="E36" s="55" t="s">
        <v>13827</v>
      </c>
      <c r="F36" s="55" t="s">
        <v>13828</v>
      </c>
      <c r="G36" s="55" t="s">
        <v>13829</v>
      </c>
      <c r="H36" s="55" t="s">
        <v>13830</v>
      </c>
    </row>
    <row r="37" customFormat="false" ht="15" hidden="false" customHeight="false" outlineLevel="0" collapsed="false">
      <c r="A37" s="23"/>
      <c r="B37" s="55"/>
      <c r="C37" s="55"/>
      <c r="D37" s="55"/>
      <c r="E37" s="55"/>
      <c r="F37" s="55"/>
      <c r="G37" s="55"/>
      <c r="H37" s="55"/>
    </row>
    <row r="38" customFormat="false" ht="15" hidden="false" customHeight="false" outlineLevel="0" collapsed="false">
      <c r="A38" s="23" t="s">
        <v>425</v>
      </c>
      <c r="B38" s="38" t="s">
        <v>13831</v>
      </c>
      <c r="C38" s="38" t="s">
        <v>13832</v>
      </c>
      <c r="D38" s="38" t="s">
        <v>13833</v>
      </c>
      <c r="E38" s="38" t="s">
        <v>13834</v>
      </c>
      <c r="F38" s="38" t="s">
        <v>13835</v>
      </c>
      <c r="G38" s="38" t="s">
        <v>13836</v>
      </c>
      <c r="H38" s="38" t="s">
        <v>13837</v>
      </c>
    </row>
    <row r="39" customFormat="false" ht="15" hidden="false" customHeight="false" outlineLevel="0" collapsed="false">
      <c r="A39" s="21" t="s">
        <v>129</v>
      </c>
      <c r="B39" s="55" t="s">
        <v>1351</v>
      </c>
      <c r="C39" s="55" t="s">
        <v>440</v>
      </c>
      <c r="D39" s="55" t="s">
        <v>1352</v>
      </c>
      <c r="E39" s="55" t="s">
        <v>1353</v>
      </c>
      <c r="F39" s="55" t="s">
        <v>1354</v>
      </c>
      <c r="G39" s="55" t="s">
        <v>1355</v>
      </c>
      <c r="H39" s="55" t="s">
        <v>1356</v>
      </c>
    </row>
    <row r="40" customFormat="false" ht="15" hidden="false" customHeight="false" outlineLevel="0" collapsed="false">
      <c r="A40" s="23" t="s">
        <v>13838</v>
      </c>
      <c r="B40" s="55" t="s">
        <v>1351</v>
      </c>
      <c r="C40" s="55" t="s">
        <v>440</v>
      </c>
      <c r="D40" s="55" t="s">
        <v>1352</v>
      </c>
      <c r="E40" s="55" t="s">
        <v>1353</v>
      </c>
      <c r="F40" s="55" t="s">
        <v>1354</v>
      </c>
      <c r="G40" s="55" t="s">
        <v>1355</v>
      </c>
      <c r="H40" s="55" t="s">
        <v>1356</v>
      </c>
    </row>
    <row r="41" customFormat="false" ht="15" hidden="false" customHeight="false" outlineLevel="0" collapsed="false">
      <c r="A41" s="23" t="s">
        <v>13839</v>
      </c>
      <c r="B41" s="55" t="s">
        <v>1351</v>
      </c>
      <c r="C41" s="55" t="s">
        <v>440</v>
      </c>
      <c r="D41" s="55" t="s">
        <v>1352</v>
      </c>
      <c r="E41" s="55" t="s">
        <v>1353</v>
      </c>
      <c r="F41" s="55" t="s">
        <v>1354</v>
      </c>
      <c r="G41" s="55" t="s">
        <v>1355</v>
      </c>
      <c r="H41" s="55" t="s">
        <v>1356</v>
      </c>
    </row>
    <row r="42" customFormat="false" ht="30" hidden="false" customHeight="false" outlineLevel="0" collapsed="false">
      <c r="A42" s="23" t="s">
        <v>1391</v>
      </c>
      <c r="B42" s="38" t="s">
        <v>13831</v>
      </c>
      <c r="C42" s="38" t="s">
        <v>13832</v>
      </c>
      <c r="D42" s="38" t="s">
        <v>13833</v>
      </c>
      <c r="E42" s="38" t="s">
        <v>13834</v>
      </c>
      <c r="F42" s="38" t="s">
        <v>13835</v>
      </c>
      <c r="G42" s="38" t="s">
        <v>13836</v>
      </c>
      <c r="H42" s="38" t="s">
        <v>13837</v>
      </c>
    </row>
    <row r="43" customFormat="false" ht="15" hidden="false" customHeight="false" outlineLevel="0" collapsed="false">
      <c r="A43" s="21" t="s">
        <v>129</v>
      </c>
      <c r="B43" s="55" t="s">
        <v>1351</v>
      </c>
      <c r="C43" s="55" t="s">
        <v>440</v>
      </c>
      <c r="D43" s="55" t="s">
        <v>1352</v>
      </c>
      <c r="E43" s="55" t="s">
        <v>1353</v>
      </c>
      <c r="F43" s="55" t="s">
        <v>1354</v>
      </c>
      <c r="G43" s="55" t="s">
        <v>1355</v>
      </c>
      <c r="H43" s="55" t="s">
        <v>1356</v>
      </c>
    </row>
    <row r="44" customFormat="false" ht="15" hidden="false" customHeight="false" outlineLevel="0" collapsed="false">
      <c r="A44" s="23" t="s">
        <v>5524</v>
      </c>
      <c r="B44" s="55" t="s">
        <v>1351</v>
      </c>
      <c r="C44" s="55" t="s">
        <v>440</v>
      </c>
      <c r="D44" s="55" t="s">
        <v>1352</v>
      </c>
      <c r="E44" s="55" t="s">
        <v>1353</v>
      </c>
      <c r="F44" s="55" t="s">
        <v>1354</v>
      </c>
      <c r="G44" s="55" t="s">
        <v>1355</v>
      </c>
      <c r="H44" s="55" t="s">
        <v>1356</v>
      </c>
    </row>
    <row r="45" customFormat="false" ht="15" hidden="false" customHeight="false" outlineLevel="0" collapsed="false">
      <c r="A45" s="23"/>
      <c r="B45" s="38"/>
      <c r="C45" s="38"/>
      <c r="D45" s="38"/>
      <c r="E45" s="38"/>
      <c r="F45" s="38"/>
      <c r="G45" s="38"/>
      <c r="H45" s="38"/>
    </row>
    <row r="46" customFormat="false" ht="30" hidden="false" customHeight="false" outlineLevel="0" collapsed="false">
      <c r="A46" s="23" t="s">
        <v>1396</v>
      </c>
      <c r="B46" s="38" t="s">
        <v>13831</v>
      </c>
      <c r="C46" s="38" t="s">
        <v>13832</v>
      </c>
      <c r="D46" s="38" t="s">
        <v>13833</v>
      </c>
      <c r="E46" s="38" t="s">
        <v>13834</v>
      </c>
      <c r="F46" s="38" t="s">
        <v>13835</v>
      </c>
      <c r="G46" s="38" t="s">
        <v>13836</v>
      </c>
      <c r="H46" s="38" t="s">
        <v>13837</v>
      </c>
    </row>
    <row r="47" customFormat="false" ht="15" hidden="false" customHeight="false" outlineLevel="0" collapsed="false">
      <c r="A47" s="21" t="s">
        <v>129</v>
      </c>
      <c r="B47" s="55" t="s">
        <v>1351</v>
      </c>
      <c r="C47" s="55" t="s">
        <v>440</v>
      </c>
      <c r="D47" s="55" t="s">
        <v>1352</v>
      </c>
      <c r="E47" s="55" t="s">
        <v>1353</v>
      </c>
      <c r="F47" s="55" t="s">
        <v>1354</v>
      </c>
      <c r="G47" s="55" t="s">
        <v>1355</v>
      </c>
      <c r="H47" s="55" t="s">
        <v>1356</v>
      </c>
    </row>
    <row r="48" customFormat="false" ht="15" hidden="false" customHeight="false" outlineLevel="0" collapsed="false">
      <c r="A48" s="23" t="s">
        <v>5525</v>
      </c>
      <c r="B48" s="55" t="s">
        <v>1351</v>
      </c>
      <c r="C48" s="55" t="s">
        <v>440</v>
      </c>
      <c r="D48" s="55" t="s">
        <v>1352</v>
      </c>
      <c r="E48" s="55" t="s">
        <v>1353</v>
      </c>
      <c r="F48" s="55" t="s">
        <v>1354</v>
      </c>
      <c r="G48" s="55" t="s">
        <v>1355</v>
      </c>
      <c r="H48" s="55" t="s">
        <v>1356</v>
      </c>
    </row>
    <row r="49" customFormat="false" ht="15" hidden="false" customHeight="false" outlineLevel="0" collapsed="false">
      <c r="A49" s="23"/>
      <c r="B49" s="38"/>
      <c r="C49" s="38"/>
      <c r="D49" s="38"/>
      <c r="E49" s="38"/>
      <c r="F49" s="38"/>
      <c r="G49" s="38"/>
      <c r="H49" s="38"/>
    </row>
    <row r="50" customFormat="false" ht="15" hidden="false" customHeight="false" outlineLevel="0" collapsed="false">
      <c r="A50" s="23" t="s">
        <v>1602</v>
      </c>
      <c r="B50" s="38" t="s">
        <v>13831</v>
      </c>
      <c r="C50" s="38" t="s">
        <v>13832</v>
      </c>
      <c r="D50" s="38" t="s">
        <v>13833</v>
      </c>
      <c r="E50" s="38" t="s">
        <v>13834</v>
      </c>
      <c r="F50" s="38" t="s">
        <v>13835</v>
      </c>
      <c r="G50" s="38" t="s">
        <v>13836</v>
      </c>
      <c r="H50" s="38" t="s">
        <v>13837</v>
      </c>
    </row>
    <row r="51" customFormat="false" ht="15" hidden="false" customHeight="false" outlineLevel="0" collapsed="false">
      <c r="A51" s="21" t="s">
        <v>129</v>
      </c>
      <c r="B51" s="55" t="s">
        <v>1351</v>
      </c>
      <c r="C51" s="55" t="s">
        <v>440</v>
      </c>
      <c r="D51" s="55" t="s">
        <v>1352</v>
      </c>
      <c r="E51" s="55" t="s">
        <v>1353</v>
      </c>
      <c r="F51" s="55" t="s">
        <v>1354</v>
      </c>
      <c r="G51" s="55" t="s">
        <v>1355</v>
      </c>
      <c r="H51" s="55" t="s">
        <v>1356</v>
      </c>
    </row>
    <row r="52" customFormat="false" ht="15" hidden="false" customHeight="false" outlineLevel="0" collapsed="false">
      <c r="A52" s="23" t="s">
        <v>5575</v>
      </c>
      <c r="B52" s="55" t="s">
        <v>1351</v>
      </c>
      <c r="C52" s="55" t="s">
        <v>440</v>
      </c>
      <c r="D52" s="55" t="s">
        <v>1352</v>
      </c>
      <c r="E52" s="55" t="s">
        <v>1353</v>
      </c>
      <c r="F52" s="55" t="s">
        <v>1354</v>
      </c>
      <c r="G52" s="55" t="s">
        <v>1355</v>
      </c>
      <c r="H52" s="55" t="s">
        <v>1356</v>
      </c>
    </row>
    <row r="53" customFormat="false" ht="15" hidden="false" customHeight="false" outlineLevel="0" collapsed="false">
      <c r="A53" s="23"/>
      <c r="B53" s="38"/>
      <c r="C53" s="38"/>
      <c r="D53" s="38"/>
      <c r="E53" s="38"/>
      <c r="F53" s="38"/>
      <c r="G53" s="38"/>
      <c r="H53" s="38"/>
    </row>
    <row r="54" customFormat="false" ht="30" hidden="false" customHeight="false" outlineLevel="0" collapsed="false">
      <c r="A54" s="23" t="s">
        <v>1663</v>
      </c>
      <c r="B54" s="38" t="s">
        <v>13831</v>
      </c>
      <c r="C54" s="38" t="s">
        <v>13832</v>
      </c>
      <c r="D54" s="38" t="s">
        <v>13833</v>
      </c>
      <c r="E54" s="38" t="s">
        <v>13834</v>
      </c>
      <c r="F54" s="38" t="s">
        <v>13835</v>
      </c>
      <c r="G54" s="38" t="s">
        <v>13836</v>
      </c>
      <c r="H54" s="38" t="s">
        <v>13837</v>
      </c>
    </row>
    <row r="55" customFormat="false" ht="15" hidden="false" customHeight="false" outlineLevel="0" collapsed="false">
      <c r="A55" s="21" t="s">
        <v>129</v>
      </c>
      <c r="B55" s="55" t="s">
        <v>1351</v>
      </c>
      <c r="C55" s="55" t="s">
        <v>440</v>
      </c>
      <c r="D55" s="55" t="s">
        <v>1352</v>
      </c>
      <c r="E55" s="55" t="s">
        <v>1353</v>
      </c>
      <c r="F55" s="55" t="s">
        <v>1354</v>
      </c>
      <c r="G55" s="55" t="s">
        <v>1355</v>
      </c>
      <c r="H55" s="55" t="s">
        <v>1356</v>
      </c>
    </row>
    <row r="56" customFormat="false" ht="15" hidden="false" customHeight="false" outlineLevel="0" collapsed="false">
      <c r="A56" s="23" t="s">
        <v>13838</v>
      </c>
      <c r="B56" s="55" t="s">
        <v>1351</v>
      </c>
      <c r="C56" s="55" t="s">
        <v>440</v>
      </c>
      <c r="D56" s="55" t="s">
        <v>1352</v>
      </c>
      <c r="E56" s="55" t="s">
        <v>1353</v>
      </c>
      <c r="F56" s="55" t="s">
        <v>1354</v>
      </c>
      <c r="G56" s="55" t="s">
        <v>1355</v>
      </c>
      <c r="H56" s="55" t="s">
        <v>1356</v>
      </c>
    </row>
    <row r="57" customFormat="false" ht="15" hidden="false" customHeight="false" outlineLevel="0" collapsed="false">
      <c r="A57" s="23"/>
      <c r="B57" s="38"/>
      <c r="C57" s="38"/>
      <c r="D57" s="38"/>
      <c r="E57" s="38"/>
      <c r="F57" s="38"/>
      <c r="G57" s="38"/>
      <c r="H57" s="38"/>
    </row>
    <row r="58" customFormat="false" ht="15" hidden="false" customHeight="false" outlineLevel="0" collapsed="false">
      <c r="A58" s="23" t="s">
        <v>1728</v>
      </c>
      <c r="B58" s="38" t="s">
        <v>13831</v>
      </c>
      <c r="C58" s="38" t="s">
        <v>13832</v>
      </c>
      <c r="D58" s="38" t="s">
        <v>13833</v>
      </c>
      <c r="E58" s="38" t="s">
        <v>13834</v>
      </c>
      <c r="F58" s="38" t="s">
        <v>13835</v>
      </c>
      <c r="G58" s="38" t="s">
        <v>13836</v>
      </c>
      <c r="H58" s="38" t="s">
        <v>13837</v>
      </c>
    </row>
    <row r="59" customFormat="false" ht="15" hidden="false" customHeight="false" outlineLevel="0" collapsed="false">
      <c r="A59" s="21" t="s">
        <v>129</v>
      </c>
      <c r="B59" s="55" t="s">
        <v>1351</v>
      </c>
      <c r="C59" s="55" t="s">
        <v>440</v>
      </c>
      <c r="D59" s="55" t="s">
        <v>1352</v>
      </c>
      <c r="E59" s="55" t="s">
        <v>1353</v>
      </c>
      <c r="F59" s="55" t="s">
        <v>1354</v>
      </c>
      <c r="G59" s="55" t="s">
        <v>1355</v>
      </c>
      <c r="H59" s="55" t="s">
        <v>1356</v>
      </c>
    </row>
    <row r="60" customFormat="false" ht="30" hidden="false" customHeight="false" outlineLevel="0" collapsed="false">
      <c r="A60" s="23" t="s">
        <v>6817</v>
      </c>
      <c r="B60" s="55" t="s">
        <v>1351</v>
      </c>
      <c r="C60" s="55" t="s">
        <v>440</v>
      </c>
      <c r="D60" s="55" t="s">
        <v>1352</v>
      </c>
      <c r="E60" s="55" t="s">
        <v>1353</v>
      </c>
      <c r="F60" s="55" t="s">
        <v>1354</v>
      </c>
      <c r="G60" s="55" t="s">
        <v>1355</v>
      </c>
      <c r="H60" s="55" t="s">
        <v>1356</v>
      </c>
    </row>
    <row r="61" customFormat="false" ht="15" hidden="false" customHeight="false" outlineLevel="0" collapsed="false">
      <c r="A61" s="23" t="s">
        <v>12461</v>
      </c>
      <c r="B61" s="55" t="s">
        <v>1351</v>
      </c>
      <c r="C61" s="55" t="s">
        <v>440</v>
      </c>
      <c r="D61" s="55" t="s">
        <v>1352</v>
      </c>
      <c r="E61" s="55" t="s">
        <v>1353</v>
      </c>
      <c r="F61" s="55" t="s">
        <v>1354</v>
      </c>
      <c r="G61" s="55" t="s">
        <v>1355</v>
      </c>
      <c r="H61" s="55" t="s">
        <v>1356</v>
      </c>
    </row>
    <row r="62" customFormat="false" ht="15" hidden="false" customHeight="false" outlineLevel="0" collapsed="false">
      <c r="A62" s="23" t="s">
        <v>2078</v>
      </c>
      <c r="B62" s="38" t="s">
        <v>13831</v>
      </c>
      <c r="C62" s="38" t="s">
        <v>13832</v>
      </c>
      <c r="D62" s="38" t="s">
        <v>13833</v>
      </c>
      <c r="E62" s="38" t="s">
        <v>13834</v>
      </c>
      <c r="F62" s="38" t="s">
        <v>13835</v>
      </c>
      <c r="G62" s="38" t="s">
        <v>13836</v>
      </c>
      <c r="H62" s="38" t="s">
        <v>13837</v>
      </c>
    </row>
    <row r="63" customFormat="false" ht="15" hidden="false" customHeight="false" outlineLevel="0" collapsed="false">
      <c r="A63" s="21" t="s">
        <v>129</v>
      </c>
      <c r="B63" s="55" t="s">
        <v>1351</v>
      </c>
      <c r="C63" s="55" t="s">
        <v>440</v>
      </c>
      <c r="D63" s="55" t="s">
        <v>1352</v>
      </c>
      <c r="E63" s="55" t="s">
        <v>1353</v>
      </c>
      <c r="F63" s="55" t="s">
        <v>1354</v>
      </c>
      <c r="G63" s="55" t="s">
        <v>1355</v>
      </c>
      <c r="H63" s="55" t="s">
        <v>1356</v>
      </c>
    </row>
    <row r="64" customFormat="false" ht="15" hidden="false" customHeight="false" outlineLevel="0" collapsed="false">
      <c r="A64" s="23" t="s">
        <v>13840</v>
      </c>
      <c r="B64" s="55" t="s">
        <v>1351</v>
      </c>
      <c r="C64" s="55" t="s">
        <v>440</v>
      </c>
      <c r="D64" s="55" t="s">
        <v>1352</v>
      </c>
      <c r="E64" s="55" t="s">
        <v>1353</v>
      </c>
      <c r="F64" s="55" t="s">
        <v>1354</v>
      </c>
      <c r="G64" s="55" t="s">
        <v>1355</v>
      </c>
      <c r="H64" s="55" t="s">
        <v>1356</v>
      </c>
    </row>
    <row r="65" customFormat="false" ht="15" hidden="false" customHeight="false" outlineLevel="0" collapsed="false">
      <c r="A65" s="23"/>
      <c r="B65" s="38"/>
      <c r="C65" s="38"/>
      <c r="D65" s="38"/>
      <c r="E65" s="38"/>
      <c r="F65" s="38"/>
      <c r="G65" s="38"/>
      <c r="H65" s="38"/>
    </row>
    <row r="66" customFormat="false" ht="15" hidden="false" customHeight="false" outlineLevel="0" collapsed="false">
      <c r="A66" s="23" t="s">
        <v>5424</v>
      </c>
      <c r="B66" s="38" t="s">
        <v>13831</v>
      </c>
      <c r="C66" s="38" t="s">
        <v>13832</v>
      </c>
      <c r="D66" s="38" t="s">
        <v>13833</v>
      </c>
      <c r="E66" s="38" t="s">
        <v>13834</v>
      </c>
      <c r="F66" s="38" t="s">
        <v>13835</v>
      </c>
      <c r="G66" s="38" t="s">
        <v>13836</v>
      </c>
      <c r="H66" s="38" t="s">
        <v>13837</v>
      </c>
    </row>
    <row r="67" customFormat="false" ht="15" hidden="false" customHeight="false" outlineLevel="0" collapsed="false">
      <c r="A67" s="21" t="s">
        <v>129</v>
      </c>
      <c r="B67" s="55" t="s">
        <v>1351</v>
      </c>
      <c r="C67" s="55" t="s">
        <v>440</v>
      </c>
      <c r="D67" s="55" t="s">
        <v>1352</v>
      </c>
      <c r="E67" s="55" t="s">
        <v>1353</v>
      </c>
      <c r="F67" s="55" t="s">
        <v>1354</v>
      </c>
      <c r="G67" s="55" t="s">
        <v>1355</v>
      </c>
      <c r="H67" s="55" t="s">
        <v>1356</v>
      </c>
    </row>
    <row r="68" customFormat="false" ht="15" hidden="false" customHeight="false" outlineLevel="0" collapsed="false">
      <c r="A68" s="23" t="s">
        <v>9678</v>
      </c>
      <c r="B68" s="38"/>
      <c r="C68" s="38"/>
      <c r="D68" s="38"/>
      <c r="E68" s="38"/>
      <c r="F68" s="38"/>
      <c r="G68" s="38"/>
      <c r="H68" s="38"/>
    </row>
    <row r="69" customFormat="false" ht="15" hidden="false" customHeight="false" outlineLevel="0" collapsed="false">
      <c r="A69" s="17" t="s">
        <v>9198</v>
      </c>
      <c r="B69" s="57"/>
      <c r="C69" s="57"/>
      <c r="D69" s="57"/>
      <c r="E69" s="57"/>
      <c r="F69" s="57"/>
      <c r="G69" s="57"/>
      <c r="H69" s="57"/>
    </row>
    <row r="70" customFormat="false" ht="15" hidden="false" customHeight="false" outlineLevel="0" collapsed="false">
      <c r="A70" s="17" t="s">
        <v>10059</v>
      </c>
      <c r="B70" s="39"/>
      <c r="C70" s="39"/>
      <c r="D70" s="39"/>
      <c r="E70" s="39"/>
      <c r="F70" s="39"/>
      <c r="G70" s="39"/>
      <c r="H70" s="39"/>
    </row>
    <row r="71" customFormat="false" ht="15" hidden="false" customHeight="false" outlineLevel="0" collapsed="false">
      <c r="A71" s="19" t="s">
        <v>9640</v>
      </c>
      <c r="B71" s="54"/>
      <c r="C71" s="54"/>
      <c r="D71" s="54"/>
      <c r="E71" s="54"/>
      <c r="F71" s="54"/>
      <c r="G71" s="54"/>
      <c r="H71" s="54"/>
    </row>
    <row r="72" customFormat="false" ht="15" hidden="false" customHeight="false" outlineLevel="0" collapsed="false">
      <c r="A72" s="23" t="s">
        <v>5542</v>
      </c>
      <c r="B72" s="38"/>
      <c r="C72" s="38"/>
      <c r="D72" s="38"/>
      <c r="E72" s="38"/>
      <c r="F72" s="38"/>
      <c r="G72" s="38"/>
      <c r="H72" s="38"/>
    </row>
    <row r="73" customFormat="false" ht="15" hidden="false" customHeight="false" outlineLevel="0" collapsed="false">
      <c r="A73" s="23" t="s">
        <v>5543</v>
      </c>
      <c r="B73" s="38"/>
      <c r="C73" s="38"/>
      <c r="D73" s="38"/>
      <c r="E73" s="38"/>
      <c r="F73" s="38"/>
      <c r="G73" s="38"/>
      <c r="H73" s="38"/>
    </row>
    <row r="74" customFormat="false" ht="15" hidden="false" customHeight="false" outlineLevel="0" collapsed="false">
      <c r="A74" s="23" t="s">
        <v>5544</v>
      </c>
      <c r="B74" s="38"/>
      <c r="C74" s="38"/>
      <c r="D74" s="38"/>
      <c r="E74" s="38"/>
      <c r="F74" s="38"/>
      <c r="G74" s="38"/>
      <c r="H74" s="38"/>
    </row>
    <row r="75" customFormat="false" ht="15" hidden="false" customHeight="false" outlineLevel="0" collapsed="false">
      <c r="A75" s="17" t="s">
        <v>9680</v>
      </c>
      <c r="B75" s="57"/>
      <c r="C75" s="57"/>
      <c r="D75" s="57"/>
      <c r="E75" s="57"/>
      <c r="F75" s="57"/>
      <c r="G75" s="57"/>
      <c r="H75" s="57"/>
    </row>
    <row r="76" customFormat="false" ht="15" hidden="false" customHeight="false" outlineLevel="0" collapsed="false">
      <c r="A76" s="17" t="s">
        <v>9641</v>
      </c>
      <c r="B76" s="39"/>
      <c r="C76" s="39"/>
      <c r="D76" s="39"/>
      <c r="E76" s="39"/>
      <c r="F76" s="39"/>
      <c r="G76" s="39"/>
      <c r="H76" s="39"/>
    </row>
    <row r="77" customFormat="false" ht="15" hidden="false" customHeight="false" outlineLevel="0" collapsed="false">
      <c r="A77" s="23" t="s">
        <v>9201</v>
      </c>
      <c r="B77" s="55" t="s">
        <v>1351</v>
      </c>
      <c r="C77" s="55" t="s">
        <v>440</v>
      </c>
      <c r="D77" s="55" t="s">
        <v>1352</v>
      </c>
      <c r="E77" s="55" t="s">
        <v>1353</v>
      </c>
      <c r="F77" s="55" t="s">
        <v>1354</v>
      </c>
      <c r="G77" s="55" t="s">
        <v>1355</v>
      </c>
      <c r="H77" s="55" t="s">
        <v>1356</v>
      </c>
    </row>
    <row r="78" customFormat="false" ht="15" hidden="false" customHeight="false" outlineLevel="0" collapsed="false">
      <c r="A78" s="23" t="s">
        <v>5548</v>
      </c>
      <c r="B78" s="38"/>
      <c r="C78" s="38"/>
      <c r="D78" s="38"/>
      <c r="E78" s="38"/>
      <c r="F78" s="38"/>
      <c r="G78" s="38"/>
      <c r="H78" s="38"/>
    </row>
    <row r="79" customFormat="false" ht="15" hidden="false" customHeight="false" outlineLevel="0" collapsed="false">
      <c r="A79" s="17" t="s">
        <v>10479</v>
      </c>
      <c r="B79" s="57"/>
      <c r="C79" s="57"/>
      <c r="D79" s="57"/>
      <c r="E79" s="57"/>
      <c r="F79" s="57"/>
      <c r="G79" s="57"/>
      <c r="H79" s="57"/>
    </row>
    <row r="80" customFormat="false" ht="15" hidden="false" customHeight="false" outlineLevel="0" collapsed="false">
      <c r="A80" s="17" t="s">
        <v>10480</v>
      </c>
      <c r="B80" s="39"/>
      <c r="C80" s="39"/>
      <c r="D80" s="39"/>
      <c r="E80" s="39"/>
      <c r="F80" s="39"/>
      <c r="G80" s="39"/>
      <c r="H80" s="39"/>
    </row>
    <row r="81" customFormat="false" ht="15" hidden="false" customHeight="false" outlineLevel="0" collapsed="false">
      <c r="A81" s="23" t="s">
        <v>5551</v>
      </c>
      <c r="B81" s="38"/>
      <c r="C81" s="38"/>
      <c r="D81" s="38"/>
      <c r="E81" s="38"/>
      <c r="F81" s="38"/>
      <c r="G81" s="38"/>
      <c r="H81" s="38"/>
    </row>
    <row r="82" customFormat="false" ht="15" hidden="false" customHeight="false" outlineLevel="0" collapsed="false">
      <c r="A82" s="23" t="s">
        <v>5552</v>
      </c>
      <c r="B82" s="55" t="s">
        <v>1351</v>
      </c>
      <c r="C82" s="55" t="s">
        <v>440</v>
      </c>
      <c r="D82" s="55" t="s">
        <v>1352</v>
      </c>
      <c r="E82" s="55" t="s">
        <v>1353</v>
      </c>
      <c r="F82" s="55" t="s">
        <v>1354</v>
      </c>
      <c r="G82" s="55" t="s">
        <v>1355</v>
      </c>
      <c r="H82" s="55" t="s">
        <v>1356</v>
      </c>
    </row>
    <row r="83" customFormat="false" ht="15" hidden="false" customHeight="false" outlineLevel="0" collapsed="false">
      <c r="A83" s="23" t="s">
        <v>9202</v>
      </c>
      <c r="B83" s="38"/>
      <c r="C83" s="38"/>
      <c r="D83" s="38"/>
      <c r="E83" s="38"/>
      <c r="F83" s="38"/>
      <c r="G83" s="38"/>
      <c r="H83" s="38"/>
    </row>
    <row r="84" customFormat="false" ht="15" hidden="false" customHeight="false" outlineLevel="0" collapsed="false">
      <c r="A84" s="23" t="s">
        <v>5554</v>
      </c>
      <c r="B84" s="38"/>
      <c r="C84" s="38"/>
      <c r="D84" s="38"/>
      <c r="E84" s="38"/>
      <c r="F84" s="38"/>
      <c r="G84" s="38"/>
      <c r="H84" s="38"/>
    </row>
    <row r="85" customFormat="false" ht="15" hidden="false" customHeight="false" outlineLevel="0" collapsed="false">
      <c r="A85" s="23" t="s">
        <v>5555</v>
      </c>
      <c r="B85" s="38"/>
      <c r="C85" s="38"/>
      <c r="D85" s="38"/>
      <c r="E85" s="38"/>
      <c r="F85" s="38"/>
      <c r="G85" s="38"/>
      <c r="H85" s="38"/>
    </row>
    <row r="86" customFormat="false" ht="15" hidden="false" customHeight="false" outlineLevel="0" collapsed="false">
      <c r="A86" s="23" t="s">
        <v>5556</v>
      </c>
      <c r="B86" s="38"/>
      <c r="C86" s="38"/>
      <c r="D86" s="38"/>
      <c r="E86" s="38"/>
      <c r="F86" s="38"/>
      <c r="G86" s="38"/>
      <c r="H86" s="38"/>
    </row>
    <row r="87" customFormat="false" ht="15" hidden="false" customHeight="false" outlineLevel="0" collapsed="false">
      <c r="A87" s="23" t="s">
        <v>5557</v>
      </c>
      <c r="B87" s="38"/>
      <c r="C87" s="38"/>
      <c r="D87" s="38"/>
      <c r="E87" s="38"/>
      <c r="F87" s="38"/>
      <c r="G87" s="38"/>
      <c r="H87" s="38"/>
    </row>
    <row r="88" customFormat="false" ht="15" hidden="false" customHeight="false" outlineLevel="0" collapsed="false">
      <c r="A88" s="23" t="s">
        <v>9203</v>
      </c>
      <c r="B88" s="38"/>
      <c r="C88" s="38"/>
      <c r="D88" s="38"/>
      <c r="E88" s="38"/>
      <c r="F88" s="38"/>
      <c r="G88" s="38"/>
      <c r="H88" s="38"/>
    </row>
    <row r="89" customFormat="false" ht="15" hidden="false" customHeight="false" outlineLevel="0" collapsed="false">
      <c r="A89" s="23" t="s">
        <v>5559</v>
      </c>
      <c r="B89" s="38"/>
      <c r="C89" s="38"/>
      <c r="D89" s="38"/>
      <c r="E89" s="38"/>
      <c r="F89" s="38"/>
      <c r="G89" s="38"/>
      <c r="H89" s="38"/>
    </row>
    <row r="90" customFormat="false" ht="15" hidden="false" customHeight="false" outlineLevel="0" collapsed="false">
      <c r="A90" s="23" t="s">
        <v>5560</v>
      </c>
      <c r="B90" s="38"/>
      <c r="C90" s="38"/>
      <c r="D90" s="38"/>
      <c r="E90" s="38"/>
      <c r="F90" s="38"/>
      <c r="G90" s="38"/>
      <c r="H90" s="38"/>
    </row>
    <row r="91" customFormat="false" ht="15" hidden="false" customHeight="false" outlineLevel="0" collapsed="false">
      <c r="A91" s="23" t="s">
        <v>5561</v>
      </c>
      <c r="B91" s="38"/>
      <c r="C91" s="38"/>
      <c r="D91" s="38"/>
      <c r="E91" s="38"/>
      <c r="F91" s="38"/>
      <c r="G91" s="38"/>
      <c r="H91" s="38"/>
    </row>
    <row r="92" customFormat="false" ht="15" hidden="false" customHeight="false" outlineLevel="0" collapsed="false">
      <c r="A92" s="23" t="s">
        <v>9204</v>
      </c>
      <c r="B92" s="38"/>
      <c r="C92" s="38"/>
      <c r="D92" s="38"/>
      <c r="E92" s="38"/>
      <c r="F92" s="38"/>
      <c r="G92" s="38"/>
      <c r="H92" s="38"/>
    </row>
    <row r="93" customFormat="false" ht="15" hidden="false" customHeight="false" outlineLevel="0" collapsed="false">
      <c r="A93" s="23" t="s">
        <v>5563</v>
      </c>
      <c r="B93" s="38"/>
      <c r="C93" s="38"/>
      <c r="D93" s="38"/>
      <c r="E93" s="38"/>
      <c r="F93" s="38"/>
      <c r="G93" s="38"/>
      <c r="H93" s="38"/>
    </row>
    <row r="94" customFormat="false" ht="15" hidden="false" customHeight="false" outlineLevel="0" collapsed="false">
      <c r="A94" s="23" t="s">
        <v>9205</v>
      </c>
      <c r="B94" s="38"/>
      <c r="C94" s="38"/>
      <c r="D94" s="38"/>
      <c r="E94" s="38"/>
      <c r="F94" s="38"/>
      <c r="G94" s="38"/>
      <c r="H94" s="38"/>
    </row>
    <row r="95" customFormat="false" ht="15" hidden="false" customHeight="false" outlineLevel="0" collapsed="false">
      <c r="A95" s="23" t="s">
        <v>5565</v>
      </c>
      <c r="B95" s="38"/>
      <c r="C95" s="38"/>
      <c r="D95" s="38"/>
      <c r="E95" s="38"/>
      <c r="F95" s="38"/>
      <c r="G95" s="38"/>
      <c r="H95" s="38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5" width="11.13"/>
    <col collapsed="false" customWidth="true" hidden="false" outlineLevel="0" max="3" min="3" style="25" width="14.14"/>
    <col collapsed="false" customWidth="true" hidden="false" outlineLevel="0" max="4" min="4" style="25" width="15.7"/>
    <col collapsed="false" customWidth="true" hidden="false" outlineLevel="0" max="5" min="5" style="25" width="14.56"/>
    <col collapsed="false" customWidth="true" hidden="false" outlineLevel="0" max="8" min="6" style="25" width="12.28"/>
    <col collapsed="false" customWidth="false" hidden="false" outlineLevel="0" max="257" min="9" style="26" width="17.7"/>
  </cols>
  <sheetData>
    <row r="1" customFormat="false" ht="18" hidden="false" customHeight="false" outlineLevel="0" collapsed="false">
      <c r="A1" s="13" t="str">
        <f aca="false">A50</f>
        <v>87 اداره مستقل اراضی افغانستان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8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8" hidden="false" customHeight="false" outlineLevel="0" collapsed="false">
      <c r="A4" s="19" t="s">
        <v>5509</v>
      </c>
      <c r="B4" s="20" t="s">
        <v>5332</v>
      </c>
      <c r="C4" s="20" t="s">
        <v>3356</v>
      </c>
      <c r="D4" s="20" t="s">
        <v>13841</v>
      </c>
      <c r="E4" s="20" t="s">
        <v>5334</v>
      </c>
      <c r="F4" s="20" t="s">
        <v>5335</v>
      </c>
      <c r="G4" s="20" t="s">
        <v>5336</v>
      </c>
      <c r="H4" s="20" t="s">
        <v>5337</v>
      </c>
    </row>
    <row r="5" customFormat="false" ht="18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8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8" hidden="false" customHeight="false" outlineLevel="0" collapsed="false">
      <c r="A7" s="21" t="s">
        <v>20</v>
      </c>
      <c r="B7" s="14" t="s">
        <v>5332</v>
      </c>
      <c r="C7" s="14" t="s">
        <v>3356</v>
      </c>
      <c r="D7" s="14" t="s">
        <v>13841</v>
      </c>
      <c r="E7" s="14" t="s">
        <v>5334</v>
      </c>
      <c r="F7" s="14" t="s">
        <v>5335</v>
      </c>
      <c r="G7" s="14" t="s">
        <v>5336</v>
      </c>
      <c r="H7" s="14" t="s">
        <v>5337</v>
      </c>
    </row>
    <row r="8" customFormat="false" ht="18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8" hidden="false" customHeight="false" outlineLevel="0" collapsed="false">
      <c r="A9" s="19" t="s">
        <v>5510</v>
      </c>
      <c r="B9" s="20" t="s">
        <v>13842</v>
      </c>
      <c r="C9" s="20" t="s">
        <v>13843</v>
      </c>
      <c r="D9" s="20" t="s">
        <v>13844</v>
      </c>
      <c r="E9" s="20" t="s">
        <v>13845</v>
      </c>
      <c r="F9" s="20" t="s">
        <v>13846</v>
      </c>
      <c r="G9" s="20" t="s">
        <v>13847</v>
      </c>
      <c r="H9" s="20" t="s">
        <v>13848</v>
      </c>
    </row>
    <row r="10" customFormat="false" ht="18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false" outlineLevel="0" collapsed="false">
      <c r="A11" s="21" t="s">
        <v>31</v>
      </c>
      <c r="B11" s="14" t="s">
        <v>13842</v>
      </c>
      <c r="C11" s="14" t="s">
        <v>13843</v>
      </c>
      <c r="D11" s="14" t="s">
        <v>13844</v>
      </c>
      <c r="E11" s="14" t="s">
        <v>13845</v>
      </c>
      <c r="F11" s="14" t="s">
        <v>13846</v>
      </c>
      <c r="G11" s="14" t="s">
        <v>13847</v>
      </c>
      <c r="H11" s="14" t="s">
        <v>13848</v>
      </c>
    </row>
    <row r="12" customFormat="false" ht="18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8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8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30" hidden="false" customHeight="false" outlineLevel="0" collapsed="false">
      <c r="A17" s="21" t="s">
        <v>5512</v>
      </c>
      <c r="B17" s="14" t="s">
        <v>13849</v>
      </c>
      <c r="C17" s="14" t="s">
        <v>13850</v>
      </c>
      <c r="D17" s="14" t="s">
        <v>13851</v>
      </c>
      <c r="E17" s="14" t="s">
        <v>13852</v>
      </c>
      <c r="F17" s="14" t="s">
        <v>13853</v>
      </c>
      <c r="G17" s="14" t="s">
        <v>13854</v>
      </c>
      <c r="H17" s="14" t="s">
        <v>13855</v>
      </c>
    </row>
    <row r="18" customFormat="false" ht="30" hidden="false" customHeight="false" outlineLevel="0" collapsed="false">
      <c r="A18" s="19" t="s">
        <v>5514</v>
      </c>
      <c r="B18" s="20" t="s">
        <v>13856</v>
      </c>
      <c r="C18" s="20" t="s">
        <v>13857</v>
      </c>
      <c r="D18" s="20" t="s">
        <v>13858</v>
      </c>
      <c r="E18" s="20" t="s">
        <v>13859</v>
      </c>
      <c r="F18" s="20" t="s">
        <v>13860</v>
      </c>
      <c r="G18" s="20" t="s">
        <v>13861</v>
      </c>
      <c r="H18" s="20" t="s">
        <v>13862</v>
      </c>
    </row>
    <row r="19" customFormat="false" ht="18" hidden="false" customHeight="false" outlineLevel="0" collapsed="false">
      <c r="A19" s="21" t="s">
        <v>78</v>
      </c>
      <c r="B19" s="14" t="s">
        <v>13856</v>
      </c>
      <c r="C19" s="14" t="s">
        <v>13857</v>
      </c>
      <c r="D19" s="14" t="s">
        <v>13858</v>
      </c>
      <c r="E19" s="14" t="s">
        <v>13859</v>
      </c>
      <c r="F19" s="14" t="s">
        <v>13860</v>
      </c>
      <c r="G19" s="14" t="s">
        <v>13861</v>
      </c>
      <c r="H19" s="14" t="s">
        <v>13862</v>
      </c>
    </row>
    <row r="20" customFormat="false" ht="18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13856</v>
      </c>
      <c r="C21" s="14" t="s">
        <v>13857</v>
      </c>
      <c r="D21" s="14" t="s">
        <v>13858</v>
      </c>
      <c r="E21" s="14" t="s">
        <v>13859</v>
      </c>
      <c r="F21" s="14" t="s">
        <v>13860</v>
      </c>
      <c r="G21" s="14" t="s">
        <v>13861</v>
      </c>
      <c r="H21" s="14" t="s">
        <v>13862</v>
      </c>
    </row>
    <row r="22" customFormat="false" ht="18" hidden="false" customHeight="false" outlineLevel="0" collapsed="false">
      <c r="A22" s="21" t="s">
        <v>5516</v>
      </c>
      <c r="B22" s="14" t="s">
        <v>13863</v>
      </c>
      <c r="C22" s="14" t="s">
        <v>13864</v>
      </c>
      <c r="D22" s="14" t="s">
        <v>13865</v>
      </c>
      <c r="E22" s="14" t="s">
        <v>13866</v>
      </c>
      <c r="F22" s="14" t="s">
        <v>13867</v>
      </c>
      <c r="G22" s="14" t="s">
        <v>13868</v>
      </c>
      <c r="H22" s="14" t="s">
        <v>13869</v>
      </c>
    </row>
    <row r="23" customFormat="false" ht="18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8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8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8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8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8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8" hidden="false" customHeight="false" outlineLevel="0" collapsed="false">
      <c r="A31" s="21" t="s">
        <v>5520</v>
      </c>
      <c r="B31" s="14" t="s">
        <v>13863</v>
      </c>
      <c r="C31" s="14" t="s">
        <v>13864</v>
      </c>
      <c r="D31" s="14" t="s">
        <v>13865</v>
      </c>
      <c r="E31" s="14" t="s">
        <v>13866</v>
      </c>
      <c r="F31" s="14" t="s">
        <v>13867</v>
      </c>
      <c r="G31" s="14" t="s">
        <v>13868</v>
      </c>
      <c r="H31" s="14" t="s">
        <v>13869</v>
      </c>
    </row>
    <row r="32" customFormat="false" ht="18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8" hidden="false" customHeight="false" outlineLevel="0" collapsed="false">
      <c r="A33" s="22" t="s">
        <v>129</v>
      </c>
      <c r="B33" s="18" t="s">
        <v>1359</v>
      </c>
      <c r="C33" s="18" t="s">
        <v>1360</v>
      </c>
      <c r="D33" s="18" t="s">
        <v>1361</v>
      </c>
      <c r="E33" s="18" t="s">
        <v>1362</v>
      </c>
      <c r="F33" s="18" t="s">
        <v>1363</v>
      </c>
      <c r="G33" s="18" t="s">
        <v>1364</v>
      </c>
      <c r="H33" s="18" t="s">
        <v>1365</v>
      </c>
    </row>
    <row r="34" customFormat="false" ht="18" hidden="false" customHeight="false" outlineLevel="0" collapsed="false">
      <c r="A34" s="23" t="s">
        <v>5745</v>
      </c>
      <c r="B34" s="14" t="s">
        <v>13870</v>
      </c>
      <c r="C34" s="14" t="s">
        <v>13871</v>
      </c>
      <c r="D34" s="14"/>
      <c r="E34" s="14" t="s">
        <v>13872</v>
      </c>
      <c r="F34" s="14" t="s">
        <v>13873</v>
      </c>
      <c r="G34" s="14" t="s">
        <v>13874</v>
      </c>
      <c r="H34" s="14" t="s">
        <v>13875</v>
      </c>
    </row>
    <row r="35" customFormat="false" ht="18" hidden="false" customHeight="false" outlineLevel="0" collapsed="false">
      <c r="A35" s="23" t="s">
        <v>5748</v>
      </c>
      <c r="B35" s="14" t="s">
        <v>13876</v>
      </c>
      <c r="C35" s="14" t="s">
        <v>13877</v>
      </c>
      <c r="D35" s="14" t="s">
        <v>13878</v>
      </c>
      <c r="E35" s="14" t="s">
        <v>13879</v>
      </c>
      <c r="F35" s="14" t="s">
        <v>13880</v>
      </c>
      <c r="G35" s="14" t="s">
        <v>13881</v>
      </c>
      <c r="H35" s="14" t="s">
        <v>13882</v>
      </c>
    </row>
    <row r="36" customFormat="false" ht="18" hidden="false" customHeight="false" outlineLevel="0" collapsed="false">
      <c r="A36" s="23" t="s">
        <v>5873</v>
      </c>
      <c r="B36" s="14" t="s">
        <v>13883</v>
      </c>
      <c r="C36" s="14" t="s">
        <v>13884</v>
      </c>
      <c r="D36" s="14"/>
      <c r="E36" s="14" t="s">
        <v>13885</v>
      </c>
      <c r="F36" s="14" t="s">
        <v>13886</v>
      </c>
      <c r="G36" s="14" t="s">
        <v>13887</v>
      </c>
      <c r="H36" s="14" t="s">
        <v>13888</v>
      </c>
    </row>
    <row r="37" customFormat="false" ht="18" hidden="false" customHeight="false" outlineLevel="0" collapsed="false">
      <c r="A37" s="23" t="s">
        <v>5886</v>
      </c>
      <c r="B37" s="14" t="s">
        <v>13889</v>
      </c>
      <c r="C37" s="14" t="s">
        <v>13890</v>
      </c>
      <c r="D37" s="14" t="s">
        <v>13891</v>
      </c>
      <c r="E37" s="14" t="s">
        <v>13892</v>
      </c>
      <c r="F37" s="14" t="s">
        <v>13893</v>
      </c>
      <c r="G37" s="14" t="s">
        <v>13894</v>
      </c>
      <c r="H37" s="14" t="s">
        <v>13895</v>
      </c>
    </row>
    <row r="38" customFormat="false" ht="18" hidden="false" customHeight="false" outlineLevel="0" collapsed="false">
      <c r="A38" s="23" t="s">
        <v>5759</v>
      </c>
      <c r="B38" s="14"/>
      <c r="C38" s="14" t="s">
        <v>13896</v>
      </c>
      <c r="D38" s="14" t="s">
        <v>13897</v>
      </c>
      <c r="E38" s="14" t="s">
        <v>13898</v>
      </c>
      <c r="F38" s="14" t="s">
        <v>13899</v>
      </c>
      <c r="G38" s="14" t="s">
        <v>13900</v>
      </c>
      <c r="H38" s="14" t="s">
        <v>13901</v>
      </c>
    </row>
    <row r="39" customFormat="false" ht="18" hidden="false" customHeight="false" outlineLevel="0" collapsed="false">
      <c r="A39" s="23" t="s">
        <v>5921</v>
      </c>
      <c r="B39" s="14" t="s">
        <v>13902</v>
      </c>
      <c r="C39" s="14"/>
      <c r="D39" s="14" t="s">
        <v>13903</v>
      </c>
      <c r="E39" s="14" t="s">
        <v>13904</v>
      </c>
      <c r="F39" s="14" t="s">
        <v>13905</v>
      </c>
      <c r="G39" s="14" t="s">
        <v>13906</v>
      </c>
      <c r="H39" s="14" t="s">
        <v>13907</v>
      </c>
    </row>
    <row r="40" customFormat="false" ht="18" hidden="false" customHeight="false" outlineLevel="0" collapsed="false">
      <c r="A40" s="23" t="s">
        <v>5936</v>
      </c>
      <c r="B40" s="14" t="s">
        <v>13908</v>
      </c>
      <c r="C40" s="14"/>
      <c r="D40" s="14"/>
      <c r="E40" s="14"/>
      <c r="F40" s="14"/>
      <c r="G40" s="14"/>
      <c r="H40" s="14"/>
    </row>
    <row r="41" customFormat="false" ht="18" hidden="false" customHeight="false" outlineLevel="0" collapsed="false">
      <c r="A41" s="23" t="s">
        <v>5948</v>
      </c>
      <c r="B41" s="14" t="s">
        <v>13909</v>
      </c>
      <c r="C41" s="14" t="s">
        <v>13910</v>
      </c>
      <c r="D41" s="14"/>
      <c r="E41" s="14"/>
      <c r="F41" s="14"/>
      <c r="G41" s="14"/>
      <c r="H41" s="14"/>
    </row>
    <row r="42" customFormat="false" ht="18" hidden="false" customHeight="false" outlineLevel="0" collapsed="false">
      <c r="A42" s="23" t="s">
        <v>5764</v>
      </c>
      <c r="B42" s="14" t="s">
        <v>13911</v>
      </c>
      <c r="C42" s="14" t="s">
        <v>13912</v>
      </c>
      <c r="D42" s="14" t="s">
        <v>13913</v>
      </c>
      <c r="E42" s="14"/>
      <c r="F42" s="14"/>
      <c r="G42" s="14"/>
      <c r="H42" s="14"/>
    </row>
    <row r="43" customFormat="false" ht="18" hidden="false" customHeight="false" outlineLevel="0" collapsed="false">
      <c r="A43" s="23" t="s">
        <v>5975</v>
      </c>
      <c r="B43" s="14" t="s">
        <v>13914</v>
      </c>
      <c r="C43" s="14" t="s">
        <v>13915</v>
      </c>
      <c r="D43" s="14"/>
      <c r="E43" s="14" t="s">
        <v>13916</v>
      </c>
      <c r="F43" s="14" t="s">
        <v>13917</v>
      </c>
      <c r="G43" s="14" t="s">
        <v>13918</v>
      </c>
      <c r="H43" s="14" t="s">
        <v>13919</v>
      </c>
    </row>
    <row r="44" customFormat="false" ht="18" hidden="false" customHeight="false" outlineLevel="0" collapsed="false">
      <c r="A44" s="23" t="s">
        <v>5979</v>
      </c>
      <c r="B44" s="14"/>
      <c r="C44" s="14" t="s">
        <v>13920</v>
      </c>
      <c r="D44" s="14" t="s">
        <v>13921</v>
      </c>
      <c r="E44" s="14" t="s">
        <v>13922</v>
      </c>
      <c r="F44" s="14" t="s">
        <v>13923</v>
      </c>
      <c r="G44" s="14" t="s">
        <v>13924</v>
      </c>
      <c r="H44" s="14" t="s">
        <v>13925</v>
      </c>
    </row>
    <row r="45" customFormat="false" ht="18" hidden="false" customHeight="false" outlineLevel="0" collapsed="false">
      <c r="A45" s="23" t="s">
        <v>5994</v>
      </c>
      <c r="B45" s="14" t="s">
        <v>13926</v>
      </c>
      <c r="C45" s="14" t="s">
        <v>13927</v>
      </c>
      <c r="D45" s="14"/>
      <c r="E45" s="14" t="s">
        <v>13928</v>
      </c>
      <c r="F45" s="14" t="s">
        <v>13929</v>
      </c>
      <c r="G45" s="14" t="s">
        <v>13930</v>
      </c>
      <c r="H45" s="14" t="s">
        <v>13931</v>
      </c>
    </row>
    <row r="46" customFormat="false" ht="18" hidden="false" customHeight="false" outlineLevel="0" collapsed="false">
      <c r="A46" s="23" t="s">
        <v>5521</v>
      </c>
      <c r="B46" s="14" t="s">
        <v>13932</v>
      </c>
      <c r="C46" s="14" t="s">
        <v>13933</v>
      </c>
      <c r="D46" s="14" t="s">
        <v>13934</v>
      </c>
      <c r="E46" s="14" t="s">
        <v>13935</v>
      </c>
      <c r="F46" s="14" t="s">
        <v>13936</v>
      </c>
      <c r="G46" s="14" t="s">
        <v>13937</v>
      </c>
      <c r="H46" s="14" t="s">
        <v>13938</v>
      </c>
    </row>
    <row r="47" customFormat="false" ht="18" hidden="false" customHeight="false" outlineLevel="0" collapsed="false">
      <c r="A47" s="23"/>
      <c r="B47" s="14"/>
      <c r="C47" s="14"/>
      <c r="D47" s="14"/>
      <c r="E47" s="14"/>
      <c r="F47" s="14"/>
      <c r="G47" s="14"/>
      <c r="H47" s="14"/>
    </row>
    <row r="48" customFormat="false" ht="18" hidden="false" customHeight="false" outlineLevel="0" collapsed="false">
      <c r="A48" s="23" t="s">
        <v>425</v>
      </c>
      <c r="B48" s="38" t="s">
        <v>9167</v>
      </c>
      <c r="C48" s="38" t="s">
        <v>9168</v>
      </c>
      <c r="D48" s="38" t="s">
        <v>9169</v>
      </c>
      <c r="E48" s="38" t="s">
        <v>9170</v>
      </c>
      <c r="F48" s="38" t="s">
        <v>9171</v>
      </c>
      <c r="G48" s="38" t="s">
        <v>9172</v>
      </c>
      <c r="H48" s="38" t="s">
        <v>9173</v>
      </c>
    </row>
    <row r="49" customFormat="false" ht="18" hidden="false" customHeight="false" outlineLevel="0" collapsed="false">
      <c r="A49" s="21" t="s">
        <v>129</v>
      </c>
      <c r="B49" s="14" t="s">
        <v>1359</v>
      </c>
      <c r="C49" s="14" t="s">
        <v>1360</v>
      </c>
      <c r="D49" s="14" t="s">
        <v>1361</v>
      </c>
      <c r="E49" s="14" t="s">
        <v>1362</v>
      </c>
      <c r="F49" s="14" t="s">
        <v>1363</v>
      </c>
      <c r="G49" s="14" t="s">
        <v>1364</v>
      </c>
      <c r="H49" s="14" t="s">
        <v>1365</v>
      </c>
    </row>
    <row r="50" customFormat="false" ht="18" hidden="false" customHeight="false" outlineLevel="0" collapsed="false">
      <c r="A50" s="23" t="s">
        <v>13939</v>
      </c>
      <c r="B50" s="14" t="s">
        <v>1359</v>
      </c>
      <c r="C50" s="14" t="s">
        <v>1360</v>
      </c>
      <c r="D50" s="14" t="s">
        <v>1361</v>
      </c>
      <c r="E50" s="14" t="s">
        <v>1362</v>
      </c>
      <c r="F50" s="14" t="s">
        <v>1363</v>
      </c>
      <c r="G50" s="14" t="s">
        <v>1364</v>
      </c>
      <c r="H50" s="14" t="s">
        <v>1365</v>
      </c>
    </row>
    <row r="51" customFormat="false" ht="18" hidden="false" customHeight="false" outlineLevel="0" collapsed="false">
      <c r="A51" s="23" t="s">
        <v>13940</v>
      </c>
      <c r="B51" s="14" t="s">
        <v>1359</v>
      </c>
      <c r="C51" s="14" t="s">
        <v>1360</v>
      </c>
      <c r="D51" s="14" t="s">
        <v>1361</v>
      </c>
      <c r="E51" s="14" t="s">
        <v>1362</v>
      </c>
      <c r="F51" s="14" t="s">
        <v>1363</v>
      </c>
      <c r="G51" s="14" t="s">
        <v>1364</v>
      </c>
      <c r="H51" s="14" t="s">
        <v>1365</v>
      </c>
    </row>
    <row r="52" customFormat="false" ht="30" hidden="false" customHeight="false" outlineLevel="0" collapsed="false">
      <c r="A52" s="23" t="s">
        <v>1391</v>
      </c>
      <c r="B52" s="38" t="s">
        <v>9167</v>
      </c>
      <c r="C52" s="38" t="s">
        <v>9168</v>
      </c>
      <c r="D52" s="38" t="s">
        <v>9169</v>
      </c>
      <c r="E52" s="38" t="s">
        <v>9170</v>
      </c>
      <c r="F52" s="38" t="s">
        <v>9171</v>
      </c>
      <c r="G52" s="38" t="s">
        <v>9172</v>
      </c>
      <c r="H52" s="38" t="s">
        <v>9173</v>
      </c>
    </row>
    <row r="53" customFormat="false" ht="18" hidden="false" customHeight="false" outlineLevel="0" collapsed="false">
      <c r="A53" s="21" t="s">
        <v>129</v>
      </c>
      <c r="B53" s="14" t="s">
        <v>1359</v>
      </c>
      <c r="C53" s="14" t="s">
        <v>1360</v>
      </c>
      <c r="D53" s="14" t="s">
        <v>1361</v>
      </c>
      <c r="E53" s="14" t="s">
        <v>1362</v>
      </c>
      <c r="F53" s="14" t="s">
        <v>1363</v>
      </c>
      <c r="G53" s="14" t="s">
        <v>1364</v>
      </c>
      <c r="H53" s="14" t="s">
        <v>1365</v>
      </c>
    </row>
    <row r="54" customFormat="false" ht="18" hidden="false" customHeight="false" outlineLevel="0" collapsed="false">
      <c r="A54" s="23" t="s">
        <v>5524</v>
      </c>
      <c r="B54" s="14" t="s">
        <v>1359</v>
      </c>
      <c r="C54" s="14" t="s">
        <v>1360</v>
      </c>
      <c r="D54" s="14" t="s">
        <v>1361</v>
      </c>
      <c r="E54" s="14" t="s">
        <v>1362</v>
      </c>
      <c r="F54" s="14" t="s">
        <v>1363</v>
      </c>
      <c r="G54" s="14" t="s">
        <v>1364</v>
      </c>
      <c r="H54" s="14" t="s">
        <v>1365</v>
      </c>
    </row>
    <row r="55" customFormat="false" ht="18" hidden="false" customHeight="false" outlineLevel="0" collapsed="false">
      <c r="A55" s="23"/>
      <c r="B55" s="14"/>
      <c r="C55" s="14"/>
      <c r="D55" s="14"/>
      <c r="E55" s="14"/>
      <c r="F55" s="14"/>
      <c r="G55" s="14"/>
      <c r="H55" s="14"/>
    </row>
    <row r="56" customFormat="false" ht="30" hidden="false" customHeight="false" outlineLevel="0" collapsed="false">
      <c r="A56" s="23" t="s">
        <v>1396</v>
      </c>
      <c r="B56" s="38" t="s">
        <v>9167</v>
      </c>
      <c r="C56" s="38" t="s">
        <v>9168</v>
      </c>
      <c r="D56" s="38" t="s">
        <v>9169</v>
      </c>
      <c r="E56" s="38" t="s">
        <v>9170</v>
      </c>
      <c r="F56" s="38" t="s">
        <v>9171</v>
      </c>
      <c r="G56" s="38" t="s">
        <v>9172</v>
      </c>
      <c r="H56" s="38" t="s">
        <v>9173</v>
      </c>
    </row>
    <row r="57" customFormat="false" ht="18" hidden="false" customHeight="false" outlineLevel="0" collapsed="false">
      <c r="A57" s="21" t="s">
        <v>129</v>
      </c>
      <c r="B57" s="14" t="s">
        <v>1359</v>
      </c>
      <c r="C57" s="14" t="s">
        <v>1360</v>
      </c>
      <c r="D57" s="14" t="s">
        <v>1361</v>
      </c>
      <c r="E57" s="14" t="s">
        <v>1362</v>
      </c>
      <c r="F57" s="14" t="s">
        <v>1363</v>
      </c>
      <c r="G57" s="14" t="s">
        <v>1364</v>
      </c>
      <c r="H57" s="14" t="s">
        <v>1365</v>
      </c>
    </row>
    <row r="58" customFormat="false" ht="18" hidden="false" customHeight="false" outlineLevel="0" collapsed="false">
      <c r="A58" s="23" t="s">
        <v>5639</v>
      </c>
      <c r="B58" s="14" t="s">
        <v>5332</v>
      </c>
      <c r="C58" s="14" t="s">
        <v>3356</v>
      </c>
      <c r="D58" s="14" t="s">
        <v>5333</v>
      </c>
      <c r="E58" s="14" t="s">
        <v>5334</v>
      </c>
      <c r="F58" s="14" t="s">
        <v>5335</v>
      </c>
      <c r="G58" s="14" t="s">
        <v>5336</v>
      </c>
      <c r="H58" s="14" t="s">
        <v>5337</v>
      </c>
    </row>
    <row r="59" customFormat="false" ht="18" hidden="false" customHeight="false" outlineLevel="0" collapsed="false">
      <c r="A59" s="23" t="s">
        <v>5525</v>
      </c>
      <c r="B59" s="14" t="s">
        <v>13941</v>
      </c>
      <c r="C59" s="14" t="s">
        <v>13942</v>
      </c>
      <c r="D59" s="14" t="s">
        <v>13943</v>
      </c>
      <c r="E59" s="14" t="s">
        <v>13552</v>
      </c>
      <c r="F59" s="14" t="s">
        <v>4656</v>
      </c>
      <c r="G59" s="14" t="s">
        <v>13553</v>
      </c>
      <c r="H59" s="14" t="s">
        <v>13554</v>
      </c>
    </row>
    <row r="60" customFormat="false" ht="18" hidden="false" customHeight="false" outlineLevel="0" collapsed="false">
      <c r="A60" s="23"/>
      <c r="B60" s="14"/>
      <c r="C60" s="14"/>
      <c r="D60" s="14"/>
      <c r="E60" s="14"/>
      <c r="F60" s="14"/>
      <c r="G60" s="14"/>
      <c r="H60" s="14"/>
    </row>
    <row r="61" customFormat="false" ht="18" hidden="false" customHeight="false" outlineLevel="0" collapsed="false">
      <c r="A61" s="23" t="s">
        <v>1602</v>
      </c>
      <c r="B61" s="38" t="s">
        <v>9167</v>
      </c>
      <c r="C61" s="38" t="s">
        <v>9168</v>
      </c>
      <c r="D61" s="38" t="s">
        <v>9169</v>
      </c>
      <c r="E61" s="38" t="s">
        <v>9170</v>
      </c>
      <c r="F61" s="38" t="s">
        <v>9171</v>
      </c>
      <c r="G61" s="38" t="s">
        <v>9172</v>
      </c>
      <c r="H61" s="38" t="s">
        <v>9173</v>
      </c>
    </row>
    <row r="62" customFormat="false" ht="18" hidden="false" customHeight="false" outlineLevel="0" collapsed="false">
      <c r="A62" s="21" t="s">
        <v>129</v>
      </c>
      <c r="B62" s="14" t="s">
        <v>1359</v>
      </c>
      <c r="C62" s="14" t="s">
        <v>1360</v>
      </c>
      <c r="D62" s="14" t="s">
        <v>1361</v>
      </c>
      <c r="E62" s="14" t="s">
        <v>1362</v>
      </c>
      <c r="F62" s="14" t="s">
        <v>1363</v>
      </c>
      <c r="G62" s="14" t="s">
        <v>1364</v>
      </c>
      <c r="H62" s="14" t="s">
        <v>1365</v>
      </c>
    </row>
    <row r="63" customFormat="false" ht="18" hidden="false" customHeight="false" outlineLevel="0" collapsed="false">
      <c r="A63" s="23" t="s">
        <v>5526</v>
      </c>
      <c r="B63" s="14"/>
      <c r="C63" s="14" t="s">
        <v>13944</v>
      </c>
      <c r="D63" s="14"/>
      <c r="E63" s="14" t="s">
        <v>1947</v>
      </c>
      <c r="F63" s="14" t="s">
        <v>1948</v>
      </c>
      <c r="G63" s="14" t="s">
        <v>1949</v>
      </c>
      <c r="H63" s="14" t="s">
        <v>1950</v>
      </c>
    </row>
    <row r="64" customFormat="false" ht="18" hidden="false" customHeight="false" outlineLevel="0" collapsed="false">
      <c r="A64" s="23" t="s">
        <v>5575</v>
      </c>
      <c r="B64" s="14" t="s">
        <v>13941</v>
      </c>
      <c r="C64" s="14" t="s">
        <v>13945</v>
      </c>
      <c r="D64" s="14" t="s">
        <v>13943</v>
      </c>
      <c r="E64" s="14" t="s">
        <v>5344</v>
      </c>
      <c r="F64" s="14" t="s">
        <v>5345</v>
      </c>
      <c r="G64" s="14" t="s">
        <v>5346</v>
      </c>
      <c r="H64" s="14" t="s">
        <v>5347</v>
      </c>
    </row>
    <row r="65" customFormat="false" ht="18" hidden="false" customHeight="false" outlineLevel="0" collapsed="false">
      <c r="A65" s="23" t="s">
        <v>5657</v>
      </c>
      <c r="B65" s="14" t="s">
        <v>5332</v>
      </c>
      <c r="C65" s="14"/>
      <c r="D65" s="14" t="s">
        <v>5333</v>
      </c>
      <c r="E65" s="14" t="s">
        <v>5334</v>
      </c>
      <c r="F65" s="14" t="s">
        <v>5335</v>
      </c>
      <c r="G65" s="14" t="s">
        <v>5336</v>
      </c>
      <c r="H65" s="14" t="s">
        <v>5337</v>
      </c>
    </row>
    <row r="66" customFormat="false" ht="18" hidden="false" customHeight="false" outlineLevel="0" collapsed="false">
      <c r="A66" s="23"/>
      <c r="B66" s="14"/>
      <c r="C66" s="14"/>
      <c r="D66" s="14"/>
      <c r="E66" s="14"/>
      <c r="F66" s="14"/>
      <c r="G66" s="14"/>
      <c r="H66" s="14"/>
    </row>
    <row r="67" customFormat="false" ht="30" hidden="false" customHeight="false" outlineLevel="0" collapsed="false">
      <c r="A67" s="23" t="s">
        <v>1663</v>
      </c>
      <c r="B67" s="38" t="s">
        <v>9167</v>
      </c>
      <c r="C67" s="38" t="s">
        <v>9168</v>
      </c>
      <c r="D67" s="38" t="s">
        <v>9169</v>
      </c>
      <c r="E67" s="38" t="s">
        <v>9170</v>
      </c>
      <c r="F67" s="38" t="s">
        <v>9171</v>
      </c>
      <c r="G67" s="38" t="s">
        <v>9172</v>
      </c>
      <c r="H67" s="38" t="s">
        <v>9173</v>
      </c>
    </row>
    <row r="68" customFormat="false" ht="18" hidden="false" customHeight="false" outlineLevel="0" collapsed="false">
      <c r="A68" s="21" t="s">
        <v>129</v>
      </c>
      <c r="B68" s="14" t="s">
        <v>1359</v>
      </c>
      <c r="C68" s="14" t="s">
        <v>1360</v>
      </c>
      <c r="D68" s="14" t="s">
        <v>1361</v>
      </c>
      <c r="E68" s="14" t="s">
        <v>1362</v>
      </c>
      <c r="F68" s="14" t="s">
        <v>1363</v>
      </c>
      <c r="G68" s="14" t="s">
        <v>1364</v>
      </c>
      <c r="H68" s="14" t="s">
        <v>1365</v>
      </c>
    </row>
    <row r="69" customFormat="false" ht="18" hidden="false" customHeight="false" outlineLevel="0" collapsed="false">
      <c r="A69" s="23" t="s">
        <v>13939</v>
      </c>
      <c r="B69" s="14" t="s">
        <v>1359</v>
      </c>
      <c r="C69" s="14" t="s">
        <v>1360</v>
      </c>
      <c r="D69" s="14" t="s">
        <v>1361</v>
      </c>
      <c r="E69" s="14" t="s">
        <v>1362</v>
      </c>
      <c r="F69" s="14" t="s">
        <v>1363</v>
      </c>
      <c r="G69" s="14" t="s">
        <v>1364</v>
      </c>
      <c r="H69" s="14" t="s">
        <v>1365</v>
      </c>
    </row>
    <row r="70" customFormat="false" ht="18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</row>
    <row r="71" customFormat="false" ht="18" hidden="false" customHeight="false" outlineLevel="0" collapsed="false">
      <c r="A71" s="17" t="s">
        <v>1728</v>
      </c>
      <c r="B71" s="39" t="s">
        <v>5501</v>
      </c>
      <c r="C71" s="39" t="s">
        <v>5502</v>
      </c>
      <c r="D71" s="39" t="s">
        <v>5503</v>
      </c>
      <c r="E71" s="39" t="s">
        <v>5504</v>
      </c>
      <c r="F71" s="39" t="s">
        <v>5505</v>
      </c>
      <c r="G71" s="39" t="s">
        <v>5506</v>
      </c>
      <c r="H71" s="39" t="s">
        <v>5507</v>
      </c>
    </row>
    <row r="72" customFormat="false" ht="18" hidden="false" customHeight="false" outlineLevel="0" collapsed="false">
      <c r="A72" s="40" t="s">
        <v>129</v>
      </c>
      <c r="B72" s="20" t="s">
        <v>1359</v>
      </c>
      <c r="C72" s="20" t="s">
        <v>1360</v>
      </c>
      <c r="D72" s="20" t="s">
        <v>1361</v>
      </c>
      <c r="E72" s="20" t="s">
        <v>1362</v>
      </c>
      <c r="F72" s="20" t="s">
        <v>1363</v>
      </c>
      <c r="G72" s="20" t="s">
        <v>1364</v>
      </c>
      <c r="H72" s="20" t="s">
        <v>1365</v>
      </c>
    </row>
    <row r="73" customFormat="false" ht="30" hidden="false" customHeight="false" outlineLevel="0" collapsed="false">
      <c r="A73" s="23" t="s">
        <v>6670</v>
      </c>
      <c r="B73" s="14" t="s">
        <v>1359</v>
      </c>
      <c r="C73" s="14" t="s">
        <v>1360</v>
      </c>
      <c r="D73" s="14" t="s">
        <v>1361</v>
      </c>
      <c r="E73" s="14" t="s">
        <v>1362</v>
      </c>
      <c r="F73" s="14" t="s">
        <v>1363</v>
      </c>
      <c r="G73" s="14" t="s">
        <v>1364</v>
      </c>
      <c r="H73" s="14" t="s">
        <v>1365</v>
      </c>
    </row>
    <row r="74" customFormat="false" ht="18" hidden="false" customHeight="false" outlineLevel="0" collapsed="false">
      <c r="A74" s="23" t="s">
        <v>6080</v>
      </c>
      <c r="B74" s="14" t="s">
        <v>1359</v>
      </c>
      <c r="C74" s="14" t="s">
        <v>1360</v>
      </c>
      <c r="D74" s="14" t="s">
        <v>1361</v>
      </c>
      <c r="E74" s="14" t="s">
        <v>1362</v>
      </c>
      <c r="F74" s="14" t="s">
        <v>1363</v>
      </c>
      <c r="G74" s="14" t="s">
        <v>1364</v>
      </c>
      <c r="H74" s="14" t="s">
        <v>1365</v>
      </c>
    </row>
    <row r="75" customFormat="false" ht="18" hidden="false" customHeight="false" outlineLevel="0" collapsed="false">
      <c r="A75" s="23" t="s">
        <v>2078</v>
      </c>
      <c r="B75" s="38" t="s">
        <v>9167</v>
      </c>
      <c r="C75" s="38" t="s">
        <v>9168</v>
      </c>
      <c r="D75" s="38" t="s">
        <v>9169</v>
      </c>
      <c r="E75" s="38" t="s">
        <v>9170</v>
      </c>
      <c r="F75" s="38" t="s">
        <v>9171</v>
      </c>
      <c r="G75" s="38" t="s">
        <v>9172</v>
      </c>
      <c r="H75" s="38" t="s">
        <v>9173</v>
      </c>
    </row>
    <row r="76" customFormat="false" ht="18" hidden="false" customHeight="false" outlineLevel="0" collapsed="false">
      <c r="A76" s="22" t="s">
        <v>129</v>
      </c>
      <c r="B76" s="17" t="s">
        <v>1359</v>
      </c>
      <c r="C76" s="17" t="s">
        <v>1360</v>
      </c>
      <c r="D76" s="17" t="s">
        <v>1361</v>
      </c>
      <c r="E76" s="17" t="s">
        <v>1362</v>
      </c>
      <c r="F76" s="17" t="s">
        <v>1363</v>
      </c>
      <c r="G76" s="17" t="s">
        <v>1364</v>
      </c>
      <c r="H76" s="17" t="s">
        <v>1365</v>
      </c>
    </row>
    <row r="77" customFormat="false" ht="18" hidden="false" customHeight="false" outlineLevel="0" collapsed="false">
      <c r="A77" s="17" t="s">
        <v>13946</v>
      </c>
      <c r="B77" s="18" t="s">
        <v>5326</v>
      </c>
      <c r="C77" s="18" t="s">
        <v>5327</v>
      </c>
      <c r="D77" s="18" t="s">
        <v>5328</v>
      </c>
      <c r="E77" s="18"/>
      <c r="F77" s="18"/>
      <c r="G77" s="18"/>
      <c r="H77" s="18"/>
    </row>
    <row r="78" customFormat="false" ht="30" hidden="false" customHeight="false" outlineLevel="0" collapsed="false">
      <c r="A78" s="23" t="s">
        <v>13947</v>
      </c>
      <c r="B78" s="14" t="s">
        <v>5330</v>
      </c>
      <c r="C78" s="14" t="s">
        <v>789</v>
      </c>
      <c r="D78" s="14"/>
      <c r="E78" s="14"/>
      <c r="F78" s="14"/>
      <c r="G78" s="14"/>
      <c r="H78" s="14"/>
    </row>
    <row r="79" customFormat="false" ht="30" hidden="false" customHeight="false" outlineLevel="0" collapsed="false">
      <c r="A79" s="23" t="s">
        <v>13948</v>
      </c>
      <c r="B79" s="14" t="s">
        <v>5332</v>
      </c>
      <c r="C79" s="14" t="s">
        <v>3356</v>
      </c>
      <c r="D79" s="14" t="s">
        <v>5333</v>
      </c>
      <c r="E79" s="14" t="s">
        <v>5334</v>
      </c>
      <c r="F79" s="14" t="s">
        <v>5335</v>
      </c>
      <c r="G79" s="14" t="s">
        <v>5336</v>
      </c>
      <c r="H79" s="14" t="s">
        <v>5337</v>
      </c>
    </row>
    <row r="80" customFormat="false" ht="30" hidden="false" customHeight="false" outlineLevel="0" collapsed="false">
      <c r="A80" s="17" t="s">
        <v>13949</v>
      </c>
      <c r="B80" s="17"/>
      <c r="C80" s="17" t="s">
        <v>5339</v>
      </c>
      <c r="D80" s="17"/>
      <c r="E80" s="17" t="s">
        <v>1947</v>
      </c>
      <c r="F80" s="17" t="s">
        <v>1948</v>
      </c>
      <c r="G80" s="17" t="s">
        <v>1949</v>
      </c>
      <c r="H80" s="17" t="s">
        <v>1950</v>
      </c>
    </row>
    <row r="81" customFormat="false" ht="18" hidden="false" customHeight="false" outlineLevel="0" collapsed="false">
      <c r="A81" s="17" t="s">
        <v>13950</v>
      </c>
      <c r="B81" s="18" t="s">
        <v>5341</v>
      </c>
      <c r="C81" s="18" t="s">
        <v>5342</v>
      </c>
      <c r="D81" s="18" t="s">
        <v>5343</v>
      </c>
      <c r="E81" s="18" t="s">
        <v>5344</v>
      </c>
      <c r="F81" s="18" t="s">
        <v>5345</v>
      </c>
      <c r="G81" s="18" t="s">
        <v>5346</v>
      </c>
      <c r="H81" s="18" t="s">
        <v>5347</v>
      </c>
    </row>
    <row r="82" customFormat="false" ht="18" hidden="false" customHeight="false" outlineLevel="0" collapsed="false">
      <c r="A82" s="23" t="s">
        <v>13951</v>
      </c>
      <c r="B82" s="14" t="s">
        <v>5349</v>
      </c>
      <c r="C82" s="14"/>
      <c r="D82" s="14"/>
      <c r="E82" s="14"/>
      <c r="F82" s="14"/>
      <c r="G82" s="14"/>
      <c r="H82" s="14"/>
    </row>
    <row r="83" customFormat="false" ht="18" hidden="false" customHeight="false" outlineLevel="0" collapsed="false">
      <c r="A83" s="23"/>
      <c r="B83" s="14"/>
      <c r="C83" s="14"/>
      <c r="D83" s="14"/>
      <c r="E83" s="14"/>
      <c r="F83" s="14"/>
      <c r="G83" s="14"/>
      <c r="H83" s="14"/>
    </row>
    <row r="84" customFormat="false" ht="18" hidden="false" customHeight="false" outlineLevel="0" collapsed="false">
      <c r="A84" s="23" t="s">
        <v>5424</v>
      </c>
      <c r="B84" s="38" t="s">
        <v>9167</v>
      </c>
      <c r="C84" s="38" t="s">
        <v>9168</v>
      </c>
      <c r="D84" s="38" t="s">
        <v>9169</v>
      </c>
      <c r="E84" s="38" t="s">
        <v>9170</v>
      </c>
      <c r="F84" s="38" t="s">
        <v>9171</v>
      </c>
      <c r="G84" s="38" t="s">
        <v>9172</v>
      </c>
      <c r="H84" s="38" t="s">
        <v>9173</v>
      </c>
    </row>
    <row r="85" customFormat="false" ht="18" hidden="false" customHeight="false" outlineLevel="0" collapsed="false">
      <c r="A85" s="21" t="s">
        <v>129</v>
      </c>
      <c r="B85" s="14" t="s">
        <v>13952</v>
      </c>
      <c r="C85" s="14" t="s">
        <v>13953</v>
      </c>
      <c r="D85" s="14" t="s">
        <v>13954</v>
      </c>
      <c r="E85" s="14" t="s">
        <v>13955</v>
      </c>
      <c r="F85" s="14" t="s">
        <v>13956</v>
      </c>
      <c r="G85" s="14" t="s">
        <v>13957</v>
      </c>
      <c r="H85" s="14" t="s">
        <v>13958</v>
      </c>
    </row>
    <row r="86" customFormat="false" ht="18" hidden="false" customHeight="false" outlineLevel="0" collapsed="false">
      <c r="A86" s="23" t="s">
        <v>9678</v>
      </c>
      <c r="B86" s="14" t="s">
        <v>5332</v>
      </c>
      <c r="C86" s="14" t="s">
        <v>3356</v>
      </c>
      <c r="D86" s="14" t="s">
        <v>13841</v>
      </c>
      <c r="E86" s="14" t="s">
        <v>5334</v>
      </c>
      <c r="F86" s="14" t="s">
        <v>5335</v>
      </c>
      <c r="G86" s="14" t="s">
        <v>5336</v>
      </c>
      <c r="H86" s="14" t="s">
        <v>5337</v>
      </c>
    </row>
    <row r="87" customFormat="false" ht="18" hidden="false" customHeight="false" outlineLevel="0" collapsed="false">
      <c r="A87" s="23" t="s">
        <v>5539</v>
      </c>
      <c r="B87" s="14"/>
      <c r="C87" s="14"/>
      <c r="D87" s="14"/>
      <c r="E87" s="14"/>
      <c r="F87" s="14"/>
      <c r="G87" s="14"/>
      <c r="H87" s="14"/>
    </row>
    <row r="88" customFormat="false" ht="18" hidden="false" customHeight="false" outlineLevel="0" collapsed="false">
      <c r="A88" s="23" t="s">
        <v>5540</v>
      </c>
      <c r="B88" s="14"/>
      <c r="C88" s="14"/>
      <c r="D88" s="14"/>
      <c r="E88" s="14"/>
      <c r="F88" s="14"/>
      <c r="G88" s="14"/>
      <c r="H88" s="14"/>
    </row>
    <row r="89" customFormat="false" ht="18" hidden="false" customHeight="false" outlineLevel="0" collapsed="false">
      <c r="A89" s="23" t="s">
        <v>5541</v>
      </c>
      <c r="B89" s="14"/>
      <c r="C89" s="14"/>
      <c r="D89" s="14"/>
      <c r="E89" s="14"/>
      <c r="F89" s="14"/>
      <c r="G89" s="14"/>
      <c r="H89" s="14"/>
    </row>
    <row r="90" customFormat="false" ht="18" hidden="false" customHeight="false" outlineLevel="0" collapsed="false">
      <c r="A90" s="23" t="s">
        <v>5542</v>
      </c>
      <c r="B90" s="14"/>
      <c r="C90" s="14"/>
      <c r="D90" s="14"/>
      <c r="E90" s="14"/>
      <c r="F90" s="14"/>
      <c r="G90" s="14"/>
      <c r="H90" s="14"/>
    </row>
    <row r="91" customFormat="false" ht="18" hidden="false" customHeight="false" outlineLevel="0" collapsed="false">
      <c r="A91" s="23" t="s">
        <v>5543</v>
      </c>
      <c r="B91" s="14"/>
      <c r="C91" s="14"/>
      <c r="D91" s="14"/>
      <c r="E91" s="14"/>
      <c r="F91" s="14"/>
      <c r="G91" s="14"/>
      <c r="H91" s="14"/>
    </row>
    <row r="92" customFormat="false" ht="18" hidden="false" customHeight="false" outlineLevel="0" collapsed="false">
      <c r="A92" s="23" t="s">
        <v>5544</v>
      </c>
      <c r="B92" s="14"/>
      <c r="C92" s="14"/>
      <c r="D92" s="14"/>
      <c r="E92" s="14"/>
      <c r="F92" s="14"/>
      <c r="G92" s="14"/>
      <c r="H92" s="14"/>
    </row>
    <row r="93" customFormat="false" ht="18" hidden="false" customHeight="false" outlineLevel="0" collapsed="false">
      <c r="A93" s="23" t="s">
        <v>5545</v>
      </c>
      <c r="B93" s="14"/>
      <c r="C93" s="14"/>
      <c r="D93" s="14"/>
      <c r="E93" s="14"/>
      <c r="F93" s="14"/>
      <c r="G93" s="14"/>
      <c r="H93" s="14"/>
    </row>
    <row r="94" customFormat="false" ht="18" hidden="false" customHeight="false" outlineLevel="0" collapsed="false">
      <c r="A94" s="23" t="s">
        <v>5546</v>
      </c>
      <c r="B94" s="14" t="s">
        <v>5332</v>
      </c>
      <c r="C94" s="14" t="s">
        <v>3356</v>
      </c>
      <c r="D94" s="14" t="s">
        <v>13841</v>
      </c>
      <c r="E94" s="14" t="s">
        <v>5334</v>
      </c>
      <c r="F94" s="14" t="s">
        <v>5335</v>
      </c>
      <c r="G94" s="14" t="s">
        <v>5336</v>
      </c>
      <c r="H94" s="14" t="s">
        <v>5337</v>
      </c>
    </row>
    <row r="95" customFormat="false" ht="18" hidden="false" customHeight="false" outlineLevel="0" collapsed="false">
      <c r="A95" s="23" t="s">
        <v>9201</v>
      </c>
      <c r="B95" s="14" t="s">
        <v>1359</v>
      </c>
      <c r="C95" s="14" t="s">
        <v>1360</v>
      </c>
      <c r="D95" s="14" t="s">
        <v>1361</v>
      </c>
      <c r="E95" s="14" t="s">
        <v>1362</v>
      </c>
      <c r="F95" s="14" t="s">
        <v>1363</v>
      </c>
      <c r="G95" s="14" t="s">
        <v>1364</v>
      </c>
      <c r="H95" s="14" t="s">
        <v>1365</v>
      </c>
    </row>
    <row r="96" customFormat="false" ht="18" hidden="false" customHeight="false" outlineLevel="0" collapsed="false">
      <c r="A96" s="23" t="s">
        <v>5548</v>
      </c>
      <c r="B96" s="14"/>
      <c r="C96" s="14"/>
      <c r="D96" s="14"/>
      <c r="E96" s="14"/>
      <c r="F96" s="14"/>
      <c r="G96" s="14"/>
      <c r="H96" s="14"/>
    </row>
    <row r="97" customFormat="false" ht="18" hidden="false" customHeight="false" outlineLevel="0" collapsed="false">
      <c r="A97" s="23" t="s">
        <v>5549</v>
      </c>
      <c r="B97" s="14" t="s">
        <v>13842</v>
      </c>
      <c r="C97" s="14" t="s">
        <v>13843</v>
      </c>
      <c r="D97" s="14" t="s">
        <v>13844</v>
      </c>
      <c r="E97" s="14" t="s">
        <v>13845</v>
      </c>
      <c r="F97" s="14" t="s">
        <v>13846</v>
      </c>
      <c r="G97" s="14" t="s">
        <v>13847</v>
      </c>
      <c r="H97" s="14" t="s">
        <v>13848</v>
      </c>
    </row>
    <row r="98" customFormat="false" ht="18" hidden="false" customHeight="false" outlineLevel="0" collapsed="false">
      <c r="A98" s="17" t="s">
        <v>10480</v>
      </c>
      <c r="B98" s="17"/>
      <c r="C98" s="17"/>
      <c r="D98" s="17"/>
      <c r="E98" s="17"/>
      <c r="F98" s="17"/>
      <c r="G98" s="17"/>
      <c r="H98" s="17"/>
    </row>
    <row r="99" customFormat="false" ht="18" hidden="false" customHeight="false" outlineLevel="0" collapsed="false">
      <c r="A99" s="23" t="s">
        <v>5551</v>
      </c>
      <c r="B99" s="14"/>
      <c r="C99" s="14"/>
      <c r="D99" s="14"/>
      <c r="E99" s="14"/>
      <c r="F99" s="14"/>
      <c r="G99" s="14"/>
      <c r="H99" s="14"/>
    </row>
    <row r="100" customFormat="false" ht="18" hidden="false" customHeight="false" outlineLevel="0" collapsed="false">
      <c r="A100" s="23" t="s">
        <v>5552</v>
      </c>
      <c r="B100" s="14" t="s">
        <v>13856</v>
      </c>
      <c r="C100" s="14" t="s">
        <v>13857</v>
      </c>
      <c r="D100" s="14" t="s">
        <v>13858</v>
      </c>
      <c r="E100" s="14" t="s">
        <v>13859</v>
      </c>
      <c r="F100" s="14" t="s">
        <v>13860</v>
      </c>
      <c r="G100" s="14" t="s">
        <v>13861</v>
      </c>
      <c r="H100" s="14" t="s">
        <v>13862</v>
      </c>
    </row>
    <row r="101" customFormat="false" ht="18" hidden="false" customHeight="false" outlineLevel="0" collapsed="false">
      <c r="A101" s="17" t="s">
        <v>5553</v>
      </c>
      <c r="B101" s="17"/>
      <c r="C101" s="17"/>
      <c r="D101" s="17"/>
      <c r="E101" s="17"/>
      <c r="F101" s="17"/>
      <c r="G101" s="17"/>
      <c r="H101" s="17"/>
    </row>
    <row r="102" customFormat="false" ht="18" hidden="false" customHeight="false" outlineLevel="0" collapsed="false">
      <c r="A102" s="17" t="s">
        <v>10924</v>
      </c>
      <c r="B102" s="18"/>
      <c r="C102" s="18"/>
      <c r="D102" s="18"/>
      <c r="E102" s="18"/>
      <c r="F102" s="18"/>
      <c r="G102" s="18"/>
      <c r="H102" s="18"/>
    </row>
    <row r="103" customFormat="false" ht="18" hidden="false" customHeight="false" outlineLevel="0" collapsed="false">
      <c r="A103" s="19" t="s">
        <v>10481</v>
      </c>
      <c r="B103" s="20"/>
      <c r="C103" s="20"/>
      <c r="D103" s="20"/>
      <c r="E103" s="20"/>
      <c r="F103" s="20"/>
      <c r="G103" s="20"/>
      <c r="H103" s="20"/>
    </row>
    <row r="104" customFormat="false" ht="18" hidden="false" customHeight="false" outlineLevel="0" collapsed="false">
      <c r="A104" s="23" t="s">
        <v>5556</v>
      </c>
      <c r="B104" s="14"/>
      <c r="C104" s="14"/>
      <c r="D104" s="14"/>
      <c r="E104" s="14"/>
      <c r="F104" s="14"/>
      <c r="G104" s="14"/>
      <c r="H104" s="14"/>
    </row>
    <row r="105" customFormat="false" ht="18" hidden="false" customHeight="false" outlineLevel="0" collapsed="false">
      <c r="A105" s="23" t="s">
        <v>5557</v>
      </c>
      <c r="B105" s="14"/>
      <c r="C105" s="14"/>
      <c r="D105" s="14"/>
      <c r="E105" s="14"/>
      <c r="F105" s="14"/>
      <c r="G105" s="14"/>
      <c r="H105" s="14"/>
    </row>
    <row r="106" customFormat="false" ht="18" hidden="false" customHeight="false" outlineLevel="0" collapsed="false">
      <c r="A106" s="23" t="s">
        <v>9203</v>
      </c>
      <c r="B106" s="14"/>
      <c r="C106" s="14"/>
      <c r="D106" s="14"/>
      <c r="E106" s="14"/>
      <c r="F106" s="14"/>
      <c r="G106" s="14"/>
      <c r="H106" s="14"/>
    </row>
    <row r="107" customFormat="false" ht="18" hidden="false" customHeight="false" outlineLevel="0" collapsed="false">
      <c r="A107" s="23" t="s">
        <v>5559</v>
      </c>
      <c r="B107" s="14"/>
      <c r="C107" s="14"/>
      <c r="D107" s="14"/>
      <c r="E107" s="14"/>
      <c r="F107" s="14"/>
      <c r="G107" s="14"/>
      <c r="H107" s="14"/>
    </row>
    <row r="108" customFormat="false" ht="18" hidden="false" customHeight="false" outlineLevel="0" collapsed="false">
      <c r="A108" s="19" t="s">
        <v>10926</v>
      </c>
      <c r="B108" s="20"/>
      <c r="C108" s="20"/>
      <c r="D108" s="20"/>
      <c r="E108" s="20"/>
      <c r="F108" s="20"/>
      <c r="G108" s="20"/>
      <c r="H108" s="20"/>
    </row>
    <row r="109" customFormat="false" ht="18" hidden="false" customHeight="false" outlineLevel="0" collapsed="false">
      <c r="A109" s="23" t="s">
        <v>5561</v>
      </c>
      <c r="B109" s="14"/>
      <c r="C109" s="14"/>
      <c r="D109" s="14"/>
      <c r="E109" s="14"/>
      <c r="F109" s="14"/>
      <c r="G109" s="14"/>
      <c r="H109" s="14"/>
    </row>
    <row r="110" customFormat="false" ht="18" hidden="false" customHeight="false" outlineLevel="0" collapsed="false">
      <c r="A110" s="23" t="s">
        <v>9204</v>
      </c>
      <c r="B110" s="14"/>
      <c r="C110" s="14"/>
      <c r="D110" s="14"/>
      <c r="E110" s="14"/>
      <c r="F110" s="14"/>
      <c r="G110" s="14"/>
      <c r="H110" s="14"/>
    </row>
    <row r="111" customFormat="false" ht="18" hidden="false" customHeight="false" outlineLevel="0" collapsed="false">
      <c r="A111" s="23" t="s">
        <v>5563</v>
      </c>
      <c r="B111" s="14"/>
      <c r="C111" s="14"/>
      <c r="D111" s="14"/>
      <c r="E111" s="14"/>
      <c r="F111" s="14"/>
      <c r="G111" s="14"/>
      <c r="H111" s="14"/>
    </row>
    <row r="112" customFormat="false" ht="18" hidden="false" customHeight="false" outlineLevel="0" collapsed="false">
      <c r="A112" s="23" t="s">
        <v>9205</v>
      </c>
      <c r="B112" s="14"/>
      <c r="C112" s="14"/>
      <c r="D112" s="14"/>
      <c r="E112" s="14"/>
      <c r="F112" s="14"/>
      <c r="G112" s="14"/>
      <c r="H112" s="14"/>
    </row>
    <row r="113" customFormat="false" ht="18" hidden="false" customHeight="false" outlineLevel="0" collapsed="false">
      <c r="A113" s="23" t="s">
        <v>5565</v>
      </c>
      <c r="B113" s="14"/>
      <c r="C113" s="14"/>
      <c r="D113" s="14"/>
      <c r="E113" s="14"/>
      <c r="F113" s="14"/>
      <c r="G113" s="14"/>
      <c r="H113" s="14"/>
    </row>
    <row r="114" customFormat="false" ht="18" hidden="false" customHeight="false" outlineLevel="0" collapsed="false">
      <c r="A114" s="23" t="s">
        <v>5484</v>
      </c>
      <c r="B114" s="38" t="s">
        <v>9167</v>
      </c>
      <c r="C114" s="38" t="s">
        <v>9168</v>
      </c>
      <c r="D114" s="38" t="s">
        <v>9169</v>
      </c>
      <c r="E114" s="38" t="s">
        <v>9170</v>
      </c>
      <c r="F114" s="38" t="s">
        <v>9171</v>
      </c>
      <c r="G114" s="38" t="s">
        <v>9172</v>
      </c>
      <c r="H114" s="38" t="s">
        <v>9173</v>
      </c>
    </row>
    <row r="115" customFormat="false" ht="18" hidden="false" customHeight="false" outlineLevel="0" collapsed="false">
      <c r="A115" s="21" t="s">
        <v>129</v>
      </c>
      <c r="B115" s="14" t="s">
        <v>5332</v>
      </c>
      <c r="C115" s="14" t="s">
        <v>3356</v>
      </c>
      <c r="D115" s="14" t="s">
        <v>13841</v>
      </c>
      <c r="E115" s="14" t="s">
        <v>5334</v>
      </c>
      <c r="F115" s="14" t="s">
        <v>5335</v>
      </c>
      <c r="G115" s="14" t="s">
        <v>5336</v>
      </c>
      <c r="H115" s="14" t="s">
        <v>5337</v>
      </c>
    </row>
    <row r="116" customFormat="false" ht="18" hidden="false" customHeight="false" outlineLevel="0" collapsed="false">
      <c r="A116" s="17" t="s">
        <v>10066</v>
      </c>
      <c r="B116" s="17" t="s">
        <v>5332</v>
      </c>
      <c r="C116" s="17" t="s">
        <v>3356</v>
      </c>
      <c r="D116" s="17" t="s">
        <v>13841</v>
      </c>
      <c r="E116" s="17" t="s">
        <v>5334</v>
      </c>
      <c r="F116" s="17" t="s">
        <v>5335</v>
      </c>
      <c r="G116" s="17" t="s">
        <v>5336</v>
      </c>
      <c r="H116" s="17" t="s">
        <v>5337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5" width="11.13"/>
    <col collapsed="false" customWidth="true" hidden="false" outlineLevel="0" max="3" min="3" style="25" width="14.14"/>
    <col collapsed="false" customWidth="true" hidden="false" outlineLevel="0" max="4" min="4" style="25" width="15.7"/>
    <col collapsed="false" customWidth="true" hidden="false" outlineLevel="0" max="5" min="5" style="25" width="14.56"/>
    <col collapsed="false" customWidth="true" hidden="false" outlineLevel="0" max="8" min="6" style="25" width="12.28"/>
    <col collapsed="false" customWidth="false" hidden="false" outlineLevel="0" max="257" min="9" style="26" width="17.7"/>
  </cols>
  <sheetData>
    <row r="1" customFormat="false" ht="18" hidden="false" customHeight="false" outlineLevel="0" collapsed="false">
      <c r="A1" s="13" t="str">
        <f aca="false">A38</f>
        <v>88 ریاست دفتر رئیس اجراییه و دارالانشای شورای وزیران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8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8" hidden="false" customHeight="false" outlineLevel="0" collapsed="false">
      <c r="A4" s="19" t="s">
        <v>5509</v>
      </c>
      <c r="B4" s="20"/>
      <c r="C4" s="20"/>
      <c r="D4" s="20"/>
      <c r="E4" s="20"/>
      <c r="F4" s="20"/>
      <c r="G4" s="20"/>
      <c r="H4" s="20"/>
    </row>
    <row r="5" customFormat="false" ht="18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8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8" hidden="false" customHeight="false" outlineLevel="0" collapsed="false">
      <c r="A7" s="21" t="s">
        <v>20</v>
      </c>
      <c r="B7" s="14"/>
      <c r="C7" s="14"/>
      <c r="D7" s="14"/>
      <c r="E7" s="14"/>
      <c r="F7" s="14"/>
      <c r="G7" s="14"/>
      <c r="H7" s="14"/>
    </row>
    <row r="8" customFormat="false" ht="18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8" hidden="false" customHeight="false" outlineLevel="0" collapsed="false">
      <c r="A9" s="19" t="s">
        <v>5510</v>
      </c>
      <c r="B9" s="20" t="s">
        <v>13959</v>
      </c>
      <c r="C9" s="20" t="s">
        <v>13960</v>
      </c>
      <c r="D9" s="20" t="s">
        <v>13961</v>
      </c>
      <c r="E9" s="20" t="s">
        <v>1371</v>
      </c>
      <c r="F9" s="20" t="s">
        <v>1372</v>
      </c>
      <c r="G9" s="20" t="s">
        <v>1373</v>
      </c>
      <c r="H9" s="20" t="s">
        <v>1374</v>
      </c>
    </row>
    <row r="10" customFormat="false" ht="18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false" outlineLevel="0" collapsed="false">
      <c r="A11" s="21" t="s">
        <v>31</v>
      </c>
      <c r="B11" s="14" t="s">
        <v>13962</v>
      </c>
      <c r="C11" s="14" t="s">
        <v>13963</v>
      </c>
      <c r="D11" s="14" t="s">
        <v>13961</v>
      </c>
      <c r="E11" s="14" t="s">
        <v>13964</v>
      </c>
      <c r="F11" s="14" t="s">
        <v>13965</v>
      </c>
      <c r="G11" s="14" t="s">
        <v>13966</v>
      </c>
      <c r="H11" s="14" t="s">
        <v>13967</v>
      </c>
    </row>
    <row r="12" customFormat="false" ht="18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8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8" hidden="false" customHeight="false" outlineLevel="0" collapsed="false">
      <c r="A16" s="21" t="s">
        <v>54</v>
      </c>
      <c r="B16" s="14" t="s">
        <v>13968</v>
      </c>
      <c r="C16" s="14" t="s">
        <v>13969</v>
      </c>
      <c r="D16" s="14"/>
      <c r="E16" s="14" t="s">
        <v>13970</v>
      </c>
      <c r="F16" s="14" t="s">
        <v>13971</v>
      </c>
      <c r="G16" s="14" t="s">
        <v>13972</v>
      </c>
      <c r="H16" s="14" t="s">
        <v>13973</v>
      </c>
    </row>
    <row r="17" customFormat="false" ht="18" hidden="false" customHeight="false" outlineLevel="0" collapsed="false">
      <c r="A17" s="21" t="s">
        <v>5512</v>
      </c>
      <c r="B17" s="14" t="s">
        <v>13974</v>
      </c>
      <c r="C17" s="14" t="s">
        <v>13975</v>
      </c>
      <c r="D17" s="14" t="s">
        <v>13976</v>
      </c>
      <c r="E17" s="14" t="s">
        <v>13977</v>
      </c>
      <c r="F17" s="14" t="s">
        <v>13978</v>
      </c>
      <c r="G17" s="14" t="s">
        <v>13979</v>
      </c>
      <c r="H17" s="14" t="s">
        <v>13980</v>
      </c>
    </row>
    <row r="18" customFormat="false" ht="30" hidden="false" customHeight="false" outlineLevel="0" collapsed="false">
      <c r="A18" s="19" t="s">
        <v>5514</v>
      </c>
      <c r="B18" s="20" t="s">
        <v>5351</v>
      </c>
      <c r="C18" s="20" t="s">
        <v>2085</v>
      </c>
      <c r="D18" s="20" t="s">
        <v>5352</v>
      </c>
      <c r="E18" s="20"/>
      <c r="F18" s="20"/>
      <c r="G18" s="20"/>
      <c r="H18" s="20"/>
    </row>
    <row r="19" customFormat="false" ht="18" hidden="false" customHeight="false" outlineLevel="0" collapsed="false">
      <c r="A19" s="21" t="s">
        <v>78</v>
      </c>
      <c r="B19" s="14" t="s">
        <v>5351</v>
      </c>
      <c r="C19" s="14" t="s">
        <v>2085</v>
      </c>
      <c r="D19" s="14" t="s">
        <v>5352</v>
      </c>
      <c r="E19" s="14"/>
      <c r="F19" s="14"/>
      <c r="G19" s="14"/>
      <c r="H19" s="14"/>
    </row>
    <row r="20" customFormat="false" ht="18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5351</v>
      </c>
      <c r="C21" s="14" t="s">
        <v>2085</v>
      </c>
      <c r="D21" s="14" t="s">
        <v>5352</v>
      </c>
      <c r="E21" s="14"/>
      <c r="F21" s="14"/>
      <c r="G21" s="14"/>
      <c r="H21" s="14"/>
    </row>
    <row r="22" customFormat="false" ht="18" hidden="false" customHeight="false" outlineLevel="0" collapsed="false">
      <c r="A22" s="21" t="s">
        <v>5516</v>
      </c>
      <c r="B22" s="14" t="s">
        <v>13981</v>
      </c>
      <c r="C22" s="14" t="s">
        <v>13982</v>
      </c>
      <c r="D22" s="14" t="s">
        <v>13983</v>
      </c>
      <c r="E22" s="14" t="s">
        <v>13977</v>
      </c>
      <c r="F22" s="14" t="s">
        <v>13978</v>
      </c>
      <c r="G22" s="14" t="s">
        <v>13979</v>
      </c>
      <c r="H22" s="14" t="s">
        <v>13980</v>
      </c>
    </row>
    <row r="23" customFormat="false" ht="18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18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8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8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8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8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8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8" hidden="false" customHeight="false" outlineLevel="0" collapsed="false">
      <c r="A31" s="21" t="s">
        <v>5520</v>
      </c>
      <c r="B31" s="14" t="s">
        <v>13981</v>
      </c>
      <c r="C31" s="14" t="s">
        <v>13982</v>
      </c>
      <c r="D31" s="14" t="s">
        <v>13983</v>
      </c>
      <c r="E31" s="14" t="s">
        <v>13977</v>
      </c>
      <c r="F31" s="14" t="s">
        <v>13978</v>
      </c>
      <c r="G31" s="14" t="s">
        <v>13979</v>
      </c>
      <c r="H31" s="14" t="s">
        <v>13980</v>
      </c>
    </row>
    <row r="32" customFormat="false" ht="18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8" hidden="false" customHeight="false" outlineLevel="0" collapsed="false">
      <c r="A33" s="22" t="s">
        <v>129</v>
      </c>
      <c r="B33" s="18" t="s">
        <v>1368</v>
      </c>
      <c r="C33" s="18" t="s">
        <v>1369</v>
      </c>
      <c r="D33" s="18" t="s">
        <v>1370</v>
      </c>
      <c r="E33" s="18" t="s">
        <v>1371</v>
      </c>
      <c r="F33" s="18" t="s">
        <v>1372</v>
      </c>
      <c r="G33" s="18" t="s">
        <v>1373</v>
      </c>
      <c r="H33" s="18" t="s">
        <v>1374</v>
      </c>
    </row>
    <row r="34" customFormat="false" ht="18" hidden="false" customHeight="false" outlineLevel="0" collapsed="false">
      <c r="A34" s="23" t="s">
        <v>5521</v>
      </c>
      <c r="B34" s="14" t="s">
        <v>1368</v>
      </c>
      <c r="C34" s="14" t="s">
        <v>1369</v>
      </c>
      <c r="D34" s="14" t="s">
        <v>1370</v>
      </c>
      <c r="E34" s="14" t="s">
        <v>1371</v>
      </c>
      <c r="F34" s="14" t="s">
        <v>1372</v>
      </c>
      <c r="G34" s="14" t="s">
        <v>1373</v>
      </c>
      <c r="H34" s="14" t="s">
        <v>1374</v>
      </c>
    </row>
    <row r="35" customFormat="false" ht="18" hidden="false" customHeight="false" outlineLevel="0" collapsed="false">
      <c r="A35" s="23"/>
      <c r="B35" s="14"/>
      <c r="C35" s="14"/>
      <c r="D35" s="14"/>
      <c r="E35" s="14"/>
      <c r="F35" s="14"/>
      <c r="G35" s="14"/>
      <c r="H35" s="14"/>
    </row>
    <row r="36" customFormat="false" ht="18" hidden="false" customHeight="false" outlineLevel="0" collapsed="false">
      <c r="A36" s="23" t="s">
        <v>425</v>
      </c>
      <c r="B36" s="38" t="s">
        <v>9167</v>
      </c>
      <c r="C36" s="38" t="s">
        <v>9168</v>
      </c>
      <c r="D36" s="38" t="s">
        <v>9169</v>
      </c>
      <c r="E36" s="38" t="s">
        <v>9170</v>
      </c>
      <c r="F36" s="38" t="s">
        <v>9171</v>
      </c>
      <c r="G36" s="38" t="s">
        <v>9172</v>
      </c>
      <c r="H36" s="38" t="s">
        <v>9173</v>
      </c>
    </row>
    <row r="37" customFormat="false" ht="18" hidden="false" customHeight="false" outlineLevel="0" collapsed="false">
      <c r="A37" s="21" t="s">
        <v>129</v>
      </c>
      <c r="B37" s="14" t="s">
        <v>1368</v>
      </c>
      <c r="C37" s="14" t="s">
        <v>1369</v>
      </c>
      <c r="D37" s="14" t="s">
        <v>1370</v>
      </c>
      <c r="E37" s="14" t="s">
        <v>1371</v>
      </c>
      <c r="F37" s="14" t="s">
        <v>1372</v>
      </c>
      <c r="G37" s="14" t="s">
        <v>1373</v>
      </c>
      <c r="H37" s="14" t="s">
        <v>1374</v>
      </c>
    </row>
    <row r="38" customFormat="false" ht="18" hidden="false" customHeight="false" outlineLevel="0" collapsed="false">
      <c r="A38" s="23" t="s">
        <v>13984</v>
      </c>
      <c r="B38" s="14" t="s">
        <v>1368</v>
      </c>
      <c r="C38" s="14" t="s">
        <v>1369</v>
      </c>
      <c r="D38" s="14" t="s">
        <v>1370</v>
      </c>
      <c r="E38" s="14" t="s">
        <v>1371</v>
      </c>
      <c r="F38" s="14" t="s">
        <v>1372</v>
      </c>
      <c r="G38" s="14" t="s">
        <v>1373</v>
      </c>
      <c r="H38" s="14" t="s">
        <v>1374</v>
      </c>
    </row>
    <row r="39" customFormat="false" ht="18" hidden="false" customHeight="false" outlineLevel="0" collapsed="false">
      <c r="A39" s="23" t="s">
        <v>13985</v>
      </c>
      <c r="B39" s="14" t="s">
        <v>1368</v>
      </c>
      <c r="C39" s="14" t="s">
        <v>1369</v>
      </c>
      <c r="D39" s="14" t="s">
        <v>1370</v>
      </c>
      <c r="E39" s="14" t="s">
        <v>1371</v>
      </c>
      <c r="F39" s="14" t="s">
        <v>1372</v>
      </c>
      <c r="G39" s="14" t="s">
        <v>1373</v>
      </c>
      <c r="H39" s="14" t="s">
        <v>1374</v>
      </c>
    </row>
    <row r="40" customFormat="false" ht="30" hidden="false" customHeight="false" outlineLevel="0" collapsed="false">
      <c r="A40" s="23" t="s">
        <v>1391</v>
      </c>
      <c r="B40" s="38" t="s">
        <v>9167</v>
      </c>
      <c r="C40" s="38" t="s">
        <v>9168</v>
      </c>
      <c r="D40" s="38" t="s">
        <v>9169</v>
      </c>
      <c r="E40" s="38" t="s">
        <v>9170</v>
      </c>
      <c r="F40" s="38" t="s">
        <v>9171</v>
      </c>
      <c r="G40" s="38" t="s">
        <v>9172</v>
      </c>
      <c r="H40" s="38" t="s">
        <v>9173</v>
      </c>
    </row>
    <row r="41" customFormat="false" ht="18" hidden="false" customHeight="false" outlineLevel="0" collapsed="false">
      <c r="A41" s="21" t="s">
        <v>129</v>
      </c>
      <c r="B41" s="14" t="s">
        <v>1368</v>
      </c>
      <c r="C41" s="14" t="s">
        <v>1369</v>
      </c>
      <c r="D41" s="14" t="s">
        <v>1370</v>
      </c>
      <c r="E41" s="14" t="s">
        <v>1371</v>
      </c>
      <c r="F41" s="14" t="s">
        <v>1372</v>
      </c>
      <c r="G41" s="14" t="s">
        <v>1373</v>
      </c>
      <c r="H41" s="14" t="s">
        <v>1374</v>
      </c>
    </row>
    <row r="42" customFormat="false" ht="18" hidden="false" customHeight="false" outlineLevel="0" collapsed="false">
      <c r="A42" s="23" t="s">
        <v>5524</v>
      </c>
      <c r="B42" s="14" t="s">
        <v>1368</v>
      </c>
      <c r="C42" s="14" t="s">
        <v>1369</v>
      </c>
      <c r="D42" s="14" t="s">
        <v>1370</v>
      </c>
      <c r="E42" s="14" t="s">
        <v>1371</v>
      </c>
      <c r="F42" s="14" t="s">
        <v>1372</v>
      </c>
      <c r="G42" s="14" t="s">
        <v>1373</v>
      </c>
      <c r="H42" s="14" t="s">
        <v>1374</v>
      </c>
    </row>
    <row r="43" customFormat="false" ht="18" hidden="false" customHeight="false" outlineLevel="0" collapsed="false">
      <c r="A43" s="23"/>
      <c r="B43" s="14"/>
      <c r="C43" s="14"/>
      <c r="D43" s="14"/>
      <c r="E43" s="14"/>
      <c r="F43" s="14"/>
      <c r="G43" s="14"/>
      <c r="H43" s="14"/>
    </row>
    <row r="44" customFormat="false" ht="30" hidden="false" customHeight="false" outlineLevel="0" collapsed="false">
      <c r="A44" s="23" t="s">
        <v>1396</v>
      </c>
      <c r="B44" s="38" t="s">
        <v>9167</v>
      </c>
      <c r="C44" s="38" t="s">
        <v>9168</v>
      </c>
      <c r="D44" s="38" t="s">
        <v>9169</v>
      </c>
      <c r="E44" s="38" t="s">
        <v>9170</v>
      </c>
      <c r="F44" s="38" t="s">
        <v>9171</v>
      </c>
      <c r="G44" s="38" t="s">
        <v>9172</v>
      </c>
      <c r="H44" s="38" t="s">
        <v>9173</v>
      </c>
    </row>
    <row r="45" customFormat="false" ht="18" hidden="false" customHeight="false" outlineLevel="0" collapsed="false">
      <c r="A45" s="21" t="s">
        <v>129</v>
      </c>
      <c r="B45" s="14" t="s">
        <v>1368</v>
      </c>
      <c r="C45" s="14" t="s">
        <v>1369</v>
      </c>
      <c r="D45" s="14" t="s">
        <v>1370</v>
      </c>
      <c r="E45" s="14" t="s">
        <v>1371</v>
      </c>
      <c r="F45" s="14" t="s">
        <v>1372</v>
      </c>
      <c r="G45" s="14" t="s">
        <v>1373</v>
      </c>
      <c r="H45" s="14" t="s">
        <v>1374</v>
      </c>
    </row>
    <row r="46" customFormat="false" ht="18" hidden="false" customHeight="false" outlineLevel="0" collapsed="false">
      <c r="A46" s="23" t="s">
        <v>5525</v>
      </c>
      <c r="B46" s="14" t="s">
        <v>1368</v>
      </c>
      <c r="C46" s="14" t="s">
        <v>1369</v>
      </c>
      <c r="D46" s="14" t="s">
        <v>1370</v>
      </c>
      <c r="E46" s="14" t="s">
        <v>1371</v>
      </c>
      <c r="F46" s="14" t="s">
        <v>1372</v>
      </c>
      <c r="G46" s="14" t="s">
        <v>1373</v>
      </c>
      <c r="H46" s="14" t="s">
        <v>1374</v>
      </c>
    </row>
    <row r="47" customFormat="false" ht="18" hidden="false" customHeight="false" outlineLevel="0" collapsed="false">
      <c r="A47" s="23"/>
      <c r="B47" s="14"/>
      <c r="C47" s="14"/>
      <c r="D47" s="14"/>
      <c r="E47" s="14"/>
      <c r="F47" s="14"/>
      <c r="G47" s="14"/>
      <c r="H47" s="14"/>
    </row>
    <row r="48" customFormat="false" ht="18" hidden="false" customHeight="false" outlineLevel="0" collapsed="false">
      <c r="A48" s="23" t="s">
        <v>1602</v>
      </c>
      <c r="B48" s="38" t="s">
        <v>9167</v>
      </c>
      <c r="C48" s="38" t="s">
        <v>9168</v>
      </c>
      <c r="D48" s="38" t="s">
        <v>9169</v>
      </c>
      <c r="E48" s="38" t="s">
        <v>9170</v>
      </c>
      <c r="F48" s="38" t="s">
        <v>9171</v>
      </c>
      <c r="G48" s="38" t="s">
        <v>9172</v>
      </c>
      <c r="H48" s="38" t="s">
        <v>9173</v>
      </c>
    </row>
    <row r="49" customFormat="false" ht="18" hidden="false" customHeight="false" outlineLevel="0" collapsed="false">
      <c r="A49" s="21" t="s">
        <v>129</v>
      </c>
      <c r="B49" s="14" t="s">
        <v>1368</v>
      </c>
      <c r="C49" s="14" t="s">
        <v>1369</v>
      </c>
      <c r="D49" s="14" t="s">
        <v>1370</v>
      </c>
      <c r="E49" s="14" t="s">
        <v>1371</v>
      </c>
      <c r="F49" s="14" t="s">
        <v>1372</v>
      </c>
      <c r="G49" s="14" t="s">
        <v>1373</v>
      </c>
      <c r="H49" s="14" t="s">
        <v>1374</v>
      </c>
    </row>
    <row r="50" customFormat="false" ht="18" hidden="false" customHeight="false" outlineLevel="0" collapsed="false">
      <c r="A50" s="23" t="s">
        <v>5575</v>
      </c>
      <c r="B50" s="14" t="s">
        <v>1368</v>
      </c>
      <c r="C50" s="14" t="s">
        <v>1369</v>
      </c>
      <c r="D50" s="14" t="s">
        <v>1370</v>
      </c>
      <c r="E50" s="14" t="s">
        <v>1371</v>
      </c>
      <c r="F50" s="14" t="s">
        <v>1372</v>
      </c>
      <c r="G50" s="14" t="s">
        <v>1373</v>
      </c>
      <c r="H50" s="14" t="s">
        <v>1374</v>
      </c>
    </row>
    <row r="51" customFormat="false" ht="18" hidden="false" customHeight="false" outlineLevel="0" collapsed="false">
      <c r="A51" s="23"/>
      <c r="B51" s="14"/>
      <c r="C51" s="14"/>
      <c r="D51" s="14"/>
      <c r="E51" s="14"/>
      <c r="F51" s="14"/>
      <c r="G51" s="14"/>
      <c r="H51" s="14"/>
    </row>
    <row r="52" customFormat="false" ht="30" hidden="false" customHeight="false" outlineLevel="0" collapsed="false">
      <c r="A52" s="23" t="s">
        <v>1663</v>
      </c>
      <c r="B52" s="38" t="s">
        <v>9167</v>
      </c>
      <c r="C52" s="38" t="s">
        <v>9168</v>
      </c>
      <c r="D52" s="38" t="s">
        <v>9169</v>
      </c>
      <c r="E52" s="38" t="s">
        <v>9170</v>
      </c>
      <c r="F52" s="38" t="s">
        <v>9171</v>
      </c>
      <c r="G52" s="38" t="s">
        <v>9172</v>
      </c>
      <c r="H52" s="38" t="s">
        <v>9173</v>
      </c>
    </row>
    <row r="53" customFormat="false" ht="18" hidden="false" customHeight="false" outlineLevel="0" collapsed="false">
      <c r="A53" s="21" t="s">
        <v>129</v>
      </c>
      <c r="B53" s="14" t="s">
        <v>1368</v>
      </c>
      <c r="C53" s="14" t="s">
        <v>1369</v>
      </c>
      <c r="D53" s="14" t="s">
        <v>1370</v>
      </c>
      <c r="E53" s="14" t="s">
        <v>1371</v>
      </c>
      <c r="F53" s="14" t="s">
        <v>1372</v>
      </c>
      <c r="G53" s="14" t="s">
        <v>1373</v>
      </c>
      <c r="H53" s="14" t="s">
        <v>1374</v>
      </c>
    </row>
    <row r="54" customFormat="false" ht="18" hidden="false" customHeight="false" outlineLevel="0" collapsed="false">
      <c r="A54" s="23" t="s">
        <v>13984</v>
      </c>
      <c r="B54" s="14" t="s">
        <v>1368</v>
      </c>
      <c r="C54" s="14" t="s">
        <v>1369</v>
      </c>
      <c r="D54" s="14" t="s">
        <v>1370</v>
      </c>
      <c r="E54" s="14" t="s">
        <v>1371</v>
      </c>
      <c r="F54" s="14" t="s">
        <v>1372</v>
      </c>
      <c r="G54" s="14" t="s">
        <v>1373</v>
      </c>
      <c r="H54" s="14" t="s">
        <v>1374</v>
      </c>
    </row>
    <row r="55" customFormat="false" ht="18" hidden="false" customHeight="false" outlineLevel="0" collapsed="false">
      <c r="A55" s="23"/>
      <c r="B55" s="14"/>
      <c r="C55" s="14"/>
      <c r="D55" s="14"/>
      <c r="E55" s="14"/>
      <c r="F55" s="14"/>
      <c r="G55" s="14"/>
      <c r="H55" s="14"/>
    </row>
    <row r="56" customFormat="false" ht="18" hidden="false" customHeight="false" outlineLevel="0" collapsed="false">
      <c r="A56" s="23" t="s">
        <v>1728</v>
      </c>
      <c r="B56" s="38" t="s">
        <v>9167</v>
      </c>
      <c r="C56" s="38" t="s">
        <v>9168</v>
      </c>
      <c r="D56" s="38" t="s">
        <v>9169</v>
      </c>
      <c r="E56" s="38" t="s">
        <v>9170</v>
      </c>
      <c r="F56" s="38" t="s">
        <v>9171</v>
      </c>
      <c r="G56" s="38" t="s">
        <v>9172</v>
      </c>
      <c r="H56" s="38" t="s">
        <v>9173</v>
      </c>
    </row>
    <row r="57" customFormat="false" ht="18" hidden="false" customHeight="false" outlineLevel="0" collapsed="false">
      <c r="A57" s="21" t="s">
        <v>129</v>
      </c>
      <c r="B57" s="14" t="s">
        <v>1368</v>
      </c>
      <c r="C57" s="14" t="s">
        <v>1369</v>
      </c>
      <c r="D57" s="14" t="s">
        <v>1370</v>
      </c>
      <c r="E57" s="14" t="s">
        <v>1371</v>
      </c>
      <c r="F57" s="14" t="s">
        <v>1372</v>
      </c>
      <c r="G57" s="14" t="s">
        <v>1373</v>
      </c>
      <c r="H57" s="14" t="s">
        <v>1374</v>
      </c>
    </row>
    <row r="58" customFormat="false" ht="30" hidden="false" customHeight="false" outlineLevel="0" collapsed="false">
      <c r="A58" s="23" t="s">
        <v>5528</v>
      </c>
      <c r="B58" s="14" t="s">
        <v>1368</v>
      </c>
      <c r="C58" s="14" t="s">
        <v>1369</v>
      </c>
      <c r="D58" s="14" t="s">
        <v>1370</v>
      </c>
      <c r="E58" s="14" t="s">
        <v>1371</v>
      </c>
      <c r="F58" s="14" t="s">
        <v>1372</v>
      </c>
      <c r="G58" s="14" t="s">
        <v>1373</v>
      </c>
      <c r="H58" s="14" t="s">
        <v>1374</v>
      </c>
    </row>
    <row r="59" customFormat="false" ht="18" hidden="false" customHeight="false" outlineLevel="0" collapsed="false">
      <c r="A59" s="23" t="s">
        <v>5529</v>
      </c>
      <c r="B59" s="14" t="s">
        <v>1368</v>
      </c>
      <c r="C59" s="14" t="s">
        <v>1369</v>
      </c>
      <c r="D59" s="14" t="s">
        <v>1370</v>
      </c>
      <c r="E59" s="14" t="s">
        <v>1371</v>
      </c>
      <c r="F59" s="14" t="s">
        <v>1372</v>
      </c>
      <c r="G59" s="14" t="s">
        <v>1373</v>
      </c>
      <c r="H59" s="14" t="s">
        <v>1374</v>
      </c>
    </row>
    <row r="60" customFormat="false" ht="18" hidden="false" customHeight="false" outlineLevel="0" collapsed="false">
      <c r="A60" s="23" t="s">
        <v>2078</v>
      </c>
      <c r="B60" s="38" t="s">
        <v>9167</v>
      </c>
      <c r="C60" s="38" t="s">
        <v>9168</v>
      </c>
      <c r="D60" s="38" t="s">
        <v>9169</v>
      </c>
      <c r="E60" s="38" t="s">
        <v>9170</v>
      </c>
      <c r="F60" s="38" t="s">
        <v>9171</v>
      </c>
      <c r="G60" s="38" t="s">
        <v>9172</v>
      </c>
      <c r="H60" s="38" t="s">
        <v>9173</v>
      </c>
    </row>
    <row r="61" customFormat="false" ht="18" hidden="false" customHeight="false" outlineLevel="0" collapsed="false">
      <c r="A61" s="21" t="s">
        <v>129</v>
      </c>
      <c r="B61" s="14" t="s">
        <v>1368</v>
      </c>
      <c r="C61" s="14" t="s">
        <v>1369</v>
      </c>
      <c r="D61" s="14" t="s">
        <v>1370</v>
      </c>
      <c r="E61" s="14" t="s">
        <v>1371</v>
      </c>
      <c r="F61" s="14" t="s">
        <v>1372</v>
      </c>
      <c r="G61" s="14" t="s">
        <v>1373</v>
      </c>
      <c r="H61" s="14" t="s">
        <v>1374</v>
      </c>
    </row>
    <row r="62" customFormat="false" ht="18" hidden="false" customHeight="false" outlineLevel="0" collapsed="false">
      <c r="A62" s="23" t="s">
        <v>13986</v>
      </c>
      <c r="B62" s="14" t="s">
        <v>5351</v>
      </c>
      <c r="C62" s="14" t="s">
        <v>2085</v>
      </c>
      <c r="D62" s="14" t="s">
        <v>5352</v>
      </c>
      <c r="E62" s="14"/>
      <c r="F62" s="14"/>
      <c r="G62" s="14"/>
      <c r="H62" s="14"/>
    </row>
    <row r="63" customFormat="false" ht="18" hidden="false" customHeight="false" outlineLevel="0" collapsed="false">
      <c r="A63" s="23" t="s">
        <v>13987</v>
      </c>
      <c r="B63" s="14" t="s">
        <v>5354</v>
      </c>
      <c r="C63" s="14" t="s">
        <v>539</v>
      </c>
      <c r="D63" s="14" t="s">
        <v>5355</v>
      </c>
      <c r="E63" s="14" t="s">
        <v>5356</v>
      </c>
      <c r="F63" s="14" t="s">
        <v>5357</v>
      </c>
      <c r="G63" s="14" t="s">
        <v>5358</v>
      </c>
      <c r="H63" s="14" t="s">
        <v>5359</v>
      </c>
    </row>
    <row r="64" customFormat="false" ht="30" hidden="false" customHeight="false" outlineLevel="0" collapsed="false">
      <c r="A64" s="23" t="s">
        <v>13988</v>
      </c>
      <c r="B64" s="14" t="s">
        <v>5361</v>
      </c>
      <c r="C64" s="14" t="s">
        <v>5362</v>
      </c>
      <c r="D64" s="14" t="s">
        <v>5363</v>
      </c>
      <c r="E64" s="14" t="s">
        <v>5364</v>
      </c>
      <c r="F64" s="14" t="s">
        <v>5365</v>
      </c>
      <c r="G64" s="14" t="s">
        <v>5366</v>
      </c>
      <c r="H64" s="14" t="s">
        <v>5367</v>
      </c>
    </row>
    <row r="65" customFormat="false" ht="18" hidden="false" customHeight="false" outlineLevel="0" collapsed="false">
      <c r="A65" s="23"/>
      <c r="B65" s="14"/>
      <c r="C65" s="14"/>
      <c r="D65" s="14"/>
      <c r="E65" s="14"/>
      <c r="F65" s="14"/>
      <c r="G65" s="14"/>
      <c r="H65" s="14"/>
    </row>
    <row r="66" customFormat="false" ht="18" hidden="false" customHeight="false" outlineLevel="0" collapsed="false">
      <c r="A66" s="23" t="s">
        <v>5424</v>
      </c>
      <c r="B66" s="38" t="s">
        <v>9167</v>
      </c>
      <c r="C66" s="38" t="s">
        <v>9168</v>
      </c>
      <c r="D66" s="38" t="s">
        <v>9169</v>
      </c>
      <c r="E66" s="38" t="s">
        <v>9170</v>
      </c>
      <c r="F66" s="38" t="s">
        <v>9171</v>
      </c>
      <c r="G66" s="38" t="s">
        <v>9172</v>
      </c>
      <c r="H66" s="38" t="s">
        <v>9173</v>
      </c>
    </row>
    <row r="67" customFormat="false" ht="18" hidden="false" customHeight="false" outlineLevel="0" collapsed="false">
      <c r="A67" s="21" t="s">
        <v>129</v>
      </c>
      <c r="B67" s="14" t="s">
        <v>1368</v>
      </c>
      <c r="C67" s="14" t="s">
        <v>1369</v>
      </c>
      <c r="D67" s="14" t="s">
        <v>1370</v>
      </c>
      <c r="E67" s="14" t="s">
        <v>1371</v>
      </c>
      <c r="F67" s="14" t="s">
        <v>1372</v>
      </c>
      <c r="G67" s="14" t="s">
        <v>1373</v>
      </c>
      <c r="H67" s="14" t="s">
        <v>1374</v>
      </c>
    </row>
    <row r="68" customFormat="false" ht="18" hidden="false" customHeight="false" outlineLevel="0" collapsed="false">
      <c r="A68" s="23" t="s">
        <v>9678</v>
      </c>
      <c r="B68" s="14"/>
      <c r="C68" s="14"/>
      <c r="D68" s="14"/>
      <c r="E68" s="14"/>
      <c r="F68" s="14"/>
      <c r="G68" s="14"/>
      <c r="H68" s="14"/>
    </row>
    <row r="69" customFormat="false" ht="18" hidden="false" customHeight="false" outlineLevel="0" collapsed="false">
      <c r="A69" s="23" t="s">
        <v>5539</v>
      </c>
      <c r="B69" s="14"/>
      <c r="C69" s="14"/>
      <c r="D69" s="14"/>
      <c r="E69" s="14"/>
      <c r="F69" s="14"/>
      <c r="G69" s="14"/>
      <c r="H69" s="14"/>
    </row>
    <row r="70" customFormat="false" ht="18" hidden="false" customHeight="false" outlineLevel="0" collapsed="false">
      <c r="A70" s="17" t="s">
        <v>10059</v>
      </c>
      <c r="B70" s="17"/>
      <c r="C70" s="17"/>
      <c r="D70" s="17"/>
      <c r="E70" s="17"/>
      <c r="F70" s="17"/>
      <c r="G70" s="17"/>
      <c r="H70" s="17"/>
    </row>
    <row r="71" customFormat="false" ht="18" hidden="false" customHeight="false" outlineLevel="0" collapsed="false">
      <c r="A71" s="17" t="s">
        <v>9640</v>
      </c>
      <c r="B71" s="18"/>
      <c r="C71" s="18"/>
      <c r="D71" s="18"/>
      <c r="E71" s="18"/>
      <c r="F71" s="18"/>
      <c r="G71" s="18"/>
      <c r="H71" s="18"/>
    </row>
    <row r="72" customFormat="false" ht="18" hidden="false" customHeight="false" outlineLevel="0" collapsed="false">
      <c r="A72" s="19" t="s">
        <v>9679</v>
      </c>
      <c r="B72" s="20"/>
      <c r="C72" s="20"/>
      <c r="D72" s="20"/>
      <c r="E72" s="20"/>
      <c r="F72" s="20"/>
      <c r="G72" s="20"/>
      <c r="H72" s="20"/>
    </row>
    <row r="73" customFormat="false" ht="18" hidden="false" customHeight="false" outlineLevel="0" collapsed="false">
      <c r="A73" s="23" t="s">
        <v>5543</v>
      </c>
      <c r="B73" s="14"/>
      <c r="C73" s="14"/>
      <c r="D73" s="14"/>
      <c r="E73" s="14"/>
      <c r="F73" s="14"/>
      <c r="G73" s="14"/>
      <c r="H73" s="14"/>
    </row>
    <row r="74" customFormat="false" ht="18" hidden="false" customHeight="false" outlineLevel="0" collapsed="false">
      <c r="A74" s="23" t="s">
        <v>5544</v>
      </c>
      <c r="B74" s="14"/>
      <c r="C74" s="14"/>
      <c r="D74" s="14"/>
      <c r="E74" s="14"/>
      <c r="F74" s="14"/>
      <c r="G74" s="14"/>
      <c r="H74" s="14"/>
    </row>
    <row r="75" customFormat="false" ht="18" hidden="false" customHeight="false" outlineLevel="0" collapsed="false">
      <c r="A75" s="23" t="s">
        <v>5545</v>
      </c>
      <c r="B75" s="14"/>
      <c r="C75" s="14"/>
      <c r="D75" s="14"/>
      <c r="E75" s="14"/>
      <c r="F75" s="14"/>
      <c r="G75" s="14"/>
      <c r="H75" s="14"/>
    </row>
    <row r="76" customFormat="false" ht="18" hidden="false" customHeight="false" outlineLevel="0" collapsed="false">
      <c r="A76" s="17" t="s">
        <v>9641</v>
      </c>
      <c r="B76" s="17"/>
      <c r="C76" s="17"/>
      <c r="D76" s="17"/>
      <c r="E76" s="17"/>
      <c r="F76" s="17"/>
      <c r="G76" s="17"/>
      <c r="H76" s="17"/>
    </row>
    <row r="77" customFormat="false" ht="18" hidden="false" customHeight="false" outlineLevel="0" collapsed="false">
      <c r="A77" s="17" t="s">
        <v>5547</v>
      </c>
      <c r="B77" s="18" t="s">
        <v>1368</v>
      </c>
      <c r="C77" s="18" t="s">
        <v>1369</v>
      </c>
      <c r="D77" s="18" t="s">
        <v>1370</v>
      </c>
      <c r="E77" s="18" t="s">
        <v>1371</v>
      </c>
      <c r="F77" s="18" t="s">
        <v>1372</v>
      </c>
      <c r="G77" s="18" t="s">
        <v>1373</v>
      </c>
      <c r="H77" s="18" t="s">
        <v>1374</v>
      </c>
    </row>
    <row r="78" customFormat="false" ht="18" hidden="false" customHeight="false" outlineLevel="0" collapsed="false">
      <c r="A78" s="23" t="s">
        <v>5548</v>
      </c>
      <c r="B78" s="14"/>
      <c r="C78" s="14"/>
      <c r="D78" s="14"/>
      <c r="E78" s="14"/>
      <c r="F78" s="14"/>
      <c r="G78" s="14"/>
      <c r="H78" s="14"/>
    </row>
    <row r="79" customFormat="false" ht="18" hidden="false" customHeight="false" outlineLevel="0" collapsed="false">
      <c r="A79" s="23" t="s">
        <v>5549</v>
      </c>
      <c r="B79" s="14" t="s">
        <v>13959</v>
      </c>
      <c r="C79" s="14" t="s">
        <v>13960</v>
      </c>
      <c r="D79" s="14" t="s">
        <v>13961</v>
      </c>
      <c r="E79" s="14" t="s">
        <v>1371</v>
      </c>
      <c r="F79" s="14" t="s">
        <v>1372</v>
      </c>
      <c r="G79" s="14" t="s">
        <v>1373</v>
      </c>
      <c r="H79" s="14" t="s">
        <v>1374</v>
      </c>
    </row>
    <row r="80" customFormat="false" ht="18" hidden="false" customHeight="false" outlineLevel="0" collapsed="false">
      <c r="A80" s="17" t="s">
        <v>10480</v>
      </c>
      <c r="B80" s="17"/>
      <c r="C80" s="17"/>
      <c r="D80" s="17"/>
      <c r="E80" s="17"/>
      <c r="F80" s="17"/>
      <c r="G80" s="17"/>
      <c r="H80" s="17"/>
    </row>
    <row r="81" customFormat="false" ht="30" hidden="false" customHeight="false" outlineLevel="0" collapsed="false">
      <c r="A81" s="17" t="s">
        <v>12372</v>
      </c>
      <c r="B81" s="18"/>
      <c r="C81" s="18"/>
      <c r="D81" s="18"/>
      <c r="E81" s="18"/>
      <c r="F81" s="18"/>
      <c r="G81" s="18"/>
      <c r="H81" s="18"/>
    </row>
    <row r="82" customFormat="false" ht="18" hidden="false" customHeight="false" outlineLevel="0" collapsed="false">
      <c r="A82" s="23" t="s">
        <v>5552</v>
      </c>
      <c r="B82" s="14" t="s">
        <v>5351</v>
      </c>
      <c r="C82" s="14" t="s">
        <v>2085</v>
      </c>
      <c r="D82" s="14" t="s">
        <v>5352</v>
      </c>
      <c r="E82" s="14"/>
      <c r="F82" s="14"/>
      <c r="G82" s="14"/>
      <c r="H82" s="14"/>
    </row>
    <row r="83" customFormat="false" ht="18" hidden="false" customHeight="false" outlineLevel="0" collapsed="false">
      <c r="A83" s="23" t="s">
        <v>9202</v>
      </c>
      <c r="B83" s="14"/>
      <c r="C83" s="14"/>
      <c r="D83" s="14"/>
      <c r="E83" s="14"/>
      <c r="F83" s="14"/>
      <c r="G83" s="14"/>
      <c r="H83" s="14"/>
    </row>
    <row r="84" customFormat="false" ht="18" hidden="false" customHeight="false" outlineLevel="0" collapsed="false">
      <c r="A84" s="23" t="s">
        <v>5554</v>
      </c>
      <c r="B84" s="14"/>
      <c r="C84" s="14"/>
      <c r="D84" s="14"/>
      <c r="E84" s="14"/>
      <c r="F84" s="14"/>
      <c r="G84" s="14"/>
      <c r="H84" s="14"/>
    </row>
    <row r="85" customFormat="false" ht="18" hidden="false" customHeight="false" outlineLevel="0" collapsed="false">
      <c r="A85" s="23" t="s">
        <v>5555</v>
      </c>
      <c r="B85" s="14"/>
      <c r="C85" s="14"/>
      <c r="D85" s="14"/>
      <c r="E85" s="14"/>
      <c r="F85" s="14"/>
      <c r="G85" s="14"/>
      <c r="H85" s="14"/>
    </row>
    <row r="86" customFormat="false" ht="18" hidden="false" customHeight="false" outlineLevel="0" collapsed="false">
      <c r="A86" s="23" t="s">
        <v>5556</v>
      </c>
      <c r="B86" s="14"/>
      <c r="C86" s="14"/>
      <c r="D86" s="14"/>
      <c r="E86" s="14"/>
      <c r="F86" s="14"/>
      <c r="G86" s="14"/>
      <c r="H86" s="14"/>
    </row>
    <row r="87" customFormat="false" ht="18" hidden="false" customHeight="false" outlineLevel="0" collapsed="false">
      <c r="A87" s="23" t="s">
        <v>5557</v>
      </c>
      <c r="B87" s="14"/>
      <c r="C87" s="14"/>
      <c r="D87" s="14"/>
      <c r="E87" s="14"/>
      <c r="F87" s="14"/>
      <c r="G87" s="14"/>
      <c r="H87" s="14"/>
    </row>
    <row r="88" customFormat="false" ht="18" hidden="false" customHeight="false" outlineLevel="0" collapsed="false">
      <c r="A88" s="23" t="s">
        <v>9203</v>
      </c>
      <c r="B88" s="14"/>
      <c r="C88" s="14"/>
      <c r="D88" s="14"/>
      <c r="E88" s="14"/>
      <c r="F88" s="14"/>
      <c r="G88" s="14"/>
      <c r="H88" s="14"/>
    </row>
    <row r="89" customFormat="false" ht="18" hidden="false" customHeight="false" outlineLevel="0" collapsed="false">
      <c r="A89" s="23" t="s">
        <v>5559</v>
      </c>
      <c r="B89" s="14"/>
      <c r="C89" s="14"/>
      <c r="D89" s="14"/>
      <c r="E89" s="14"/>
      <c r="F89" s="14"/>
      <c r="G89" s="14"/>
      <c r="H89" s="14"/>
    </row>
    <row r="90" customFormat="false" ht="18" hidden="false" customHeight="false" outlineLevel="0" collapsed="false">
      <c r="A90" s="23" t="s">
        <v>5560</v>
      </c>
      <c r="B90" s="14"/>
      <c r="C90" s="14"/>
      <c r="D90" s="14"/>
      <c r="E90" s="14"/>
      <c r="F90" s="14"/>
      <c r="G90" s="14"/>
      <c r="H90" s="14"/>
    </row>
    <row r="91" customFormat="false" ht="18" hidden="false" customHeight="false" outlineLevel="0" collapsed="false">
      <c r="A91" s="23" t="s">
        <v>5561</v>
      </c>
      <c r="B91" s="14"/>
      <c r="C91" s="14"/>
      <c r="D91" s="14"/>
      <c r="E91" s="14"/>
      <c r="F91" s="14"/>
      <c r="G91" s="14"/>
      <c r="H91" s="14"/>
    </row>
    <row r="92" customFormat="false" ht="18" hidden="false" customHeight="false" outlineLevel="0" collapsed="false">
      <c r="A92" s="23" t="s">
        <v>9204</v>
      </c>
      <c r="B92" s="14"/>
      <c r="C92" s="14"/>
      <c r="D92" s="14"/>
      <c r="E92" s="14"/>
      <c r="F92" s="14"/>
      <c r="G92" s="14"/>
      <c r="H92" s="14"/>
    </row>
    <row r="93" customFormat="false" ht="18" hidden="false" customHeight="false" outlineLevel="0" collapsed="false">
      <c r="A93" s="23" t="s">
        <v>5563</v>
      </c>
      <c r="B93" s="14"/>
      <c r="C93" s="14"/>
      <c r="D93" s="14"/>
      <c r="E93" s="14"/>
      <c r="F93" s="14"/>
      <c r="G93" s="14"/>
      <c r="H93" s="14"/>
    </row>
    <row r="94" customFormat="false" ht="18" hidden="false" customHeight="false" outlineLevel="0" collapsed="false">
      <c r="A94" s="23" t="s">
        <v>9205</v>
      </c>
      <c r="B94" s="14"/>
      <c r="C94" s="14"/>
      <c r="D94" s="14"/>
      <c r="E94" s="14"/>
      <c r="F94" s="14"/>
      <c r="G94" s="14"/>
      <c r="H94" s="14"/>
    </row>
    <row r="95" customFormat="false" ht="18" hidden="false" customHeight="false" outlineLevel="0" collapsed="false">
      <c r="A95" s="23" t="s">
        <v>5565</v>
      </c>
      <c r="B95" s="14"/>
      <c r="C95" s="14"/>
      <c r="D95" s="14"/>
      <c r="E95" s="14"/>
      <c r="F95" s="14"/>
      <c r="G95" s="14"/>
      <c r="H95" s="14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5" width="11.13"/>
    <col collapsed="false" customWidth="true" hidden="false" outlineLevel="0" max="3" min="3" style="25" width="14.14"/>
    <col collapsed="false" customWidth="true" hidden="false" outlineLevel="0" max="4" min="4" style="25" width="15.7"/>
    <col collapsed="false" customWidth="true" hidden="false" outlineLevel="0" max="5" min="5" style="25" width="14.56"/>
    <col collapsed="false" customWidth="true" hidden="false" outlineLevel="0" max="8" min="6" style="25" width="12.28"/>
    <col collapsed="false" customWidth="false" hidden="false" outlineLevel="0" max="257" min="9" style="26" width="17.7"/>
  </cols>
  <sheetData>
    <row r="1" customFormat="false" ht="18" hidden="false" customHeight="false" outlineLevel="0" collapsed="false">
      <c r="A1" s="13" t="str">
        <f aca="false">A40</f>
        <v>89 اداره مستقل خط آهن افغانستان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8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8" hidden="false" customHeight="false" outlineLevel="0" collapsed="false">
      <c r="A4" s="19" t="s">
        <v>5509</v>
      </c>
      <c r="B4" s="20"/>
      <c r="C4" s="20" t="s">
        <v>3085</v>
      </c>
      <c r="D4" s="20" t="s">
        <v>13989</v>
      </c>
      <c r="E4" s="20" t="s">
        <v>3085</v>
      </c>
      <c r="F4" s="20" t="s">
        <v>13990</v>
      </c>
      <c r="G4" s="20" t="s">
        <v>13991</v>
      </c>
      <c r="H4" s="20" t="s">
        <v>13992</v>
      </c>
    </row>
    <row r="5" customFormat="false" ht="18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8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8" hidden="false" customHeight="false" outlineLevel="0" collapsed="false">
      <c r="A7" s="21" t="s">
        <v>20</v>
      </c>
      <c r="B7" s="14"/>
      <c r="C7" s="14" t="s">
        <v>3085</v>
      </c>
      <c r="D7" s="14" t="s">
        <v>13989</v>
      </c>
      <c r="E7" s="14" t="s">
        <v>3085</v>
      </c>
      <c r="F7" s="14" t="s">
        <v>13990</v>
      </c>
      <c r="G7" s="14" t="s">
        <v>13991</v>
      </c>
      <c r="H7" s="14" t="s">
        <v>13992</v>
      </c>
    </row>
    <row r="8" customFormat="false" ht="18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8" hidden="false" customHeight="false" outlineLevel="0" collapsed="false">
      <c r="A9" s="19" t="s">
        <v>5510</v>
      </c>
      <c r="B9" s="20"/>
      <c r="C9" s="20" t="s">
        <v>1377</v>
      </c>
      <c r="D9" s="20" t="s">
        <v>5370</v>
      </c>
      <c r="E9" s="20" t="s">
        <v>1379</v>
      </c>
      <c r="F9" s="20" t="s">
        <v>1380</v>
      </c>
      <c r="G9" s="20" t="s">
        <v>1381</v>
      </c>
      <c r="H9" s="20" t="s">
        <v>1382</v>
      </c>
    </row>
    <row r="10" customFormat="false" ht="18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false" outlineLevel="0" collapsed="false">
      <c r="A11" s="21" t="s">
        <v>31</v>
      </c>
      <c r="B11" s="14"/>
      <c r="C11" s="14" t="s">
        <v>1377</v>
      </c>
      <c r="D11" s="14" t="s">
        <v>5370</v>
      </c>
      <c r="E11" s="14" t="s">
        <v>1379</v>
      </c>
      <c r="F11" s="14" t="s">
        <v>1380</v>
      </c>
      <c r="G11" s="14" t="s">
        <v>1381</v>
      </c>
      <c r="H11" s="14" t="s">
        <v>1382</v>
      </c>
    </row>
    <row r="12" customFormat="false" ht="18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8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8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30" hidden="false" customHeight="false" outlineLevel="0" collapsed="false">
      <c r="A17" s="21" t="s">
        <v>5512</v>
      </c>
      <c r="B17" s="14"/>
      <c r="C17" s="14" t="s">
        <v>13993</v>
      </c>
      <c r="D17" s="14" t="s">
        <v>13994</v>
      </c>
      <c r="E17" s="14" t="s">
        <v>13995</v>
      </c>
      <c r="F17" s="14" t="s">
        <v>13996</v>
      </c>
      <c r="G17" s="14" t="s">
        <v>13997</v>
      </c>
      <c r="H17" s="14" t="s">
        <v>13998</v>
      </c>
    </row>
    <row r="18" customFormat="false" ht="30" hidden="false" customHeight="false" outlineLevel="0" collapsed="false">
      <c r="A18" s="19" t="s">
        <v>5514</v>
      </c>
      <c r="B18" s="20"/>
      <c r="C18" s="20"/>
      <c r="D18" s="20" t="s">
        <v>13999</v>
      </c>
      <c r="E18" s="20"/>
      <c r="F18" s="20"/>
      <c r="G18" s="20"/>
      <c r="H18" s="20"/>
    </row>
    <row r="19" customFormat="false" ht="18" hidden="false" customHeight="false" outlineLevel="0" collapsed="false">
      <c r="A19" s="21" t="s">
        <v>78</v>
      </c>
      <c r="B19" s="14"/>
      <c r="C19" s="14"/>
      <c r="D19" s="14" t="s">
        <v>13999</v>
      </c>
      <c r="E19" s="14"/>
      <c r="F19" s="14"/>
      <c r="G19" s="14"/>
      <c r="H19" s="14"/>
    </row>
    <row r="20" customFormat="false" ht="18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/>
      <c r="C21" s="14"/>
      <c r="D21" s="14" t="s">
        <v>13999</v>
      </c>
      <c r="E21" s="14"/>
      <c r="F21" s="14"/>
      <c r="G21" s="14"/>
      <c r="H21" s="14"/>
    </row>
    <row r="22" customFormat="false" ht="18" hidden="false" customHeight="false" outlineLevel="0" collapsed="false">
      <c r="A22" s="21" t="s">
        <v>5516</v>
      </c>
      <c r="B22" s="14"/>
      <c r="C22" s="14" t="s">
        <v>13993</v>
      </c>
      <c r="D22" s="14" t="s">
        <v>14000</v>
      </c>
      <c r="E22" s="14" t="s">
        <v>13995</v>
      </c>
      <c r="F22" s="14" t="s">
        <v>13996</v>
      </c>
      <c r="G22" s="14" t="s">
        <v>13997</v>
      </c>
      <c r="H22" s="14" t="s">
        <v>13998</v>
      </c>
    </row>
    <row r="23" customFormat="false" ht="18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8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8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8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8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8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8" hidden="false" customHeight="false" outlineLevel="0" collapsed="false">
      <c r="A31" s="21" t="s">
        <v>5520</v>
      </c>
      <c r="B31" s="14"/>
      <c r="C31" s="14" t="s">
        <v>13993</v>
      </c>
      <c r="D31" s="14" t="s">
        <v>14000</v>
      </c>
      <c r="E31" s="14" t="s">
        <v>13995</v>
      </c>
      <c r="F31" s="14" t="s">
        <v>13996</v>
      </c>
      <c r="G31" s="14" t="s">
        <v>13997</v>
      </c>
      <c r="H31" s="14" t="s">
        <v>13998</v>
      </c>
    </row>
    <row r="32" customFormat="false" ht="18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8" hidden="false" customHeight="false" outlineLevel="0" collapsed="false">
      <c r="A33" s="22" t="s">
        <v>129</v>
      </c>
      <c r="B33" s="18"/>
      <c r="C33" s="18" t="s">
        <v>1377</v>
      </c>
      <c r="D33" s="18" t="s">
        <v>1378</v>
      </c>
      <c r="E33" s="18" t="s">
        <v>1379</v>
      </c>
      <c r="F33" s="18" t="s">
        <v>1380</v>
      </c>
      <c r="G33" s="18" t="s">
        <v>1381</v>
      </c>
      <c r="H33" s="18" t="s">
        <v>1382</v>
      </c>
    </row>
    <row r="34" customFormat="false" ht="18" hidden="false" customHeight="false" outlineLevel="0" collapsed="false">
      <c r="A34" s="23" t="s">
        <v>5948</v>
      </c>
      <c r="B34" s="14"/>
      <c r="C34" s="14"/>
      <c r="D34" s="14" t="s">
        <v>14001</v>
      </c>
      <c r="E34" s="14"/>
      <c r="F34" s="14"/>
      <c r="G34" s="14"/>
      <c r="H34" s="14"/>
    </row>
    <row r="35" customFormat="false" ht="18" hidden="false" customHeight="false" outlineLevel="0" collapsed="false">
      <c r="A35" s="23" t="s">
        <v>5994</v>
      </c>
      <c r="B35" s="14"/>
      <c r="C35" s="14"/>
      <c r="D35" s="14" t="s">
        <v>14002</v>
      </c>
      <c r="E35" s="14"/>
      <c r="F35" s="14"/>
      <c r="G35" s="14"/>
      <c r="H35" s="14"/>
    </row>
    <row r="36" customFormat="false" ht="18" hidden="false" customHeight="false" outlineLevel="0" collapsed="false">
      <c r="A36" s="23" t="s">
        <v>5521</v>
      </c>
      <c r="B36" s="14"/>
      <c r="C36" s="14" t="s">
        <v>1377</v>
      </c>
      <c r="D36" s="14" t="s">
        <v>14003</v>
      </c>
      <c r="E36" s="14" t="s">
        <v>1379</v>
      </c>
      <c r="F36" s="14" t="s">
        <v>1380</v>
      </c>
      <c r="G36" s="14" t="s">
        <v>1381</v>
      </c>
      <c r="H36" s="14" t="s">
        <v>1382</v>
      </c>
    </row>
    <row r="37" customFormat="false" ht="18" hidden="false" customHeight="false" outlineLevel="0" collapsed="false">
      <c r="A37" s="23"/>
      <c r="B37" s="14"/>
      <c r="C37" s="14"/>
      <c r="D37" s="14"/>
      <c r="E37" s="14"/>
      <c r="F37" s="14"/>
      <c r="G37" s="14"/>
      <c r="H37" s="14"/>
    </row>
    <row r="38" customFormat="false" ht="18" hidden="false" customHeight="false" outlineLevel="0" collapsed="false">
      <c r="A38" s="23" t="s">
        <v>425</v>
      </c>
      <c r="B38" s="38" t="s">
        <v>9167</v>
      </c>
      <c r="C38" s="38" t="s">
        <v>9168</v>
      </c>
      <c r="D38" s="38" t="s">
        <v>9169</v>
      </c>
      <c r="E38" s="38" t="s">
        <v>9170</v>
      </c>
      <c r="F38" s="38" t="s">
        <v>9171</v>
      </c>
      <c r="G38" s="38" t="s">
        <v>9172</v>
      </c>
      <c r="H38" s="38" t="s">
        <v>9173</v>
      </c>
    </row>
    <row r="39" customFormat="false" ht="18" hidden="false" customHeight="false" outlineLevel="0" collapsed="false">
      <c r="A39" s="21" t="s">
        <v>129</v>
      </c>
      <c r="B39" s="14"/>
      <c r="C39" s="14" t="s">
        <v>1377</v>
      </c>
      <c r="D39" s="14" t="s">
        <v>1378</v>
      </c>
      <c r="E39" s="14" t="s">
        <v>1379</v>
      </c>
      <c r="F39" s="14" t="s">
        <v>1380</v>
      </c>
      <c r="G39" s="14" t="s">
        <v>1381</v>
      </c>
      <c r="H39" s="14" t="s">
        <v>1382</v>
      </c>
    </row>
    <row r="40" customFormat="false" ht="18" hidden="false" customHeight="false" outlineLevel="0" collapsed="false">
      <c r="A40" s="23" t="s">
        <v>14004</v>
      </c>
      <c r="B40" s="14"/>
      <c r="C40" s="14" t="s">
        <v>1377</v>
      </c>
      <c r="D40" s="14" t="s">
        <v>1378</v>
      </c>
      <c r="E40" s="14" t="s">
        <v>1379</v>
      </c>
      <c r="F40" s="14" t="s">
        <v>1380</v>
      </c>
      <c r="G40" s="14" t="s">
        <v>1381</v>
      </c>
      <c r="H40" s="14" t="s">
        <v>1382</v>
      </c>
    </row>
    <row r="41" customFormat="false" ht="18" hidden="false" customHeight="false" outlineLevel="0" collapsed="false">
      <c r="A41" s="23" t="s">
        <v>14005</v>
      </c>
      <c r="B41" s="14"/>
      <c r="C41" s="14" t="s">
        <v>1377</v>
      </c>
      <c r="D41" s="14" t="s">
        <v>1378</v>
      </c>
      <c r="E41" s="14" t="s">
        <v>1379</v>
      </c>
      <c r="F41" s="14" t="s">
        <v>1380</v>
      </c>
      <c r="G41" s="14" t="s">
        <v>1381</v>
      </c>
      <c r="H41" s="14" t="s">
        <v>1382</v>
      </c>
    </row>
    <row r="42" customFormat="false" ht="30" hidden="false" customHeight="false" outlineLevel="0" collapsed="false">
      <c r="A42" s="23" t="s">
        <v>1391</v>
      </c>
      <c r="B42" s="38" t="s">
        <v>9167</v>
      </c>
      <c r="C42" s="38" t="s">
        <v>9168</v>
      </c>
      <c r="D42" s="38" t="s">
        <v>9169</v>
      </c>
      <c r="E42" s="38" t="s">
        <v>9170</v>
      </c>
      <c r="F42" s="38" t="s">
        <v>9171</v>
      </c>
      <c r="G42" s="38" t="s">
        <v>9172</v>
      </c>
      <c r="H42" s="38" t="s">
        <v>9173</v>
      </c>
    </row>
    <row r="43" customFormat="false" ht="18" hidden="false" customHeight="false" outlineLevel="0" collapsed="false">
      <c r="A43" s="21" t="s">
        <v>129</v>
      </c>
      <c r="B43" s="14"/>
      <c r="C43" s="14" t="s">
        <v>1377</v>
      </c>
      <c r="D43" s="14" t="s">
        <v>1378</v>
      </c>
      <c r="E43" s="14" t="s">
        <v>1379</v>
      </c>
      <c r="F43" s="14" t="s">
        <v>1380</v>
      </c>
      <c r="G43" s="14" t="s">
        <v>1381</v>
      </c>
      <c r="H43" s="14" t="s">
        <v>1382</v>
      </c>
    </row>
    <row r="44" customFormat="false" ht="18" hidden="false" customHeight="false" outlineLevel="0" collapsed="false">
      <c r="A44" s="23" t="s">
        <v>5524</v>
      </c>
      <c r="B44" s="14"/>
      <c r="C44" s="14" t="s">
        <v>1377</v>
      </c>
      <c r="D44" s="14" t="s">
        <v>1378</v>
      </c>
      <c r="E44" s="14" t="s">
        <v>1379</v>
      </c>
      <c r="F44" s="14" t="s">
        <v>1380</v>
      </c>
      <c r="G44" s="14" t="s">
        <v>1381</v>
      </c>
      <c r="H44" s="14" t="s">
        <v>1382</v>
      </c>
    </row>
    <row r="45" customFormat="false" ht="18" hidden="false" customHeight="false" outlineLevel="0" collapsed="false">
      <c r="A45" s="23"/>
      <c r="B45" s="14"/>
      <c r="C45" s="14"/>
      <c r="D45" s="14"/>
      <c r="E45" s="14"/>
      <c r="F45" s="14"/>
      <c r="G45" s="14"/>
      <c r="H45" s="14"/>
    </row>
    <row r="46" customFormat="false" ht="30" hidden="false" customHeight="false" outlineLevel="0" collapsed="false">
      <c r="A46" s="23" t="s">
        <v>1396</v>
      </c>
      <c r="B46" s="38" t="s">
        <v>9167</v>
      </c>
      <c r="C46" s="38" t="s">
        <v>9168</v>
      </c>
      <c r="D46" s="38" t="s">
        <v>9169</v>
      </c>
      <c r="E46" s="38" t="s">
        <v>9170</v>
      </c>
      <c r="F46" s="38" t="s">
        <v>9171</v>
      </c>
      <c r="G46" s="38" t="s">
        <v>9172</v>
      </c>
      <c r="H46" s="38" t="s">
        <v>9173</v>
      </c>
    </row>
    <row r="47" customFormat="false" ht="18" hidden="false" customHeight="false" outlineLevel="0" collapsed="false">
      <c r="A47" s="21" t="s">
        <v>129</v>
      </c>
      <c r="B47" s="14"/>
      <c r="C47" s="14" t="s">
        <v>1377</v>
      </c>
      <c r="D47" s="14" t="s">
        <v>1378</v>
      </c>
      <c r="E47" s="14" t="s">
        <v>1379</v>
      </c>
      <c r="F47" s="14" t="s">
        <v>1380</v>
      </c>
      <c r="G47" s="14" t="s">
        <v>1381</v>
      </c>
      <c r="H47" s="14" t="s">
        <v>1382</v>
      </c>
    </row>
    <row r="48" customFormat="false" ht="18" hidden="false" customHeight="false" outlineLevel="0" collapsed="false">
      <c r="A48" s="23" t="s">
        <v>7915</v>
      </c>
      <c r="B48" s="14"/>
      <c r="C48" s="14" t="s">
        <v>3085</v>
      </c>
      <c r="D48" s="14" t="s">
        <v>14001</v>
      </c>
      <c r="E48" s="14" t="s">
        <v>3085</v>
      </c>
      <c r="F48" s="14" t="s">
        <v>13990</v>
      </c>
      <c r="G48" s="14" t="s">
        <v>13991</v>
      </c>
      <c r="H48" s="14" t="s">
        <v>13992</v>
      </c>
    </row>
    <row r="49" customFormat="false" ht="18" hidden="false" customHeight="false" outlineLevel="0" collapsed="false">
      <c r="A49" s="23" t="s">
        <v>5525</v>
      </c>
      <c r="B49" s="14"/>
      <c r="C49" s="14" t="s">
        <v>14006</v>
      </c>
      <c r="D49" s="14" t="s">
        <v>14007</v>
      </c>
      <c r="E49" s="14" t="s">
        <v>14008</v>
      </c>
      <c r="F49" s="14" t="s">
        <v>14009</v>
      </c>
      <c r="G49" s="14" t="s">
        <v>14010</v>
      </c>
      <c r="H49" s="14" t="s">
        <v>14011</v>
      </c>
    </row>
    <row r="50" customFormat="false" ht="18" hidden="false" customHeight="false" outlineLevel="0" collapsed="false">
      <c r="A50" s="23"/>
      <c r="B50" s="14"/>
      <c r="C50" s="14"/>
      <c r="D50" s="14"/>
      <c r="E50" s="14"/>
      <c r="F50" s="14"/>
      <c r="G50" s="14"/>
      <c r="H50" s="14"/>
    </row>
    <row r="51" customFormat="false" ht="18" hidden="false" customHeight="false" outlineLevel="0" collapsed="false">
      <c r="A51" s="23" t="s">
        <v>1602</v>
      </c>
      <c r="B51" s="38" t="s">
        <v>9167</v>
      </c>
      <c r="C51" s="38" t="s">
        <v>9168</v>
      </c>
      <c r="D51" s="38" t="s">
        <v>9169</v>
      </c>
      <c r="E51" s="38" t="s">
        <v>9170</v>
      </c>
      <c r="F51" s="38" t="s">
        <v>9171</v>
      </c>
      <c r="G51" s="38" t="s">
        <v>9172</v>
      </c>
      <c r="H51" s="38" t="s">
        <v>9173</v>
      </c>
    </row>
    <row r="52" customFormat="false" ht="18" hidden="false" customHeight="false" outlineLevel="0" collapsed="false">
      <c r="A52" s="21" t="s">
        <v>129</v>
      </c>
      <c r="B52" s="14"/>
      <c r="C52" s="14" t="s">
        <v>1377</v>
      </c>
      <c r="D52" s="14" t="s">
        <v>1378</v>
      </c>
      <c r="E52" s="14" t="s">
        <v>1379</v>
      </c>
      <c r="F52" s="14" t="s">
        <v>1380</v>
      </c>
      <c r="G52" s="14" t="s">
        <v>1381</v>
      </c>
      <c r="H52" s="14" t="s">
        <v>1382</v>
      </c>
    </row>
    <row r="53" customFormat="false" ht="18" hidden="false" customHeight="false" outlineLevel="0" collapsed="false">
      <c r="A53" s="23" t="s">
        <v>5526</v>
      </c>
      <c r="B53" s="14"/>
      <c r="C53" s="14" t="s">
        <v>1377</v>
      </c>
      <c r="D53" s="14"/>
      <c r="E53" s="14" t="s">
        <v>1379</v>
      </c>
      <c r="F53" s="14" t="s">
        <v>1380</v>
      </c>
      <c r="G53" s="14" t="s">
        <v>1381</v>
      </c>
      <c r="H53" s="14" t="s">
        <v>1382</v>
      </c>
    </row>
    <row r="54" customFormat="false" ht="18" hidden="false" customHeight="false" outlineLevel="0" collapsed="false">
      <c r="A54" s="23" t="s">
        <v>5575</v>
      </c>
      <c r="B54" s="14"/>
      <c r="C54" s="14"/>
      <c r="D54" s="14" t="s">
        <v>14007</v>
      </c>
      <c r="E54" s="14"/>
      <c r="F54" s="14"/>
      <c r="G54" s="14"/>
      <c r="H54" s="14"/>
    </row>
    <row r="55" customFormat="false" ht="18" hidden="false" customHeight="false" outlineLevel="0" collapsed="false">
      <c r="A55" s="23" t="s">
        <v>7929</v>
      </c>
      <c r="B55" s="14"/>
      <c r="C55" s="14"/>
      <c r="D55" s="14" t="s">
        <v>14001</v>
      </c>
      <c r="E55" s="14"/>
      <c r="F55" s="14"/>
      <c r="G55" s="14"/>
      <c r="H55" s="14"/>
    </row>
    <row r="56" customFormat="false" ht="18" hidden="false" customHeight="false" outlineLevel="0" collapsed="false">
      <c r="A56" s="23"/>
      <c r="B56" s="14"/>
      <c r="C56" s="14"/>
      <c r="D56" s="14"/>
      <c r="E56" s="14"/>
      <c r="F56" s="14"/>
      <c r="G56" s="14"/>
      <c r="H56" s="14"/>
    </row>
    <row r="57" customFormat="false" ht="30" hidden="false" customHeight="false" outlineLevel="0" collapsed="false">
      <c r="A57" s="23" t="s">
        <v>1663</v>
      </c>
      <c r="B57" s="38" t="s">
        <v>9167</v>
      </c>
      <c r="C57" s="38" t="s">
        <v>9168</v>
      </c>
      <c r="D57" s="38" t="s">
        <v>9169</v>
      </c>
      <c r="E57" s="38" t="s">
        <v>9170</v>
      </c>
      <c r="F57" s="38" t="s">
        <v>9171</v>
      </c>
      <c r="G57" s="38" t="s">
        <v>9172</v>
      </c>
      <c r="H57" s="38" t="s">
        <v>9173</v>
      </c>
    </row>
    <row r="58" customFormat="false" ht="18" hidden="false" customHeight="false" outlineLevel="0" collapsed="false">
      <c r="A58" s="21" t="s">
        <v>129</v>
      </c>
      <c r="B58" s="14"/>
      <c r="C58" s="14" t="s">
        <v>1377</v>
      </c>
      <c r="D58" s="14" t="s">
        <v>1378</v>
      </c>
      <c r="E58" s="14" t="s">
        <v>1379</v>
      </c>
      <c r="F58" s="14" t="s">
        <v>1380</v>
      </c>
      <c r="G58" s="14" t="s">
        <v>1381</v>
      </c>
      <c r="H58" s="14" t="s">
        <v>1382</v>
      </c>
    </row>
    <row r="59" customFormat="false" ht="18" hidden="false" customHeight="false" outlineLevel="0" collapsed="false">
      <c r="A59" s="23" t="s">
        <v>14004</v>
      </c>
      <c r="B59" s="14"/>
      <c r="C59" s="14" t="s">
        <v>1377</v>
      </c>
      <c r="D59" s="14" t="s">
        <v>1378</v>
      </c>
      <c r="E59" s="14" t="s">
        <v>1379</v>
      </c>
      <c r="F59" s="14" t="s">
        <v>1380</v>
      </c>
      <c r="G59" s="14" t="s">
        <v>1381</v>
      </c>
      <c r="H59" s="14" t="s">
        <v>1382</v>
      </c>
    </row>
    <row r="60" customFormat="false" ht="18" hidden="false" customHeight="false" outlineLevel="0" collapsed="false">
      <c r="A60" s="23"/>
      <c r="B60" s="14"/>
      <c r="C60" s="14"/>
      <c r="D60" s="14"/>
      <c r="E60" s="14"/>
      <c r="F60" s="14"/>
      <c r="G60" s="14"/>
      <c r="H60" s="14"/>
    </row>
    <row r="61" customFormat="false" ht="18" hidden="false" customHeight="false" outlineLevel="0" collapsed="false">
      <c r="A61" s="23" t="s">
        <v>1728</v>
      </c>
      <c r="B61" s="38" t="s">
        <v>9167</v>
      </c>
      <c r="C61" s="38" t="s">
        <v>9168</v>
      </c>
      <c r="D61" s="38" t="s">
        <v>9169</v>
      </c>
      <c r="E61" s="38" t="s">
        <v>9170</v>
      </c>
      <c r="F61" s="38" t="s">
        <v>9171</v>
      </c>
      <c r="G61" s="38" t="s">
        <v>9172</v>
      </c>
      <c r="H61" s="38" t="s">
        <v>9173</v>
      </c>
    </row>
    <row r="62" customFormat="false" ht="18" hidden="false" customHeight="false" outlineLevel="0" collapsed="false">
      <c r="A62" s="21" t="s">
        <v>129</v>
      </c>
      <c r="B62" s="14"/>
      <c r="C62" s="14" t="s">
        <v>1377</v>
      </c>
      <c r="D62" s="14" t="s">
        <v>1378</v>
      </c>
      <c r="E62" s="14" t="s">
        <v>1379</v>
      </c>
      <c r="F62" s="14" t="s">
        <v>1380</v>
      </c>
      <c r="G62" s="14" t="s">
        <v>1381</v>
      </c>
      <c r="H62" s="14" t="s">
        <v>1382</v>
      </c>
    </row>
    <row r="63" customFormat="false" ht="30" hidden="false" customHeight="false" outlineLevel="0" collapsed="false">
      <c r="A63" s="23" t="s">
        <v>5528</v>
      </c>
      <c r="B63" s="14"/>
      <c r="C63" s="14" t="s">
        <v>1377</v>
      </c>
      <c r="D63" s="14" t="s">
        <v>1378</v>
      </c>
      <c r="E63" s="14" t="s">
        <v>1379</v>
      </c>
      <c r="F63" s="14" t="s">
        <v>1380</v>
      </c>
      <c r="G63" s="14" t="s">
        <v>1381</v>
      </c>
      <c r="H63" s="14" t="s">
        <v>1382</v>
      </c>
    </row>
    <row r="64" customFormat="false" ht="18" hidden="false" customHeight="false" outlineLevel="0" collapsed="false">
      <c r="A64" s="23" t="s">
        <v>5529</v>
      </c>
      <c r="B64" s="14"/>
      <c r="C64" s="14" t="s">
        <v>1377</v>
      </c>
      <c r="D64" s="14" t="s">
        <v>1378</v>
      </c>
      <c r="E64" s="14" t="s">
        <v>1379</v>
      </c>
      <c r="F64" s="14" t="s">
        <v>1380</v>
      </c>
      <c r="G64" s="14" t="s">
        <v>1381</v>
      </c>
      <c r="H64" s="14" t="s">
        <v>1382</v>
      </c>
    </row>
    <row r="65" customFormat="false" ht="18" hidden="false" customHeight="false" outlineLevel="0" collapsed="false">
      <c r="A65" s="23" t="s">
        <v>2078</v>
      </c>
      <c r="B65" s="38" t="s">
        <v>9167</v>
      </c>
      <c r="C65" s="38" t="s">
        <v>9168</v>
      </c>
      <c r="D65" s="38" t="s">
        <v>9169</v>
      </c>
      <c r="E65" s="38" t="s">
        <v>9170</v>
      </c>
      <c r="F65" s="38" t="s">
        <v>9171</v>
      </c>
      <c r="G65" s="38" t="s">
        <v>9172</v>
      </c>
      <c r="H65" s="38" t="s">
        <v>9173</v>
      </c>
    </row>
    <row r="66" customFormat="false" ht="18" hidden="false" customHeight="false" outlineLevel="0" collapsed="false">
      <c r="A66" s="21" t="s">
        <v>129</v>
      </c>
      <c r="B66" s="14"/>
      <c r="C66" s="14" t="s">
        <v>1377</v>
      </c>
      <c r="D66" s="14" t="s">
        <v>1378</v>
      </c>
      <c r="E66" s="14" t="s">
        <v>1379</v>
      </c>
      <c r="F66" s="14" t="s">
        <v>1380</v>
      </c>
      <c r="G66" s="14" t="s">
        <v>1381</v>
      </c>
      <c r="H66" s="14" t="s">
        <v>1382</v>
      </c>
    </row>
    <row r="67" customFormat="false" ht="30" hidden="false" customHeight="false" outlineLevel="0" collapsed="false">
      <c r="A67" s="23" t="s">
        <v>14012</v>
      </c>
      <c r="B67" s="14"/>
      <c r="C67" s="14" t="s">
        <v>5369</v>
      </c>
      <c r="D67" s="14" t="s">
        <v>5370</v>
      </c>
      <c r="E67" s="14" t="s">
        <v>5371</v>
      </c>
      <c r="F67" s="14" t="s">
        <v>5372</v>
      </c>
      <c r="G67" s="14" t="s">
        <v>5373</v>
      </c>
      <c r="H67" s="14" t="s">
        <v>5374</v>
      </c>
    </row>
    <row r="68" customFormat="false" ht="18" hidden="false" customHeight="false" outlineLevel="0" collapsed="false">
      <c r="A68" s="23" t="s">
        <v>14013</v>
      </c>
      <c r="B68" s="14"/>
      <c r="C68" s="14" t="s">
        <v>1876</v>
      </c>
      <c r="D68" s="14"/>
      <c r="E68" s="14" t="s">
        <v>1876</v>
      </c>
      <c r="F68" s="14" t="s">
        <v>5376</v>
      </c>
      <c r="G68" s="14" t="s">
        <v>5377</v>
      </c>
      <c r="H68" s="14" t="s">
        <v>5378</v>
      </c>
    </row>
    <row r="69" customFormat="false" ht="30" hidden="false" customHeight="false" outlineLevel="0" collapsed="false">
      <c r="A69" s="23" t="s">
        <v>14014</v>
      </c>
      <c r="B69" s="14"/>
      <c r="C69" s="14" t="s">
        <v>2962</v>
      </c>
      <c r="D69" s="14"/>
      <c r="E69" s="14" t="s">
        <v>2994</v>
      </c>
      <c r="F69" s="14" t="s">
        <v>2995</v>
      </c>
      <c r="G69" s="14" t="s">
        <v>2996</v>
      </c>
      <c r="H69" s="14" t="s">
        <v>2997</v>
      </c>
    </row>
    <row r="70" customFormat="false" ht="30" hidden="false" customHeight="false" outlineLevel="0" collapsed="false">
      <c r="A70" s="17" t="s">
        <v>14015</v>
      </c>
      <c r="B70" s="17"/>
      <c r="C70" s="17" t="s">
        <v>1876</v>
      </c>
      <c r="D70" s="17" t="s">
        <v>5381</v>
      </c>
      <c r="E70" s="17" t="s">
        <v>2564</v>
      </c>
      <c r="F70" s="17" t="s">
        <v>2565</v>
      </c>
      <c r="G70" s="17" t="s">
        <v>2566</v>
      </c>
      <c r="H70" s="17" t="s">
        <v>2567</v>
      </c>
    </row>
    <row r="71" customFormat="false" ht="18" hidden="false" customHeight="false" outlineLevel="0" collapsed="false">
      <c r="A71" s="17" t="s">
        <v>14016</v>
      </c>
      <c r="B71" s="18"/>
      <c r="C71" s="18" t="s">
        <v>751</v>
      </c>
      <c r="D71" s="18"/>
      <c r="E71" s="18" t="s">
        <v>2994</v>
      </c>
      <c r="F71" s="18" t="s">
        <v>2995</v>
      </c>
      <c r="G71" s="18" t="s">
        <v>2996</v>
      </c>
      <c r="H71" s="18" t="s">
        <v>2997</v>
      </c>
    </row>
    <row r="72" customFormat="false" ht="30" hidden="false" customHeight="false" outlineLevel="0" collapsed="false">
      <c r="A72" s="19" t="s">
        <v>14017</v>
      </c>
      <c r="B72" s="20"/>
      <c r="C72" s="20" t="s">
        <v>5384</v>
      </c>
      <c r="D72" s="20" t="s">
        <v>5385</v>
      </c>
      <c r="E72" s="20" t="s">
        <v>3687</v>
      </c>
      <c r="F72" s="20" t="s">
        <v>3688</v>
      </c>
      <c r="G72" s="20" t="s">
        <v>3689</v>
      </c>
      <c r="H72" s="20" t="s">
        <v>3690</v>
      </c>
    </row>
    <row r="73" customFormat="false" ht="18" hidden="false" customHeight="false" outlineLevel="0" collapsed="false">
      <c r="A73" s="23" t="s">
        <v>14018</v>
      </c>
      <c r="B73" s="14"/>
      <c r="C73" s="14" t="s">
        <v>1876</v>
      </c>
      <c r="D73" s="14"/>
      <c r="E73" s="14" t="s">
        <v>2994</v>
      </c>
      <c r="F73" s="14" t="s">
        <v>2995</v>
      </c>
      <c r="G73" s="14" t="s">
        <v>2996</v>
      </c>
      <c r="H73" s="14" t="s">
        <v>2997</v>
      </c>
    </row>
    <row r="74" customFormat="false" ht="18" hidden="false" customHeight="false" outlineLevel="0" collapsed="false">
      <c r="A74" s="23" t="s">
        <v>14019</v>
      </c>
      <c r="B74" s="14"/>
      <c r="C74" s="14" t="s">
        <v>1876</v>
      </c>
      <c r="D74" s="14"/>
      <c r="E74" s="14" t="s">
        <v>2994</v>
      </c>
      <c r="F74" s="14" t="s">
        <v>2995</v>
      </c>
      <c r="G74" s="14" t="s">
        <v>2996</v>
      </c>
      <c r="H74" s="14" t="s">
        <v>2997</v>
      </c>
    </row>
    <row r="75" customFormat="false" ht="18" hidden="false" customHeight="false" outlineLevel="0" collapsed="false">
      <c r="A75" s="23" t="s">
        <v>14020</v>
      </c>
      <c r="B75" s="14"/>
      <c r="C75" s="14" t="s">
        <v>1876</v>
      </c>
      <c r="D75" s="14"/>
      <c r="E75" s="14"/>
      <c r="F75" s="14"/>
      <c r="G75" s="14"/>
      <c r="H75" s="14"/>
    </row>
    <row r="76" customFormat="false" ht="18" hidden="false" customHeight="false" outlineLevel="0" collapsed="false">
      <c r="A76" s="17" t="s">
        <v>14021</v>
      </c>
      <c r="B76" s="17"/>
      <c r="C76" s="17" t="s">
        <v>1876</v>
      </c>
      <c r="D76" s="17"/>
      <c r="E76" s="17" t="s">
        <v>3995</v>
      </c>
      <c r="F76" s="17" t="s">
        <v>3996</v>
      </c>
      <c r="G76" s="17" t="s">
        <v>3997</v>
      </c>
      <c r="H76" s="17" t="s">
        <v>3998</v>
      </c>
    </row>
    <row r="77" customFormat="false" ht="18" hidden="false" customHeight="false" outlineLevel="0" collapsed="false">
      <c r="A77" s="17" t="s">
        <v>14022</v>
      </c>
      <c r="B77" s="18"/>
      <c r="C77" s="18" t="s">
        <v>1876</v>
      </c>
      <c r="D77" s="18"/>
      <c r="E77" s="18" t="s">
        <v>2994</v>
      </c>
      <c r="F77" s="18" t="s">
        <v>2995</v>
      </c>
      <c r="G77" s="18" t="s">
        <v>2996</v>
      </c>
      <c r="H77" s="18" t="s">
        <v>2997</v>
      </c>
    </row>
    <row r="78" customFormat="false" ht="30" hidden="false" customHeight="false" outlineLevel="0" collapsed="false">
      <c r="A78" s="23" t="s">
        <v>14023</v>
      </c>
      <c r="B78" s="14"/>
      <c r="C78" s="14" t="s">
        <v>1876</v>
      </c>
      <c r="D78" s="14"/>
      <c r="E78" s="14" t="s">
        <v>2931</v>
      </c>
      <c r="F78" s="14" t="s">
        <v>2932</v>
      </c>
      <c r="G78" s="14" t="s">
        <v>2933</v>
      </c>
      <c r="H78" s="14" t="s">
        <v>2934</v>
      </c>
    </row>
    <row r="79" customFormat="false" ht="30" hidden="false" customHeight="false" outlineLevel="0" collapsed="false">
      <c r="A79" s="23" t="s">
        <v>14024</v>
      </c>
      <c r="B79" s="14"/>
      <c r="C79" s="14" t="s">
        <v>3102</v>
      </c>
      <c r="D79" s="14"/>
      <c r="E79" s="14" t="s">
        <v>2564</v>
      </c>
      <c r="F79" s="14" t="s">
        <v>2565</v>
      </c>
      <c r="G79" s="14" t="s">
        <v>2566</v>
      </c>
      <c r="H79" s="14" t="s">
        <v>2567</v>
      </c>
    </row>
    <row r="80" customFormat="false" ht="30" hidden="false" customHeight="false" outlineLevel="0" collapsed="false">
      <c r="A80" s="17" t="s">
        <v>14025</v>
      </c>
      <c r="B80" s="17"/>
      <c r="C80" s="17" t="s">
        <v>1876</v>
      </c>
      <c r="D80" s="17" t="s">
        <v>5394</v>
      </c>
      <c r="E80" s="17" t="s">
        <v>2062</v>
      </c>
      <c r="F80" s="17" t="s">
        <v>2063</v>
      </c>
      <c r="G80" s="17" t="s">
        <v>2064</v>
      </c>
      <c r="H80" s="17" t="s">
        <v>2065</v>
      </c>
    </row>
    <row r="81" customFormat="false" ht="30" hidden="false" customHeight="false" outlineLevel="0" collapsed="false">
      <c r="A81" s="17" t="s">
        <v>14026</v>
      </c>
      <c r="B81" s="18"/>
      <c r="C81" s="18"/>
      <c r="D81" s="18"/>
      <c r="E81" s="18" t="s">
        <v>4770</v>
      </c>
      <c r="F81" s="18" t="s">
        <v>4771</v>
      </c>
      <c r="G81" s="18" t="s">
        <v>4772</v>
      </c>
      <c r="H81" s="18" t="s">
        <v>4773</v>
      </c>
    </row>
    <row r="82" customFormat="false" ht="18" hidden="false" customHeight="false" outlineLevel="0" collapsed="false">
      <c r="A82" s="23"/>
      <c r="B82" s="14"/>
      <c r="C82" s="14"/>
      <c r="D82" s="14"/>
      <c r="E82" s="14"/>
      <c r="F82" s="14"/>
      <c r="G82" s="14"/>
      <c r="H82" s="14"/>
    </row>
    <row r="83" customFormat="false" ht="18" hidden="false" customHeight="false" outlineLevel="0" collapsed="false">
      <c r="A83" s="23" t="s">
        <v>5424</v>
      </c>
      <c r="B83" s="38" t="s">
        <v>9167</v>
      </c>
      <c r="C83" s="38" t="s">
        <v>9168</v>
      </c>
      <c r="D83" s="38" t="s">
        <v>9169</v>
      </c>
      <c r="E83" s="38" t="s">
        <v>9170</v>
      </c>
      <c r="F83" s="38" t="s">
        <v>9171</v>
      </c>
      <c r="G83" s="38" t="s">
        <v>9172</v>
      </c>
      <c r="H83" s="38" t="s">
        <v>9173</v>
      </c>
    </row>
    <row r="84" customFormat="false" ht="18" hidden="false" customHeight="false" outlineLevel="0" collapsed="false">
      <c r="A84" s="21" t="s">
        <v>129</v>
      </c>
      <c r="B84" s="14"/>
      <c r="C84" s="14" t="s">
        <v>14027</v>
      </c>
      <c r="D84" s="14" t="s">
        <v>14028</v>
      </c>
      <c r="E84" s="14" t="s">
        <v>14029</v>
      </c>
      <c r="F84" s="14" t="s">
        <v>14030</v>
      </c>
      <c r="G84" s="14" t="s">
        <v>14031</v>
      </c>
      <c r="H84" s="14" t="s">
        <v>14032</v>
      </c>
    </row>
    <row r="85" customFormat="false" ht="18" hidden="false" customHeight="false" outlineLevel="0" collapsed="false">
      <c r="A85" s="23" t="s">
        <v>9678</v>
      </c>
      <c r="B85" s="14"/>
      <c r="C85" s="14" t="s">
        <v>3085</v>
      </c>
      <c r="D85" s="14" t="s">
        <v>13989</v>
      </c>
      <c r="E85" s="14" t="s">
        <v>3085</v>
      </c>
      <c r="F85" s="14" t="s">
        <v>13990</v>
      </c>
      <c r="G85" s="14" t="s">
        <v>13991</v>
      </c>
      <c r="H85" s="14" t="s">
        <v>13992</v>
      </c>
    </row>
    <row r="86" customFormat="false" ht="18" hidden="false" customHeight="false" outlineLevel="0" collapsed="false">
      <c r="A86" s="23" t="s">
        <v>5539</v>
      </c>
      <c r="B86" s="14"/>
      <c r="C86" s="14"/>
      <c r="D86" s="14"/>
      <c r="E86" s="14"/>
      <c r="F86" s="14"/>
      <c r="G86" s="14"/>
      <c r="H86" s="14"/>
    </row>
    <row r="87" customFormat="false" ht="18" hidden="false" customHeight="false" outlineLevel="0" collapsed="false">
      <c r="A87" s="23" t="s">
        <v>5540</v>
      </c>
      <c r="B87" s="14"/>
      <c r="C87" s="14"/>
      <c r="D87" s="14"/>
      <c r="E87" s="14"/>
      <c r="F87" s="14"/>
      <c r="G87" s="14"/>
      <c r="H87" s="14"/>
    </row>
    <row r="88" customFormat="false" ht="18" hidden="false" customHeight="false" outlineLevel="0" collapsed="false">
      <c r="A88" s="23" t="s">
        <v>5541</v>
      </c>
      <c r="B88" s="14"/>
      <c r="C88" s="14"/>
      <c r="D88" s="14"/>
      <c r="E88" s="14"/>
      <c r="F88" s="14"/>
      <c r="G88" s="14"/>
      <c r="H88" s="14"/>
    </row>
    <row r="89" customFormat="false" ht="18" hidden="false" customHeight="false" outlineLevel="0" collapsed="false">
      <c r="A89" s="23" t="s">
        <v>5542</v>
      </c>
      <c r="B89" s="14"/>
      <c r="C89" s="14"/>
      <c r="D89" s="14"/>
      <c r="E89" s="14"/>
      <c r="F89" s="14"/>
      <c r="G89" s="14"/>
      <c r="H89" s="14"/>
    </row>
    <row r="90" customFormat="false" ht="18" hidden="false" customHeight="false" outlineLevel="0" collapsed="false">
      <c r="A90" s="23" t="s">
        <v>5543</v>
      </c>
      <c r="B90" s="14"/>
      <c r="C90" s="14"/>
      <c r="D90" s="14"/>
      <c r="E90" s="14"/>
      <c r="F90" s="14"/>
      <c r="G90" s="14"/>
      <c r="H90" s="14"/>
    </row>
    <row r="91" customFormat="false" ht="18" hidden="false" customHeight="false" outlineLevel="0" collapsed="false">
      <c r="A91" s="23" t="s">
        <v>5544</v>
      </c>
      <c r="B91" s="14"/>
      <c r="C91" s="14"/>
      <c r="D91" s="14"/>
      <c r="E91" s="14"/>
      <c r="F91" s="14"/>
      <c r="G91" s="14"/>
      <c r="H91" s="14"/>
    </row>
    <row r="92" customFormat="false" ht="18" hidden="false" customHeight="false" outlineLevel="0" collapsed="false">
      <c r="A92" s="23" t="s">
        <v>5545</v>
      </c>
      <c r="B92" s="14"/>
      <c r="C92" s="14"/>
      <c r="D92" s="14"/>
      <c r="E92" s="14"/>
      <c r="F92" s="14"/>
      <c r="G92" s="14"/>
      <c r="H92" s="14"/>
    </row>
    <row r="93" customFormat="false" ht="18" hidden="false" customHeight="false" outlineLevel="0" collapsed="false">
      <c r="A93" s="23" t="s">
        <v>5546</v>
      </c>
      <c r="B93" s="14"/>
      <c r="C93" s="14" t="s">
        <v>3085</v>
      </c>
      <c r="D93" s="14" t="s">
        <v>13989</v>
      </c>
      <c r="E93" s="14" t="s">
        <v>3085</v>
      </c>
      <c r="F93" s="14" t="s">
        <v>13990</v>
      </c>
      <c r="G93" s="14" t="s">
        <v>13991</v>
      </c>
      <c r="H93" s="14" t="s">
        <v>13992</v>
      </c>
    </row>
    <row r="94" customFormat="false" ht="18" hidden="false" customHeight="false" outlineLevel="0" collapsed="false">
      <c r="A94" s="23" t="s">
        <v>9201</v>
      </c>
      <c r="B94" s="14"/>
      <c r="C94" s="14" t="s">
        <v>1377</v>
      </c>
      <c r="D94" s="14" t="s">
        <v>1378</v>
      </c>
      <c r="E94" s="14" t="s">
        <v>1379</v>
      </c>
      <c r="F94" s="14" t="s">
        <v>1380</v>
      </c>
      <c r="G94" s="14" t="s">
        <v>1381</v>
      </c>
      <c r="H94" s="14" t="s">
        <v>1382</v>
      </c>
    </row>
    <row r="95" customFormat="false" ht="18" hidden="false" customHeight="false" outlineLevel="0" collapsed="false">
      <c r="A95" s="23" t="s">
        <v>5548</v>
      </c>
      <c r="B95" s="14"/>
      <c r="C95" s="14"/>
      <c r="D95" s="14"/>
      <c r="E95" s="14"/>
      <c r="F95" s="14"/>
      <c r="G95" s="14"/>
      <c r="H95" s="14"/>
    </row>
    <row r="96" customFormat="false" ht="18" hidden="false" customHeight="false" outlineLevel="0" collapsed="false">
      <c r="A96" s="23" t="s">
        <v>5549</v>
      </c>
      <c r="B96" s="14"/>
      <c r="C96" s="14" t="s">
        <v>1377</v>
      </c>
      <c r="D96" s="14" t="s">
        <v>5370</v>
      </c>
      <c r="E96" s="14" t="s">
        <v>1379</v>
      </c>
      <c r="F96" s="14" t="s">
        <v>1380</v>
      </c>
      <c r="G96" s="14" t="s">
        <v>1381</v>
      </c>
      <c r="H96" s="14" t="s">
        <v>1382</v>
      </c>
    </row>
    <row r="97" customFormat="false" ht="18" hidden="false" customHeight="false" outlineLevel="0" collapsed="false">
      <c r="A97" s="17" t="s">
        <v>10480</v>
      </c>
      <c r="B97" s="17"/>
      <c r="C97" s="17"/>
      <c r="D97" s="17"/>
      <c r="E97" s="17"/>
      <c r="F97" s="17"/>
      <c r="G97" s="17"/>
      <c r="H97" s="17"/>
    </row>
    <row r="98" customFormat="false" ht="30" hidden="false" customHeight="false" outlineLevel="0" collapsed="false">
      <c r="A98" s="17" t="s">
        <v>12372</v>
      </c>
      <c r="B98" s="18"/>
      <c r="C98" s="18"/>
      <c r="D98" s="18"/>
      <c r="E98" s="18"/>
      <c r="F98" s="18"/>
      <c r="G98" s="18"/>
      <c r="H98" s="18"/>
    </row>
    <row r="99" customFormat="false" ht="18" hidden="false" customHeight="false" outlineLevel="0" collapsed="false">
      <c r="A99" s="19" t="s">
        <v>12373</v>
      </c>
      <c r="B99" s="20"/>
      <c r="C99" s="20"/>
      <c r="D99" s="20" t="s">
        <v>13999</v>
      </c>
      <c r="E99" s="20"/>
      <c r="F99" s="20"/>
      <c r="G99" s="20"/>
      <c r="H99" s="20"/>
    </row>
    <row r="100" customFormat="false" ht="18" hidden="false" customHeight="false" outlineLevel="0" collapsed="false">
      <c r="A100" s="23" t="s">
        <v>9202</v>
      </c>
      <c r="B100" s="14"/>
      <c r="C100" s="14"/>
      <c r="D100" s="14"/>
      <c r="E100" s="14"/>
      <c r="F100" s="14"/>
      <c r="G100" s="14"/>
      <c r="H100" s="14"/>
    </row>
    <row r="101" customFormat="false" ht="18" hidden="false" customHeight="false" outlineLevel="0" collapsed="false">
      <c r="A101" s="23" t="s">
        <v>5554</v>
      </c>
      <c r="B101" s="14"/>
      <c r="C101" s="14"/>
      <c r="D101" s="14"/>
      <c r="E101" s="14"/>
      <c r="F101" s="14"/>
      <c r="G101" s="14"/>
      <c r="H101" s="14"/>
    </row>
    <row r="102" customFormat="false" ht="18" hidden="false" customHeight="false" outlineLevel="0" collapsed="false">
      <c r="A102" s="23" t="s">
        <v>5555</v>
      </c>
      <c r="B102" s="14"/>
      <c r="C102" s="14"/>
      <c r="D102" s="14"/>
      <c r="E102" s="14"/>
      <c r="F102" s="14"/>
      <c r="G102" s="14"/>
      <c r="H102" s="14"/>
    </row>
    <row r="103" customFormat="false" ht="18" hidden="false" customHeight="false" outlineLevel="0" collapsed="false">
      <c r="A103" s="23" t="s">
        <v>5556</v>
      </c>
      <c r="B103" s="14"/>
      <c r="C103" s="14"/>
      <c r="D103" s="14"/>
      <c r="E103" s="14"/>
      <c r="F103" s="14"/>
      <c r="G103" s="14"/>
      <c r="H103" s="14"/>
    </row>
    <row r="104" customFormat="false" ht="18" hidden="false" customHeight="false" outlineLevel="0" collapsed="false">
      <c r="A104" s="19" t="s">
        <v>12469</v>
      </c>
      <c r="B104" s="20"/>
      <c r="C104" s="20"/>
      <c r="D104" s="20"/>
      <c r="E104" s="20"/>
      <c r="F104" s="20"/>
      <c r="G104" s="20"/>
      <c r="H104" s="20"/>
    </row>
    <row r="105" customFormat="false" ht="18" hidden="false" customHeight="false" outlineLevel="0" collapsed="false">
      <c r="A105" s="23" t="s">
        <v>9203</v>
      </c>
      <c r="B105" s="14"/>
      <c r="C105" s="14"/>
      <c r="D105" s="14"/>
      <c r="E105" s="14"/>
      <c r="F105" s="14"/>
      <c r="G105" s="14"/>
      <c r="H105" s="14"/>
    </row>
    <row r="106" customFormat="false" ht="18" hidden="false" customHeight="false" outlineLevel="0" collapsed="false">
      <c r="A106" s="23" t="s">
        <v>5559</v>
      </c>
      <c r="B106" s="14"/>
      <c r="C106" s="14"/>
      <c r="D106" s="14"/>
      <c r="E106" s="14"/>
      <c r="F106" s="14"/>
      <c r="G106" s="14"/>
      <c r="H106" s="14"/>
    </row>
    <row r="107" customFormat="false" ht="18" hidden="false" customHeight="false" outlineLevel="0" collapsed="false">
      <c r="A107" s="23" t="s">
        <v>5560</v>
      </c>
      <c r="B107" s="14"/>
      <c r="C107" s="14"/>
      <c r="D107" s="14"/>
      <c r="E107" s="14"/>
      <c r="F107" s="14"/>
      <c r="G107" s="14"/>
      <c r="H107" s="14"/>
    </row>
    <row r="108" customFormat="false" ht="18" hidden="false" customHeight="false" outlineLevel="0" collapsed="false">
      <c r="A108" s="23" t="s">
        <v>5561</v>
      </c>
      <c r="B108" s="14"/>
      <c r="C108" s="14"/>
      <c r="D108" s="14"/>
      <c r="E108" s="14"/>
      <c r="F108" s="14"/>
      <c r="G108" s="14"/>
      <c r="H108" s="14"/>
    </row>
    <row r="109" customFormat="false" ht="18" hidden="false" customHeight="false" outlineLevel="0" collapsed="false">
      <c r="A109" s="23" t="s">
        <v>9204</v>
      </c>
      <c r="B109" s="14"/>
      <c r="C109" s="14"/>
      <c r="D109" s="14"/>
      <c r="E109" s="14"/>
      <c r="F109" s="14"/>
      <c r="G109" s="14"/>
      <c r="H109" s="14"/>
    </row>
    <row r="110" customFormat="false" ht="18" hidden="false" customHeight="false" outlineLevel="0" collapsed="false">
      <c r="A110" s="23" t="s">
        <v>5563</v>
      </c>
      <c r="B110" s="14"/>
      <c r="C110" s="14"/>
      <c r="D110" s="14"/>
      <c r="E110" s="14"/>
      <c r="F110" s="14"/>
      <c r="G110" s="14"/>
      <c r="H110" s="14"/>
    </row>
    <row r="111" customFormat="false" ht="18" hidden="false" customHeight="false" outlineLevel="0" collapsed="false">
      <c r="A111" s="23" t="s">
        <v>9205</v>
      </c>
      <c r="B111" s="14"/>
      <c r="C111" s="14"/>
      <c r="D111" s="14"/>
      <c r="E111" s="14"/>
      <c r="F111" s="14"/>
      <c r="G111" s="14"/>
      <c r="H111" s="14"/>
    </row>
    <row r="112" customFormat="false" ht="18" hidden="false" customHeight="false" outlineLevel="0" collapsed="false">
      <c r="A112" s="23" t="s">
        <v>5565</v>
      </c>
      <c r="B112" s="14"/>
      <c r="C112" s="14"/>
      <c r="D112" s="14"/>
      <c r="E112" s="14"/>
      <c r="F112" s="14"/>
      <c r="G112" s="14"/>
      <c r="H112" s="14"/>
    </row>
    <row r="113" customFormat="false" ht="18" hidden="false" customHeight="false" outlineLevel="0" collapsed="false">
      <c r="A113" s="19" t="s">
        <v>5484</v>
      </c>
      <c r="B113" s="41" t="s">
        <v>5501</v>
      </c>
      <c r="C113" s="41" t="s">
        <v>5502</v>
      </c>
      <c r="D113" s="41" t="s">
        <v>5503</v>
      </c>
      <c r="E113" s="41" t="s">
        <v>5504</v>
      </c>
      <c r="F113" s="41" t="s">
        <v>5505</v>
      </c>
      <c r="G113" s="41" t="s">
        <v>5506</v>
      </c>
      <c r="H113" s="41" t="s">
        <v>5507</v>
      </c>
    </row>
    <row r="114" customFormat="false" ht="18" hidden="false" customHeight="false" outlineLevel="0" collapsed="false">
      <c r="A114" s="21" t="s">
        <v>129</v>
      </c>
      <c r="B114" s="14"/>
      <c r="C114" s="14" t="s">
        <v>3085</v>
      </c>
      <c r="D114" s="14" t="s">
        <v>13989</v>
      </c>
      <c r="E114" s="14" t="s">
        <v>3085</v>
      </c>
      <c r="F114" s="14" t="s">
        <v>13990</v>
      </c>
      <c r="G114" s="14" t="s">
        <v>13991</v>
      </c>
      <c r="H114" s="14" t="s">
        <v>13992</v>
      </c>
    </row>
    <row r="115" customFormat="false" ht="18" hidden="false" customHeight="false" outlineLevel="0" collapsed="false">
      <c r="A115" s="23" t="s">
        <v>5687</v>
      </c>
      <c r="B115" s="14"/>
      <c r="C115" s="14" t="s">
        <v>3085</v>
      </c>
      <c r="D115" s="14" t="s">
        <v>13989</v>
      </c>
      <c r="E115" s="14" t="s">
        <v>3085</v>
      </c>
      <c r="F115" s="14" t="s">
        <v>13990</v>
      </c>
      <c r="G115" s="14" t="s">
        <v>13991</v>
      </c>
      <c r="H115" s="14" t="s">
        <v>13992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5" zeroHeight="false" outlineLevelRow="0" outlineLevelCol="0"/>
  <cols>
    <col collapsed="false" customWidth="true" hidden="false" outlineLevel="0" max="1" min="1" style="58" width="35.7"/>
    <col collapsed="false" customWidth="true" hidden="false" outlineLevel="0" max="2" min="2" style="59" width="11.13"/>
    <col collapsed="false" customWidth="true" hidden="false" outlineLevel="0" max="3" min="3" style="59" width="14.14"/>
    <col collapsed="false" customWidth="true" hidden="false" outlineLevel="0" max="4" min="4" style="59" width="15.7"/>
    <col collapsed="false" customWidth="true" hidden="false" outlineLevel="0" max="5" min="5" style="59" width="14.56"/>
    <col collapsed="false" customWidth="true" hidden="false" outlineLevel="0" max="8" min="6" style="59" width="12.28"/>
    <col collapsed="false" customWidth="false" hidden="false" outlineLevel="0" max="257" min="9" style="60" width="17.7"/>
  </cols>
  <sheetData>
    <row r="1" customFormat="false" ht="15" hidden="false" customHeight="false" outlineLevel="0" collapsed="false">
      <c r="A1" s="61" t="str">
        <f aca="false">A38</f>
        <v>98 کودای احتیایتی</v>
      </c>
      <c r="B1" s="62"/>
      <c r="C1" s="62"/>
      <c r="D1" s="62"/>
      <c r="E1" s="62"/>
      <c r="F1" s="62"/>
      <c r="G1" s="62"/>
      <c r="H1" s="62"/>
    </row>
    <row r="2" customFormat="false" ht="15" hidden="false" customHeight="false" outlineLevel="0" collapsed="false">
      <c r="A2" s="16" t="s">
        <v>14033</v>
      </c>
      <c r="B2" s="30" t="s">
        <v>5501</v>
      </c>
      <c r="C2" s="30" t="s">
        <v>5502</v>
      </c>
      <c r="D2" s="30" t="s">
        <v>5503</v>
      </c>
      <c r="E2" s="30" t="s">
        <v>5504</v>
      </c>
      <c r="F2" s="30" t="s">
        <v>5505</v>
      </c>
      <c r="G2" s="30" t="s">
        <v>5506</v>
      </c>
      <c r="H2" s="30" t="s">
        <v>5507</v>
      </c>
    </row>
    <row r="3" customFormat="false" ht="15" hidden="false" customHeight="false" outlineLevel="0" collapsed="false">
      <c r="A3" s="63" t="s">
        <v>5508</v>
      </c>
      <c r="B3" s="64"/>
      <c r="C3" s="64"/>
      <c r="D3" s="64"/>
      <c r="E3" s="64"/>
      <c r="F3" s="64"/>
      <c r="G3" s="64"/>
      <c r="H3" s="64"/>
    </row>
    <row r="4" customFormat="false" ht="15" hidden="false" customHeight="false" outlineLevel="0" collapsed="false">
      <c r="A4" s="65" t="s">
        <v>5509</v>
      </c>
      <c r="B4" s="66"/>
      <c r="C4" s="66" t="s">
        <v>5400</v>
      </c>
      <c r="D4" s="66"/>
      <c r="E4" s="66" t="s">
        <v>5401</v>
      </c>
      <c r="F4" s="66"/>
      <c r="G4" s="66"/>
      <c r="H4" s="66"/>
    </row>
    <row r="5" customFormat="false" ht="15" hidden="false" customHeight="false" outlineLevel="0" collapsed="false">
      <c r="A5" s="67" t="s">
        <v>18</v>
      </c>
      <c r="B5" s="62"/>
      <c r="C5" s="62"/>
      <c r="D5" s="62"/>
      <c r="E5" s="62"/>
      <c r="F5" s="62"/>
      <c r="G5" s="62"/>
      <c r="H5" s="62"/>
    </row>
    <row r="6" customFormat="false" ht="15" hidden="false" customHeight="false" outlineLevel="0" collapsed="false">
      <c r="A6" s="67" t="s">
        <v>19</v>
      </c>
      <c r="B6" s="62"/>
      <c r="C6" s="62"/>
      <c r="D6" s="62"/>
      <c r="E6" s="62"/>
      <c r="F6" s="62"/>
      <c r="G6" s="62"/>
      <c r="H6" s="62"/>
    </row>
    <row r="7" customFormat="false" ht="15" hidden="false" customHeight="false" outlineLevel="0" collapsed="false">
      <c r="A7" s="67" t="s">
        <v>20</v>
      </c>
      <c r="B7" s="62"/>
      <c r="C7" s="62" t="s">
        <v>5400</v>
      </c>
      <c r="D7" s="62"/>
      <c r="E7" s="62" t="s">
        <v>5401</v>
      </c>
      <c r="F7" s="62"/>
      <c r="G7" s="62"/>
      <c r="H7" s="62"/>
    </row>
    <row r="8" customFormat="false" ht="15" hidden="false" customHeight="false" outlineLevel="0" collapsed="false">
      <c r="A8" s="67" t="s">
        <v>21</v>
      </c>
      <c r="B8" s="62"/>
      <c r="C8" s="62"/>
      <c r="D8" s="62"/>
      <c r="E8" s="62"/>
      <c r="F8" s="62"/>
      <c r="G8" s="62"/>
      <c r="H8" s="62"/>
    </row>
    <row r="9" customFormat="false" ht="15" hidden="false" customHeight="false" outlineLevel="0" collapsed="false">
      <c r="A9" s="65" t="s">
        <v>5510</v>
      </c>
      <c r="B9" s="66"/>
      <c r="C9" s="66" t="s">
        <v>1385</v>
      </c>
      <c r="D9" s="66"/>
      <c r="E9" s="66" t="s">
        <v>1386</v>
      </c>
      <c r="F9" s="66" t="s">
        <v>1387</v>
      </c>
      <c r="G9" s="66" t="s">
        <v>1388</v>
      </c>
      <c r="H9" s="66" t="s">
        <v>1389</v>
      </c>
    </row>
    <row r="10" customFormat="false" ht="15" hidden="false" customHeight="false" outlineLevel="0" collapsed="false">
      <c r="A10" s="67" t="s">
        <v>30</v>
      </c>
      <c r="B10" s="62"/>
      <c r="C10" s="62"/>
      <c r="D10" s="62"/>
      <c r="E10" s="62"/>
      <c r="F10" s="62"/>
      <c r="G10" s="62"/>
      <c r="H10" s="62"/>
    </row>
    <row r="11" customFormat="false" ht="15" hidden="false" customHeight="false" outlineLevel="0" collapsed="false">
      <c r="A11" s="67" t="s">
        <v>31</v>
      </c>
      <c r="B11" s="62"/>
      <c r="C11" s="62"/>
      <c r="D11" s="62"/>
      <c r="E11" s="62"/>
      <c r="F11" s="62"/>
      <c r="G11" s="62"/>
      <c r="H11" s="62"/>
    </row>
    <row r="12" customFormat="false" ht="15" hidden="false" customHeight="false" outlineLevel="0" collapsed="false">
      <c r="A12" s="67" t="s">
        <v>39</v>
      </c>
      <c r="B12" s="62"/>
      <c r="C12" s="62"/>
      <c r="D12" s="62"/>
      <c r="E12" s="62"/>
      <c r="F12" s="62"/>
      <c r="G12" s="62"/>
      <c r="H12" s="62"/>
    </row>
    <row r="13" customFormat="false" ht="15" hidden="false" customHeight="false" outlineLevel="0" collapsed="false">
      <c r="A13" s="67" t="s">
        <v>14034</v>
      </c>
      <c r="B13" s="62"/>
      <c r="C13" s="62"/>
      <c r="D13" s="62"/>
      <c r="E13" s="62"/>
      <c r="F13" s="62"/>
      <c r="G13" s="62"/>
      <c r="H13" s="62"/>
    </row>
    <row r="14" customFormat="false" ht="15" hidden="false" customHeight="false" outlineLevel="0" collapsed="false">
      <c r="A14" s="67" t="s">
        <v>41</v>
      </c>
      <c r="B14" s="62"/>
      <c r="C14" s="62"/>
      <c r="D14" s="62"/>
      <c r="E14" s="62"/>
      <c r="F14" s="62"/>
      <c r="G14" s="62"/>
      <c r="H14" s="62"/>
    </row>
    <row r="15" customFormat="false" ht="15" hidden="false" customHeight="false" outlineLevel="0" collapsed="false">
      <c r="A15" s="67" t="s">
        <v>5511</v>
      </c>
      <c r="B15" s="62"/>
      <c r="C15" s="62"/>
      <c r="D15" s="62"/>
      <c r="E15" s="62"/>
      <c r="F15" s="62"/>
      <c r="G15" s="62"/>
      <c r="H15" s="62"/>
    </row>
    <row r="16" customFormat="false" ht="15" hidden="false" customHeight="false" outlineLevel="0" collapsed="false">
      <c r="A16" s="67" t="s">
        <v>54</v>
      </c>
      <c r="B16" s="62"/>
      <c r="C16" s="62" t="s">
        <v>1385</v>
      </c>
      <c r="D16" s="62"/>
      <c r="E16" s="62" t="s">
        <v>1386</v>
      </c>
      <c r="F16" s="62" t="s">
        <v>1387</v>
      </c>
      <c r="G16" s="62" t="s">
        <v>1388</v>
      </c>
      <c r="H16" s="62" t="s">
        <v>1389</v>
      </c>
    </row>
    <row r="17" customFormat="false" ht="30" hidden="false" customHeight="false" outlineLevel="0" collapsed="false">
      <c r="A17" s="67" t="s">
        <v>14035</v>
      </c>
      <c r="B17" s="62"/>
      <c r="C17" s="62" t="s">
        <v>14036</v>
      </c>
      <c r="D17" s="62"/>
      <c r="E17" s="62" t="s">
        <v>14037</v>
      </c>
      <c r="F17" s="62" t="s">
        <v>14038</v>
      </c>
      <c r="G17" s="62" t="s">
        <v>14039</v>
      </c>
      <c r="H17" s="62" t="s">
        <v>14040</v>
      </c>
    </row>
    <row r="18" customFormat="false" ht="30" hidden="false" customHeight="false" outlineLevel="0" collapsed="false">
      <c r="A18" s="65" t="s">
        <v>5514</v>
      </c>
      <c r="B18" s="66"/>
      <c r="C18" s="66"/>
      <c r="D18" s="66"/>
      <c r="E18" s="66"/>
      <c r="F18" s="66"/>
      <c r="G18" s="66"/>
      <c r="H18" s="66"/>
    </row>
    <row r="19" customFormat="false" ht="15" hidden="false" customHeight="false" outlineLevel="0" collapsed="false">
      <c r="A19" s="67" t="s">
        <v>78</v>
      </c>
      <c r="B19" s="62"/>
      <c r="C19" s="62"/>
      <c r="D19" s="62"/>
      <c r="E19" s="62"/>
      <c r="F19" s="62"/>
      <c r="G19" s="62"/>
      <c r="H19" s="62"/>
    </row>
    <row r="20" customFormat="false" ht="15" hidden="false" customHeight="false" outlineLevel="0" collapsed="false">
      <c r="A20" s="67" t="s">
        <v>79</v>
      </c>
      <c r="B20" s="62"/>
      <c r="C20" s="62"/>
      <c r="D20" s="62"/>
      <c r="E20" s="62"/>
      <c r="F20" s="62"/>
      <c r="G20" s="62"/>
      <c r="H20" s="62"/>
    </row>
    <row r="21" customFormat="false" ht="30" hidden="false" customHeight="false" outlineLevel="0" collapsed="false">
      <c r="A21" s="67" t="s">
        <v>5515</v>
      </c>
      <c r="B21" s="62"/>
      <c r="C21" s="62"/>
      <c r="D21" s="62"/>
      <c r="E21" s="62"/>
      <c r="F21" s="62"/>
      <c r="G21" s="62"/>
      <c r="H21" s="62"/>
    </row>
    <row r="22" customFormat="false" ht="15" hidden="false" customHeight="false" outlineLevel="0" collapsed="false">
      <c r="A22" s="67" t="s">
        <v>5516</v>
      </c>
      <c r="B22" s="62"/>
      <c r="C22" s="62" t="s">
        <v>14036</v>
      </c>
      <c r="D22" s="62"/>
      <c r="E22" s="62" t="s">
        <v>14037</v>
      </c>
      <c r="F22" s="62" t="s">
        <v>14038</v>
      </c>
      <c r="G22" s="62" t="s">
        <v>14039</v>
      </c>
      <c r="H22" s="62" t="s">
        <v>14040</v>
      </c>
    </row>
    <row r="23" customFormat="false" ht="15" hidden="false" customHeight="false" outlineLevel="0" collapsed="false">
      <c r="A23" s="63" t="s">
        <v>5517</v>
      </c>
      <c r="B23" s="64"/>
      <c r="C23" s="64"/>
      <c r="D23" s="64"/>
      <c r="E23" s="64"/>
      <c r="F23" s="64"/>
      <c r="G23" s="64"/>
      <c r="H23" s="64"/>
    </row>
    <row r="24" customFormat="false" ht="30" hidden="false" customHeight="false" outlineLevel="0" collapsed="false">
      <c r="A24" s="65" t="s">
        <v>5518</v>
      </c>
      <c r="B24" s="66"/>
      <c r="C24" s="66"/>
      <c r="D24" s="66"/>
      <c r="E24" s="66"/>
      <c r="F24" s="66"/>
      <c r="G24" s="66"/>
      <c r="H24" s="66"/>
    </row>
    <row r="25" customFormat="false" ht="15" hidden="false" customHeight="false" outlineLevel="0" collapsed="false">
      <c r="A25" s="67" t="s">
        <v>98</v>
      </c>
      <c r="B25" s="62"/>
      <c r="C25" s="62"/>
      <c r="D25" s="62"/>
      <c r="E25" s="62"/>
      <c r="F25" s="62"/>
      <c r="G25" s="62"/>
      <c r="H25" s="62"/>
    </row>
    <row r="26" customFormat="false" ht="15" hidden="false" customHeight="false" outlineLevel="0" collapsed="false">
      <c r="A26" s="67" t="s">
        <v>99</v>
      </c>
      <c r="B26" s="62"/>
      <c r="C26" s="62"/>
      <c r="D26" s="62"/>
      <c r="E26" s="62"/>
      <c r="F26" s="62"/>
      <c r="G26" s="62"/>
      <c r="H26" s="62"/>
    </row>
    <row r="27" customFormat="false" ht="15" hidden="false" customHeight="false" outlineLevel="0" collapsed="false">
      <c r="A27" s="65" t="s">
        <v>5519</v>
      </c>
      <c r="B27" s="66"/>
      <c r="C27" s="66"/>
      <c r="D27" s="66"/>
      <c r="E27" s="66"/>
      <c r="F27" s="66"/>
      <c r="G27" s="66"/>
      <c r="H27" s="66"/>
    </row>
    <row r="28" customFormat="false" ht="15" hidden="false" customHeight="false" outlineLevel="0" collapsed="false">
      <c r="A28" s="67" t="s">
        <v>98</v>
      </c>
      <c r="B28" s="62"/>
      <c r="C28" s="62"/>
      <c r="D28" s="62"/>
      <c r="E28" s="62"/>
      <c r="F28" s="62"/>
      <c r="G28" s="62"/>
      <c r="H28" s="62"/>
    </row>
    <row r="29" customFormat="false" ht="15" hidden="false" customHeight="false" outlineLevel="0" collapsed="false">
      <c r="A29" s="67" t="s">
        <v>99</v>
      </c>
      <c r="B29" s="62"/>
      <c r="C29" s="62"/>
      <c r="D29" s="62"/>
      <c r="E29" s="62"/>
      <c r="F29" s="62"/>
      <c r="G29" s="62"/>
      <c r="H29" s="62"/>
    </row>
    <row r="30" customFormat="false" ht="30" hidden="false" customHeight="false" outlineLevel="0" collapsed="false">
      <c r="A30" s="67" t="s">
        <v>5515</v>
      </c>
      <c r="B30" s="62"/>
      <c r="C30" s="62"/>
      <c r="D30" s="62"/>
      <c r="E30" s="62"/>
      <c r="F30" s="62"/>
      <c r="G30" s="62"/>
      <c r="H30" s="62"/>
    </row>
    <row r="31" customFormat="false" ht="15" hidden="false" customHeight="false" outlineLevel="0" collapsed="false">
      <c r="A31" s="67" t="s">
        <v>5520</v>
      </c>
      <c r="B31" s="62"/>
      <c r="C31" s="62" t="s">
        <v>14036</v>
      </c>
      <c r="D31" s="62"/>
      <c r="E31" s="62" t="s">
        <v>14037</v>
      </c>
      <c r="F31" s="62" t="s">
        <v>14038</v>
      </c>
      <c r="G31" s="62" t="s">
        <v>14039</v>
      </c>
      <c r="H31" s="62" t="s">
        <v>14040</v>
      </c>
    </row>
    <row r="32" customFormat="false" ht="15" hidden="false" customHeight="false" outlineLevel="0" collapsed="false">
      <c r="A32" s="68" t="s">
        <v>14041</v>
      </c>
      <c r="B32" s="69" t="s">
        <v>5501</v>
      </c>
      <c r="C32" s="69" t="s">
        <v>5502</v>
      </c>
      <c r="D32" s="69" t="s">
        <v>5503</v>
      </c>
      <c r="E32" s="69" t="s">
        <v>5504</v>
      </c>
      <c r="F32" s="69" t="s">
        <v>5505</v>
      </c>
      <c r="G32" s="69" t="s">
        <v>5506</v>
      </c>
      <c r="H32" s="69" t="s">
        <v>5507</v>
      </c>
    </row>
    <row r="33" customFormat="false" ht="15" hidden="false" customHeight="false" outlineLevel="0" collapsed="false">
      <c r="A33" s="68" t="s">
        <v>129</v>
      </c>
      <c r="B33" s="64"/>
      <c r="C33" s="64" t="s">
        <v>1385</v>
      </c>
      <c r="D33" s="64"/>
      <c r="E33" s="64" t="s">
        <v>1386</v>
      </c>
      <c r="F33" s="64" t="s">
        <v>1387</v>
      </c>
      <c r="G33" s="64" t="s">
        <v>1388</v>
      </c>
      <c r="H33" s="64" t="s">
        <v>1389</v>
      </c>
    </row>
    <row r="34" customFormat="false" ht="15" hidden="false" customHeight="false" outlineLevel="0" collapsed="false">
      <c r="A34" s="70" t="s">
        <v>5521</v>
      </c>
      <c r="B34" s="62"/>
      <c r="C34" s="62" t="s">
        <v>1385</v>
      </c>
      <c r="D34" s="62"/>
      <c r="E34" s="62" t="s">
        <v>1386</v>
      </c>
      <c r="F34" s="62" t="s">
        <v>1387</v>
      </c>
      <c r="G34" s="62" t="s">
        <v>1388</v>
      </c>
      <c r="H34" s="62" t="s">
        <v>1389</v>
      </c>
    </row>
    <row r="35" customFormat="false" ht="15" hidden="false" customHeight="false" outlineLevel="0" collapsed="false">
      <c r="A35" s="70"/>
      <c r="B35" s="62"/>
      <c r="C35" s="62"/>
      <c r="D35" s="62"/>
      <c r="E35" s="62"/>
      <c r="F35" s="62"/>
      <c r="G35" s="62"/>
      <c r="H35" s="62"/>
    </row>
    <row r="36" customFormat="false" ht="15" hidden="false" customHeight="false" outlineLevel="0" collapsed="false">
      <c r="A36" s="68" t="s">
        <v>14042</v>
      </c>
      <c r="B36" s="69" t="s">
        <v>5501</v>
      </c>
      <c r="C36" s="69" t="s">
        <v>5502</v>
      </c>
      <c r="D36" s="69" t="s">
        <v>5503</v>
      </c>
      <c r="E36" s="69" t="s">
        <v>5504</v>
      </c>
      <c r="F36" s="69" t="s">
        <v>5505</v>
      </c>
      <c r="G36" s="69" t="s">
        <v>5506</v>
      </c>
      <c r="H36" s="69" t="s">
        <v>5507</v>
      </c>
    </row>
    <row r="37" customFormat="false" ht="15" hidden="false" customHeight="false" outlineLevel="0" collapsed="false">
      <c r="A37" s="68" t="s">
        <v>129</v>
      </c>
      <c r="B37" s="64"/>
      <c r="C37" s="64" t="s">
        <v>1385</v>
      </c>
      <c r="D37" s="64"/>
      <c r="E37" s="64" t="s">
        <v>1386</v>
      </c>
      <c r="F37" s="64" t="s">
        <v>1387</v>
      </c>
      <c r="G37" s="64" t="s">
        <v>1388</v>
      </c>
      <c r="H37" s="64" t="s">
        <v>1389</v>
      </c>
    </row>
    <row r="38" customFormat="false" ht="15" hidden="false" customHeight="false" outlineLevel="0" collapsed="false">
      <c r="A38" s="65" t="s">
        <v>14043</v>
      </c>
      <c r="B38" s="66"/>
      <c r="C38" s="66" t="s">
        <v>1385</v>
      </c>
      <c r="D38" s="66"/>
      <c r="E38" s="66" t="s">
        <v>1386</v>
      </c>
      <c r="F38" s="66" t="s">
        <v>1387</v>
      </c>
      <c r="G38" s="66" t="s">
        <v>1388</v>
      </c>
      <c r="H38" s="66" t="s">
        <v>1389</v>
      </c>
    </row>
    <row r="39" customFormat="false" ht="15" hidden="false" customHeight="false" outlineLevel="0" collapsed="false">
      <c r="A39" s="70" t="s">
        <v>14044</v>
      </c>
      <c r="B39" s="62"/>
      <c r="C39" s="62" t="s">
        <v>1385</v>
      </c>
      <c r="D39" s="62"/>
      <c r="E39" s="62" t="s">
        <v>1386</v>
      </c>
      <c r="F39" s="62" t="s">
        <v>1387</v>
      </c>
      <c r="G39" s="62" t="s">
        <v>1388</v>
      </c>
      <c r="H39" s="62" t="s">
        <v>1389</v>
      </c>
    </row>
    <row r="40" customFormat="false" ht="15" hidden="false" customHeight="false" outlineLevel="0" collapsed="false">
      <c r="A40" s="68" t="s">
        <v>14045</v>
      </c>
      <c r="B40" s="69" t="s">
        <v>5501</v>
      </c>
      <c r="C40" s="69" t="s">
        <v>5502</v>
      </c>
      <c r="D40" s="69" t="s">
        <v>5503</v>
      </c>
      <c r="E40" s="69" t="s">
        <v>5504</v>
      </c>
      <c r="F40" s="69" t="s">
        <v>5505</v>
      </c>
      <c r="G40" s="69" t="s">
        <v>5506</v>
      </c>
      <c r="H40" s="69" t="s">
        <v>5507</v>
      </c>
    </row>
    <row r="41" customFormat="false" ht="15" hidden="false" customHeight="false" outlineLevel="0" collapsed="false">
      <c r="A41" s="68" t="s">
        <v>129</v>
      </c>
      <c r="B41" s="64"/>
      <c r="C41" s="64" t="s">
        <v>1385</v>
      </c>
      <c r="D41" s="64"/>
      <c r="E41" s="64" t="s">
        <v>1386</v>
      </c>
      <c r="F41" s="64" t="s">
        <v>1387</v>
      </c>
      <c r="G41" s="64" t="s">
        <v>1388</v>
      </c>
      <c r="H41" s="64" t="s">
        <v>1389</v>
      </c>
    </row>
    <row r="42" customFormat="false" ht="15" hidden="false" customHeight="false" outlineLevel="0" collapsed="false">
      <c r="A42" s="70" t="s">
        <v>5524</v>
      </c>
      <c r="B42" s="62"/>
      <c r="C42" s="62" t="s">
        <v>1385</v>
      </c>
      <c r="D42" s="62"/>
      <c r="E42" s="62" t="s">
        <v>1386</v>
      </c>
      <c r="F42" s="62" t="s">
        <v>1387</v>
      </c>
      <c r="G42" s="62" t="s">
        <v>1388</v>
      </c>
      <c r="H42" s="62" t="s">
        <v>1389</v>
      </c>
    </row>
    <row r="43" customFormat="false" ht="15" hidden="false" customHeight="false" outlineLevel="0" collapsed="false">
      <c r="A43" s="70"/>
      <c r="B43" s="62"/>
      <c r="C43" s="62"/>
      <c r="D43" s="62"/>
      <c r="E43" s="62"/>
      <c r="F43" s="62"/>
      <c r="G43" s="62"/>
      <c r="H43" s="62"/>
    </row>
    <row r="44" customFormat="false" ht="15" hidden="false" customHeight="false" outlineLevel="0" collapsed="false">
      <c r="A44" s="68" t="s">
        <v>14046</v>
      </c>
      <c r="B44" s="69" t="s">
        <v>5501</v>
      </c>
      <c r="C44" s="69" t="s">
        <v>5502</v>
      </c>
      <c r="D44" s="69" t="s">
        <v>5503</v>
      </c>
      <c r="E44" s="69" t="s">
        <v>5504</v>
      </c>
      <c r="F44" s="69" t="s">
        <v>5505</v>
      </c>
      <c r="G44" s="69" t="s">
        <v>5506</v>
      </c>
      <c r="H44" s="69" t="s">
        <v>5507</v>
      </c>
    </row>
    <row r="45" customFormat="false" ht="15" hidden="false" customHeight="false" outlineLevel="0" collapsed="false">
      <c r="A45" s="68" t="s">
        <v>129</v>
      </c>
      <c r="B45" s="64"/>
      <c r="C45" s="64" t="s">
        <v>1385</v>
      </c>
      <c r="D45" s="64"/>
      <c r="E45" s="64" t="s">
        <v>1386</v>
      </c>
      <c r="F45" s="64" t="s">
        <v>1387</v>
      </c>
      <c r="G45" s="64" t="s">
        <v>1388</v>
      </c>
      <c r="H45" s="64" t="s">
        <v>1389</v>
      </c>
    </row>
    <row r="46" customFormat="false" ht="15" hidden="false" customHeight="false" outlineLevel="0" collapsed="false">
      <c r="A46" s="70" t="s">
        <v>5525</v>
      </c>
      <c r="B46" s="62"/>
      <c r="C46" s="62" t="s">
        <v>14047</v>
      </c>
      <c r="D46" s="62"/>
      <c r="E46" s="62" t="s">
        <v>14048</v>
      </c>
      <c r="F46" s="62" t="s">
        <v>14049</v>
      </c>
      <c r="G46" s="62" t="s">
        <v>14050</v>
      </c>
      <c r="H46" s="62" t="s">
        <v>14051</v>
      </c>
    </row>
    <row r="47" customFormat="false" ht="15" hidden="false" customHeight="false" outlineLevel="0" collapsed="false">
      <c r="A47" s="70" t="s">
        <v>5775</v>
      </c>
      <c r="B47" s="62"/>
      <c r="C47" s="62" t="s">
        <v>5400</v>
      </c>
      <c r="D47" s="62"/>
      <c r="E47" s="62" t="s">
        <v>5401</v>
      </c>
      <c r="F47" s="62" t="s">
        <v>5402</v>
      </c>
      <c r="G47" s="62" t="s">
        <v>5403</v>
      </c>
      <c r="H47" s="62" t="s">
        <v>5404</v>
      </c>
    </row>
    <row r="48" customFormat="false" ht="15" hidden="false" customHeight="false" outlineLevel="0" collapsed="false">
      <c r="A48" s="70"/>
      <c r="B48" s="62"/>
      <c r="C48" s="62"/>
      <c r="D48" s="62"/>
      <c r="E48" s="62"/>
      <c r="F48" s="62"/>
      <c r="G48" s="62"/>
      <c r="H48" s="62"/>
    </row>
    <row r="49" customFormat="false" ht="15" hidden="false" customHeight="false" outlineLevel="0" collapsed="false">
      <c r="A49" s="68" t="s">
        <v>14052</v>
      </c>
      <c r="B49" s="69" t="s">
        <v>5501</v>
      </c>
      <c r="C49" s="69" t="s">
        <v>5502</v>
      </c>
      <c r="D49" s="69" t="s">
        <v>5503</v>
      </c>
      <c r="E49" s="69" t="s">
        <v>5504</v>
      </c>
      <c r="F49" s="69" t="s">
        <v>5505</v>
      </c>
      <c r="G49" s="69" t="s">
        <v>5506</v>
      </c>
      <c r="H49" s="69" t="s">
        <v>5507</v>
      </c>
    </row>
    <row r="50" customFormat="false" ht="15" hidden="false" customHeight="false" outlineLevel="0" collapsed="false">
      <c r="A50" s="68" t="s">
        <v>129</v>
      </c>
      <c r="B50" s="64"/>
      <c r="C50" s="64" t="s">
        <v>1385</v>
      </c>
      <c r="D50" s="64"/>
      <c r="E50" s="64" t="s">
        <v>1386</v>
      </c>
      <c r="F50" s="64" t="s">
        <v>1387</v>
      </c>
      <c r="G50" s="64" t="s">
        <v>1388</v>
      </c>
      <c r="H50" s="64" t="s">
        <v>1389</v>
      </c>
    </row>
    <row r="51" customFormat="false" ht="15" hidden="false" customHeight="false" outlineLevel="0" collapsed="false">
      <c r="A51" s="70" t="s">
        <v>5526</v>
      </c>
      <c r="B51" s="62"/>
      <c r="C51" s="62" t="s">
        <v>1385</v>
      </c>
      <c r="D51" s="62"/>
      <c r="E51" s="62" t="s">
        <v>1386</v>
      </c>
      <c r="F51" s="62" t="s">
        <v>1387</v>
      </c>
      <c r="G51" s="62" t="s">
        <v>1388</v>
      </c>
      <c r="H51" s="62" t="s">
        <v>1389</v>
      </c>
    </row>
    <row r="52" customFormat="false" ht="15" hidden="false" customHeight="false" outlineLevel="0" collapsed="false">
      <c r="A52" s="70"/>
      <c r="B52" s="62"/>
      <c r="C52" s="62"/>
      <c r="D52" s="62"/>
      <c r="E52" s="62"/>
      <c r="F52" s="62"/>
      <c r="G52" s="62"/>
      <c r="H52" s="62"/>
    </row>
    <row r="53" customFormat="false" ht="15" hidden="false" customHeight="false" outlineLevel="0" collapsed="false">
      <c r="A53" s="68" t="s">
        <v>14053</v>
      </c>
      <c r="B53" s="69" t="s">
        <v>5501</v>
      </c>
      <c r="C53" s="69" t="s">
        <v>5502</v>
      </c>
      <c r="D53" s="69" t="s">
        <v>5503</v>
      </c>
      <c r="E53" s="69" t="s">
        <v>5504</v>
      </c>
      <c r="F53" s="69" t="s">
        <v>5505</v>
      </c>
      <c r="G53" s="69" t="s">
        <v>5506</v>
      </c>
      <c r="H53" s="69" t="s">
        <v>5507</v>
      </c>
    </row>
    <row r="54" customFormat="false" ht="15" hidden="false" customHeight="false" outlineLevel="0" collapsed="false">
      <c r="A54" s="68" t="s">
        <v>129</v>
      </c>
      <c r="B54" s="64"/>
      <c r="C54" s="64" t="s">
        <v>1385</v>
      </c>
      <c r="D54" s="64"/>
      <c r="E54" s="64" t="s">
        <v>1386</v>
      </c>
      <c r="F54" s="64" t="s">
        <v>1387</v>
      </c>
      <c r="G54" s="64" t="s">
        <v>1388</v>
      </c>
      <c r="H54" s="64" t="s">
        <v>1389</v>
      </c>
    </row>
    <row r="55" customFormat="false" ht="15" hidden="false" customHeight="false" outlineLevel="0" collapsed="false">
      <c r="A55" s="70" t="s">
        <v>14054</v>
      </c>
      <c r="B55" s="62"/>
      <c r="C55" s="62" t="s">
        <v>1385</v>
      </c>
      <c r="D55" s="62"/>
      <c r="E55" s="62" t="s">
        <v>1386</v>
      </c>
      <c r="F55" s="62" t="s">
        <v>1387</v>
      </c>
      <c r="G55" s="62" t="s">
        <v>1388</v>
      </c>
      <c r="H55" s="62" t="s">
        <v>1389</v>
      </c>
    </row>
    <row r="56" customFormat="false" ht="15" hidden="false" customHeight="false" outlineLevel="0" collapsed="false">
      <c r="A56" s="70"/>
      <c r="B56" s="62"/>
      <c r="C56" s="62"/>
      <c r="D56" s="62"/>
      <c r="E56" s="62"/>
      <c r="F56" s="62"/>
      <c r="G56" s="62"/>
      <c r="H56" s="62"/>
    </row>
    <row r="57" customFormat="false" ht="15" hidden="false" customHeight="false" outlineLevel="0" collapsed="false">
      <c r="A57" s="68" t="s">
        <v>14055</v>
      </c>
      <c r="B57" s="69" t="s">
        <v>5501</v>
      </c>
      <c r="C57" s="69" t="s">
        <v>5502</v>
      </c>
      <c r="D57" s="69" t="s">
        <v>5503</v>
      </c>
      <c r="E57" s="69" t="s">
        <v>5504</v>
      </c>
      <c r="F57" s="69" t="s">
        <v>5505</v>
      </c>
      <c r="G57" s="69" t="s">
        <v>5506</v>
      </c>
      <c r="H57" s="69" t="s">
        <v>5507</v>
      </c>
    </row>
    <row r="58" customFormat="false" ht="15" hidden="false" customHeight="false" outlineLevel="0" collapsed="false">
      <c r="A58" s="68" t="s">
        <v>129</v>
      </c>
      <c r="B58" s="64"/>
      <c r="C58" s="64" t="s">
        <v>1385</v>
      </c>
      <c r="D58" s="64"/>
      <c r="E58" s="64" t="s">
        <v>1386</v>
      </c>
      <c r="F58" s="64" t="s">
        <v>1387</v>
      </c>
      <c r="G58" s="64" t="s">
        <v>1388</v>
      </c>
      <c r="H58" s="64" t="s">
        <v>1389</v>
      </c>
    </row>
    <row r="59" customFormat="false" ht="15" hidden="false" customHeight="false" outlineLevel="0" collapsed="false">
      <c r="A59" s="65" t="s">
        <v>14056</v>
      </c>
      <c r="B59" s="66"/>
      <c r="C59" s="66" t="s">
        <v>1385</v>
      </c>
      <c r="D59" s="66"/>
      <c r="E59" s="66" t="s">
        <v>1386</v>
      </c>
      <c r="F59" s="66" t="s">
        <v>1387</v>
      </c>
      <c r="G59" s="66" t="s">
        <v>1388</v>
      </c>
      <c r="H59" s="66" t="s">
        <v>1389</v>
      </c>
    </row>
    <row r="60" customFormat="false" ht="15" hidden="false" customHeight="false" outlineLevel="0" collapsed="false">
      <c r="A60" s="70" t="s">
        <v>14057</v>
      </c>
      <c r="B60" s="62"/>
      <c r="C60" s="62" t="s">
        <v>1385</v>
      </c>
      <c r="D60" s="62"/>
      <c r="E60" s="62" t="s">
        <v>1386</v>
      </c>
      <c r="F60" s="62" t="s">
        <v>1387</v>
      </c>
      <c r="G60" s="62" t="s">
        <v>1388</v>
      </c>
      <c r="H60" s="62" t="s">
        <v>1389</v>
      </c>
    </row>
    <row r="61" customFormat="false" ht="15" hidden="false" customHeight="false" outlineLevel="0" collapsed="false">
      <c r="A61" s="68" t="s">
        <v>14058</v>
      </c>
      <c r="B61" s="69" t="s">
        <v>5501</v>
      </c>
      <c r="C61" s="69" t="s">
        <v>5502</v>
      </c>
      <c r="D61" s="69" t="s">
        <v>5503</v>
      </c>
      <c r="E61" s="69" t="s">
        <v>5504</v>
      </c>
      <c r="F61" s="69" t="s">
        <v>5505</v>
      </c>
      <c r="G61" s="69" t="s">
        <v>5506</v>
      </c>
      <c r="H61" s="69" t="s">
        <v>5507</v>
      </c>
    </row>
    <row r="62" customFormat="false" ht="15" hidden="false" customHeight="false" outlineLevel="0" collapsed="false">
      <c r="A62" s="68" t="s">
        <v>129</v>
      </c>
      <c r="B62" s="64"/>
      <c r="C62" s="64" t="s">
        <v>1385</v>
      </c>
      <c r="D62" s="64"/>
      <c r="E62" s="64" t="s">
        <v>1386</v>
      </c>
      <c r="F62" s="64" t="s">
        <v>1387</v>
      </c>
      <c r="G62" s="64" t="s">
        <v>1388</v>
      </c>
      <c r="H62" s="64" t="s">
        <v>1389</v>
      </c>
    </row>
    <row r="63" customFormat="false" ht="15" hidden="false" customHeight="false" outlineLevel="0" collapsed="false">
      <c r="A63" s="70" t="s">
        <v>14059</v>
      </c>
      <c r="B63" s="62"/>
      <c r="C63" s="62" t="s">
        <v>5397</v>
      </c>
      <c r="D63" s="62"/>
      <c r="E63" s="62" t="s">
        <v>5398</v>
      </c>
      <c r="F63" s="62" t="s">
        <v>5398</v>
      </c>
      <c r="G63" s="62" t="s">
        <v>5398</v>
      </c>
      <c r="H63" s="62" t="s">
        <v>5398</v>
      </c>
    </row>
    <row r="64" customFormat="false" ht="30" hidden="false" customHeight="false" outlineLevel="0" collapsed="false">
      <c r="A64" s="70" t="s">
        <v>14060</v>
      </c>
      <c r="B64" s="62"/>
      <c r="C64" s="62" t="s">
        <v>5400</v>
      </c>
      <c r="D64" s="62"/>
      <c r="E64" s="62" t="s">
        <v>5401</v>
      </c>
      <c r="F64" s="62" t="s">
        <v>5402</v>
      </c>
      <c r="G64" s="62" t="s">
        <v>5403</v>
      </c>
      <c r="H64" s="62" t="s">
        <v>5404</v>
      </c>
    </row>
    <row r="65" customFormat="false" ht="15" hidden="false" customHeight="false" outlineLevel="0" collapsed="false">
      <c r="A65" s="70" t="s">
        <v>14061</v>
      </c>
      <c r="B65" s="62"/>
      <c r="C65" s="62" t="s">
        <v>1108</v>
      </c>
      <c r="D65" s="62"/>
      <c r="E65" s="62"/>
      <c r="F65" s="62"/>
      <c r="G65" s="62"/>
      <c r="H65" s="62"/>
    </row>
    <row r="66" customFormat="false" ht="15" hidden="false" customHeight="false" outlineLevel="0" collapsed="false">
      <c r="A66" s="70" t="s">
        <v>14062</v>
      </c>
      <c r="B66" s="62"/>
      <c r="C66" s="62" t="s">
        <v>1108</v>
      </c>
      <c r="D66" s="62"/>
      <c r="E66" s="62" t="s">
        <v>4510</v>
      </c>
      <c r="F66" s="62" t="s">
        <v>3415</v>
      </c>
      <c r="G66" s="62" t="s">
        <v>3415</v>
      </c>
      <c r="H66" s="62" t="s">
        <v>3415</v>
      </c>
    </row>
    <row r="67" customFormat="false" ht="30" hidden="false" customHeight="false" outlineLevel="0" collapsed="false">
      <c r="A67" s="70" t="s">
        <v>14063</v>
      </c>
      <c r="B67" s="62"/>
      <c r="C67" s="62" t="s">
        <v>3085</v>
      </c>
      <c r="D67" s="62"/>
      <c r="E67" s="62"/>
      <c r="F67" s="62"/>
      <c r="G67" s="62"/>
      <c r="H67" s="62"/>
    </row>
    <row r="68" customFormat="false" ht="30" hidden="false" customHeight="false" outlineLevel="0" collapsed="false">
      <c r="A68" s="70" t="s">
        <v>14064</v>
      </c>
      <c r="B68" s="62"/>
      <c r="C68" s="62" t="s">
        <v>5409</v>
      </c>
      <c r="D68" s="62"/>
      <c r="E68" s="62"/>
      <c r="F68" s="62"/>
      <c r="G68" s="62"/>
      <c r="H68" s="62"/>
    </row>
    <row r="69" customFormat="false" ht="30" hidden="false" customHeight="false" outlineLevel="0" collapsed="false">
      <c r="A69" s="70" t="s">
        <v>14065</v>
      </c>
      <c r="B69" s="62"/>
      <c r="C69" s="62" t="s">
        <v>2962</v>
      </c>
      <c r="D69" s="62"/>
      <c r="E69" s="62"/>
      <c r="F69" s="62"/>
      <c r="G69" s="62"/>
      <c r="H69" s="62"/>
    </row>
    <row r="70" customFormat="false" ht="15" hidden="false" customHeight="false" outlineLevel="0" collapsed="false">
      <c r="A70" s="70" t="s">
        <v>14066</v>
      </c>
      <c r="B70" s="62"/>
      <c r="C70" s="62" t="s">
        <v>5412</v>
      </c>
      <c r="D70" s="62"/>
      <c r="E70" s="62" t="s">
        <v>5413</v>
      </c>
      <c r="F70" s="62" t="s">
        <v>4510</v>
      </c>
      <c r="G70" s="62" t="s">
        <v>4510</v>
      </c>
      <c r="H70" s="62" t="s">
        <v>4510</v>
      </c>
    </row>
    <row r="71" customFormat="false" ht="15" hidden="false" customHeight="false" outlineLevel="0" collapsed="false">
      <c r="A71" s="70" t="s">
        <v>14067</v>
      </c>
      <c r="B71" s="62"/>
      <c r="C71" s="62" t="s">
        <v>2962</v>
      </c>
      <c r="D71" s="62"/>
      <c r="E71" s="62"/>
      <c r="F71" s="62"/>
      <c r="G71" s="62"/>
      <c r="H71" s="62"/>
    </row>
    <row r="72" customFormat="false" ht="15" hidden="false" customHeight="false" outlineLevel="0" collapsed="false">
      <c r="A72" s="70" t="s">
        <v>14068</v>
      </c>
      <c r="B72" s="62"/>
      <c r="C72" s="62" t="s">
        <v>5416</v>
      </c>
      <c r="D72" s="62"/>
      <c r="E72" s="62"/>
      <c r="F72" s="62"/>
      <c r="G72" s="62"/>
      <c r="H72" s="62"/>
    </row>
    <row r="73" customFormat="false" ht="15" hidden="false" customHeight="false" outlineLevel="0" collapsed="false">
      <c r="A73" s="70" t="s">
        <v>14069</v>
      </c>
      <c r="B73" s="62"/>
      <c r="C73" s="62"/>
      <c r="D73" s="62"/>
      <c r="E73" s="62" t="s">
        <v>3415</v>
      </c>
      <c r="F73" s="62" t="s">
        <v>5418</v>
      </c>
      <c r="G73" s="62" t="s">
        <v>5419</v>
      </c>
      <c r="H73" s="62" t="s">
        <v>5420</v>
      </c>
    </row>
    <row r="74" customFormat="false" ht="15" hidden="false" customHeight="false" outlineLevel="0" collapsed="false">
      <c r="A74" s="70" t="s">
        <v>14070</v>
      </c>
      <c r="B74" s="62"/>
      <c r="C74" s="62"/>
      <c r="D74" s="62"/>
      <c r="E74" s="62" t="s">
        <v>5422</v>
      </c>
      <c r="F74" s="62" t="s">
        <v>5413</v>
      </c>
      <c r="G74" s="62" t="s">
        <v>5413</v>
      </c>
      <c r="H74" s="62" t="s">
        <v>5413</v>
      </c>
    </row>
    <row r="75" customFormat="false" ht="15" hidden="false" customHeight="false" outlineLevel="0" collapsed="false">
      <c r="A75" s="70"/>
      <c r="B75" s="62"/>
      <c r="C75" s="62"/>
      <c r="D75" s="62"/>
      <c r="E75" s="62"/>
      <c r="F75" s="62"/>
      <c r="G75" s="62"/>
      <c r="H75" s="62"/>
    </row>
    <row r="76" customFormat="false" ht="15" hidden="false" customHeight="false" outlineLevel="0" collapsed="false">
      <c r="A76" s="68" t="s">
        <v>14071</v>
      </c>
      <c r="B76" s="69" t="s">
        <v>5501</v>
      </c>
      <c r="C76" s="69" t="s">
        <v>5502</v>
      </c>
      <c r="D76" s="69" t="s">
        <v>5503</v>
      </c>
      <c r="E76" s="69" t="s">
        <v>5504</v>
      </c>
      <c r="F76" s="69" t="s">
        <v>5505</v>
      </c>
      <c r="G76" s="69" t="s">
        <v>5506</v>
      </c>
      <c r="H76" s="69" t="s">
        <v>5507</v>
      </c>
    </row>
    <row r="77" customFormat="false" ht="15" hidden="false" customHeight="false" outlineLevel="0" collapsed="false">
      <c r="A77" s="68" t="s">
        <v>129</v>
      </c>
      <c r="B77" s="64"/>
      <c r="C77" s="64" t="s">
        <v>14072</v>
      </c>
      <c r="D77" s="64"/>
      <c r="E77" s="64" t="s">
        <v>14073</v>
      </c>
      <c r="F77" s="64" t="s">
        <v>1387</v>
      </c>
      <c r="G77" s="64" t="s">
        <v>1388</v>
      </c>
      <c r="H77" s="64" t="s">
        <v>1389</v>
      </c>
    </row>
    <row r="78" customFormat="false" ht="15" hidden="false" customHeight="false" outlineLevel="0" collapsed="false">
      <c r="A78" s="65" t="s">
        <v>5538</v>
      </c>
      <c r="B78" s="66"/>
      <c r="C78" s="66" t="s">
        <v>5400</v>
      </c>
      <c r="D78" s="66"/>
      <c r="E78" s="66" t="s">
        <v>5401</v>
      </c>
      <c r="F78" s="66"/>
      <c r="G78" s="66"/>
      <c r="H78" s="66"/>
    </row>
    <row r="79" customFormat="false" ht="15" hidden="false" customHeight="false" outlineLevel="0" collapsed="false">
      <c r="A79" s="70" t="s">
        <v>5539</v>
      </c>
      <c r="B79" s="62"/>
      <c r="C79" s="62"/>
      <c r="D79" s="62"/>
      <c r="E79" s="62"/>
      <c r="F79" s="62"/>
      <c r="G79" s="62"/>
      <c r="H79" s="62"/>
    </row>
    <row r="80" customFormat="false" ht="15" hidden="false" customHeight="false" outlineLevel="0" collapsed="false">
      <c r="A80" s="70" t="s">
        <v>5540</v>
      </c>
      <c r="B80" s="62"/>
      <c r="C80" s="62"/>
      <c r="D80" s="62"/>
      <c r="E80" s="62"/>
      <c r="F80" s="62"/>
      <c r="G80" s="62"/>
      <c r="H80" s="62"/>
    </row>
    <row r="81" customFormat="false" ht="15" hidden="false" customHeight="false" outlineLevel="0" collapsed="false">
      <c r="A81" s="70" t="s">
        <v>5541</v>
      </c>
      <c r="B81" s="62"/>
      <c r="C81" s="62"/>
      <c r="D81" s="62"/>
      <c r="E81" s="62"/>
      <c r="F81" s="62"/>
      <c r="G81" s="62"/>
      <c r="H81" s="62"/>
    </row>
    <row r="82" customFormat="false" ht="15" hidden="false" customHeight="false" outlineLevel="0" collapsed="false">
      <c r="A82" s="70" t="s">
        <v>5542</v>
      </c>
      <c r="B82" s="62"/>
      <c r="C82" s="62"/>
      <c r="D82" s="62"/>
      <c r="E82" s="62"/>
      <c r="F82" s="62"/>
      <c r="G82" s="62"/>
      <c r="H82" s="62"/>
    </row>
    <row r="83" customFormat="false" ht="15" hidden="false" customHeight="false" outlineLevel="0" collapsed="false">
      <c r="A83" s="70" t="s">
        <v>5543</v>
      </c>
      <c r="B83" s="62"/>
      <c r="C83" s="62"/>
      <c r="D83" s="62"/>
      <c r="E83" s="62"/>
      <c r="F83" s="62"/>
      <c r="G83" s="62"/>
      <c r="H83" s="62"/>
    </row>
    <row r="84" customFormat="false" ht="15" hidden="false" customHeight="false" outlineLevel="0" collapsed="false">
      <c r="A84" s="70" t="s">
        <v>5544</v>
      </c>
      <c r="B84" s="62"/>
      <c r="C84" s="62"/>
      <c r="D84" s="62"/>
      <c r="E84" s="62"/>
      <c r="F84" s="62"/>
      <c r="G84" s="62"/>
      <c r="H84" s="62"/>
    </row>
    <row r="85" customFormat="false" ht="15" hidden="false" customHeight="false" outlineLevel="0" collapsed="false">
      <c r="A85" s="70" t="s">
        <v>5545</v>
      </c>
      <c r="B85" s="62"/>
      <c r="C85" s="62"/>
      <c r="D85" s="62"/>
      <c r="E85" s="62"/>
      <c r="F85" s="62"/>
      <c r="G85" s="62"/>
      <c r="H85" s="62"/>
    </row>
    <row r="86" customFormat="false" ht="15" hidden="false" customHeight="false" outlineLevel="0" collapsed="false">
      <c r="A86" s="70" t="s">
        <v>5546</v>
      </c>
      <c r="B86" s="62"/>
      <c r="C86" s="62" t="s">
        <v>5400</v>
      </c>
      <c r="D86" s="62"/>
      <c r="E86" s="62" t="s">
        <v>5401</v>
      </c>
      <c r="F86" s="62"/>
      <c r="G86" s="62"/>
      <c r="H86" s="62"/>
    </row>
    <row r="87" customFormat="false" ht="15" hidden="false" customHeight="false" outlineLevel="0" collapsed="false">
      <c r="A87" s="65" t="s">
        <v>5547</v>
      </c>
      <c r="B87" s="66"/>
      <c r="C87" s="66" t="s">
        <v>1385</v>
      </c>
      <c r="D87" s="66"/>
      <c r="E87" s="66" t="s">
        <v>1386</v>
      </c>
      <c r="F87" s="66" t="s">
        <v>1387</v>
      </c>
      <c r="G87" s="66" t="s">
        <v>1388</v>
      </c>
      <c r="H87" s="66" t="s">
        <v>1389</v>
      </c>
    </row>
    <row r="88" customFormat="false" ht="15" hidden="false" customHeight="false" outlineLevel="0" collapsed="false">
      <c r="A88" s="70" t="s">
        <v>5548</v>
      </c>
      <c r="B88" s="62"/>
      <c r="C88" s="62"/>
      <c r="D88" s="62"/>
      <c r="E88" s="62"/>
      <c r="F88" s="62"/>
      <c r="G88" s="62"/>
      <c r="H88" s="62"/>
    </row>
    <row r="89" customFormat="false" ht="15" hidden="false" customHeight="false" outlineLevel="0" collapsed="false">
      <c r="A89" s="70" t="s">
        <v>5549</v>
      </c>
      <c r="B89" s="62"/>
      <c r="C89" s="62" t="s">
        <v>1385</v>
      </c>
      <c r="D89" s="62"/>
      <c r="E89" s="62" t="s">
        <v>1386</v>
      </c>
      <c r="F89" s="62" t="s">
        <v>1387</v>
      </c>
      <c r="G89" s="62" t="s">
        <v>1388</v>
      </c>
      <c r="H89" s="62" t="s">
        <v>1389</v>
      </c>
    </row>
    <row r="90" customFormat="false" ht="15" hidden="false" customHeight="false" outlineLevel="0" collapsed="false">
      <c r="A90" s="70" t="s">
        <v>5550</v>
      </c>
      <c r="B90" s="62"/>
      <c r="C90" s="62"/>
      <c r="D90" s="62"/>
      <c r="E90" s="62"/>
      <c r="F90" s="62"/>
      <c r="G90" s="62"/>
      <c r="H90" s="62"/>
    </row>
    <row r="91" customFormat="false" ht="15" hidden="false" customHeight="false" outlineLevel="0" collapsed="false">
      <c r="A91" s="70" t="s">
        <v>5551</v>
      </c>
      <c r="B91" s="62"/>
      <c r="C91" s="62"/>
      <c r="D91" s="62"/>
      <c r="E91" s="62"/>
      <c r="F91" s="62"/>
      <c r="G91" s="62"/>
      <c r="H91" s="62"/>
    </row>
    <row r="92" customFormat="false" ht="15" hidden="false" customHeight="false" outlineLevel="0" collapsed="false">
      <c r="A92" s="70" t="s">
        <v>5552</v>
      </c>
      <c r="B92" s="62"/>
      <c r="C92" s="62"/>
      <c r="D92" s="62"/>
      <c r="E92" s="62"/>
      <c r="F92" s="62"/>
      <c r="G92" s="62"/>
      <c r="H92" s="62"/>
    </row>
    <row r="93" customFormat="false" ht="15" hidden="false" customHeight="false" outlineLevel="0" collapsed="false">
      <c r="A93" s="65" t="s">
        <v>5553</v>
      </c>
      <c r="B93" s="66"/>
      <c r="C93" s="66"/>
      <c r="D93" s="66"/>
      <c r="E93" s="66"/>
      <c r="F93" s="66"/>
      <c r="G93" s="66"/>
      <c r="H93" s="66"/>
    </row>
    <row r="94" customFormat="false" ht="15" hidden="false" customHeight="false" outlineLevel="0" collapsed="false">
      <c r="A94" s="70" t="s">
        <v>5554</v>
      </c>
      <c r="B94" s="62"/>
      <c r="C94" s="62"/>
      <c r="D94" s="62"/>
      <c r="E94" s="62"/>
      <c r="F94" s="62"/>
      <c r="G94" s="62"/>
      <c r="H94" s="62"/>
    </row>
    <row r="95" customFormat="false" ht="15" hidden="false" customHeight="false" outlineLevel="0" collapsed="false">
      <c r="A95" s="70" t="s">
        <v>5555</v>
      </c>
      <c r="B95" s="62"/>
      <c r="C95" s="62"/>
      <c r="D95" s="62"/>
      <c r="E95" s="62"/>
      <c r="F95" s="62"/>
      <c r="G95" s="62"/>
      <c r="H95" s="62"/>
    </row>
    <row r="96" customFormat="false" ht="15" hidden="false" customHeight="false" outlineLevel="0" collapsed="false">
      <c r="A96" s="70" t="s">
        <v>5556</v>
      </c>
      <c r="B96" s="62"/>
      <c r="C96" s="62"/>
      <c r="D96" s="62"/>
      <c r="E96" s="62"/>
      <c r="F96" s="62"/>
      <c r="G96" s="62"/>
      <c r="H96" s="62"/>
    </row>
    <row r="97" customFormat="false" ht="15" hidden="false" customHeight="false" outlineLevel="0" collapsed="false">
      <c r="A97" s="70" t="s">
        <v>5557</v>
      </c>
      <c r="B97" s="62"/>
      <c r="C97" s="62"/>
      <c r="D97" s="62"/>
      <c r="E97" s="62"/>
      <c r="F97" s="62"/>
      <c r="G97" s="62"/>
      <c r="H97" s="62"/>
    </row>
    <row r="98" customFormat="false" ht="15" hidden="false" customHeight="false" outlineLevel="0" collapsed="false">
      <c r="A98" s="65" t="s">
        <v>5558</v>
      </c>
      <c r="B98" s="66"/>
      <c r="C98" s="66"/>
      <c r="D98" s="66"/>
      <c r="E98" s="66"/>
      <c r="F98" s="66"/>
      <c r="G98" s="66"/>
      <c r="H98" s="66"/>
    </row>
    <row r="99" customFormat="false" ht="15" hidden="false" customHeight="false" outlineLevel="0" collapsed="false">
      <c r="A99" s="70" t="s">
        <v>5559</v>
      </c>
      <c r="B99" s="62"/>
      <c r="C99" s="62"/>
      <c r="D99" s="62"/>
      <c r="E99" s="62"/>
      <c r="F99" s="62"/>
      <c r="G99" s="62"/>
      <c r="H99" s="62"/>
    </row>
    <row r="100" customFormat="false" ht="15" hidden="false" customHeight="false" outlineLevel="0" collapsed="false">
      <c r="A100" s="70" t="s">
        <v>5560</v>
      </c>
      <c r="B100" s="62"/>
      <c r="C100" s="62"/>
      <c r="D100" s="62"/>
      <c r="E100" s="62"/>
      <c r="F100" s="62"/>
      <c r="G100" s="62"/>
      <c r="H100" s="62"/>
    </row>
    <row r="101" customFormat="false" ht="15" hidden="false" customHeight="false" outlineLevel="0" collapsed="false">
      <c r="A101" s="70" t="s">
        <v>5561</v>
      </c>
      <c r="B101" s="62"/>
      <c r="C101" s="62"/>
      <c r="D101" s="62"/>
      <c r="E101" s="62"/>
      <c r="F101" s="62"/>
      <c r="G101" s="62"/>
      <c r="H101" s="62"/>
    </row>
    <row r="102" customFormat="false" ht="15" hidden="false" customHeight="false" outlineLevel="0" collapsed="false">
      <c r="A102" s="65" t="s">
        <v>5562</v>
      </c>
      <c r="B102" s="66"/>
      <c r="C102" s="66"/>
      <c r="D102" s="66"/>
      <c r="E102" s="66"/>
      <c r="F102" s="66"/>
      <c r="G102" s="66"/>
      <c r="H102" s="66"/>
    </row>
    <row r="103" customFormat="false" ht="15" hidden="false" customHeight="false" outlineLevel="0" collapsed="false">
      <c r="A103" s="70" t="s">
        <v>5563</v>
      </c>
      <c r="B103" s="62"/>
      <c r="C103" s="62"/>
      <c r="D103" s="62"/>
      <c r="E103" s="62"/>
      <c r="F103" s="62"/>
      <c r="G103" s="62"/>
      <c r="H103" s="62"/>
    </row>
    <row r="104" customFormat="false" ht="15" hidden="false" customHeight="false" outlineLevel="0" collapsed="false">
      <c r="A104" s="65" t="s">
        <v>5564</v>
      </c>
      <c r="B104" s="66"/>
      <c r="C104" s="66"/>
      <c r="D104" s="66"/>
      <c r="E104" s="66"/>
      <c r="F104" s="66"/>
      <c r="G104" s="66"/>
      <c r="H104" s="66"/>
    </row>
    <row r="105" customFormat="false" ht="15" hidden="false" customHeight="false" outlineLevel="0" collapsed="false">
      <c r="A105" s="70" t="s">
        <v>5565</v>
      </c>
      <c r="B105" s="62"/>
      <c r="C105" s="62"/>
      <c r="D105" s="62"/>
      <c r="E105" s="62"/>
      <c r="F105" s="62"/>
      <c r="G105" s="62"/>
      <c r="H105" s="62"/>
    </row>
    <row r="106" customFormat="false" ht="30" hidden="false" customHeight="false" outlineLevel="0" collapsed="false">
      <c r="A106" s="68" t="s">
        <v>14074</v>
      </c>
      <c r="B106" s="69" t="s">
        <v>5501</v>
      </c>
      <c r="C106" s="69" t="s">
        <v>5502</v>
      </c>
      <c r="D106" s="69" t="s">
        <v>5503</v>
      </c>
      <c r="E106" s="69" t="s">
        <v>5504</v>
      </c>
      <c r="F106" s="69" t="s">
        <v>5505</v>
      </c>
      <c r="G106" s="69" t="s">
        <v>5506</v>
      </c>
      <c r="H106" s="69" t="s">
        <v>5507</v>
      </c>
    </row>
    <row r="107" customFormat="false" ht="15" hidden="false" customHeight="false" outlineLevel="0" collapsed="false">
      <c r="A107" s="68" t="s">
        <v>129</v>
      </c>
      <c r="B107" s="64"/>
      <c r="C107" s="64" t="s">
        <v>5400</v>
      </c>
      <c r="D107" s="64"/>
      <c r="E107" s="64" t="s">
        <v>5401</v>
      </c>
      <c r="F107" s="64"/>
      <c r="G107" s="64"/>
      <c r="H107" s="64"/>
    </row>
    <row r="108" customFormat="false" ht="15" hidden="false" customHeight="false" outlineLevel="0" collapsed="false">
      <c r="A108" s="70" t="s">
        <v>5790</v>
      </c>
      <c r="B108" s="62"/>
      <c r="C108" s="62" t="s">
        <v>5400</v>
      </c>
      <c r="D108" s="62"/>
      <c r="E108" s="62" t="s">
        <v>5401</v>
      </c>
      <c r="F108" s="62"/>
      <c r="G108" s="62"/>
      <c r="H108" s="62"/>
    </row>
    <row r="109" customFormat="false" ht="15" hidden="false" customHeight="false" outlineLevel="0" collapsed="false">
      <c r="A109" s="70"/>
      <c r="B109" s="62"/>
      <c r="C109" s="62"/>
      <c r="D109" s="62"/>
      <c r="E109" s="62"/>
      <c r="F109" s="62"/>
      <c r="G109" s="62"/>
      <c r="H109" s="62"/>
    </row>
    <row r="110" customFormat="false" ht="15" hidden="false" customHeight="false" outlineLevel="0" collapsed="false">
      <c r="A110" s="70"/>
      <c r="B110" s="62"/>
      <c r="C110" s="62"/>
      <c r="D110" s="62"/>
      <c r="E110" s="62"/>
      <c r="F110" s="62"/>
      <c r="G110" s="62"/>
      <c r="H110" s="62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13" t="str">
        <f aca="false">A38</f>
        <v>15 ریاست محافظت رئیس جمهور 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5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9" t="s">
        <v>5509</v>
      </c>
      <c r="B4" s="20"/>
      <c r="C4" s="20"/>
      <c r="D4" s="20"/>
      <c r="E4" s="20"/>
      <c r="F4" s="20"/>
      <c r="G4" s="20"/>
      <c r="H4" s="20"/>
    </row>
    <row r="5" customFormat="false" ht="15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5" hidden="false" customHeight="false" outlineLevel="0" collapsed="false">
      <c r="A7" s="21" t="s">
        <v>20</v>
      </c>
      <c r="B7" s="14"/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5" hidden="false" customHeight="false" outlineLevel="0" collapsed="false">
      <c r="A9" s="19" t="s">
        <v>5510</v>
      </c>
      <c r="B9" s="20"/>
      <c r="C9" s="20"/>
      <c r="D9" s="20"/>
      <c r="E9" s="20"/>
      <c r="F9" s="20"/>
      <c r="G9" s="20"/>
      <c r="H9" s="20"/>
    </row>
    <row r="10" customFormat="false" ht="15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5" hidden="false" customHeight="false" outlineLevel="0" collapsed="false">
      <c r="A11" s="21" t="s">
        <v>31</v>
      </c>
      <c r="B11" s="14"/>
      <c r="C11" s="14"/>
      <c r="D11" s="14"/>
      <c r="E11" s="14"/>
      <c r="F11" s="14"/>
      <c r="G11" s="14"/>
      <c r="H11" s="14"/>
    </row>
    <row r="12" customFormat="false" ht="15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5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5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5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5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15" hidden="false" customHeight="false" outlineLevel="0" collapsed="false">
      <c r="A17" s="21" t="s">
        <v>5512</v>
      </c>
      <c r="B17" s="14"/>
      <c r="C17" s="14"/>
      <c r="D17" s="14"/>
      <c r="E17" s="14"/>
      <c r="F17" s="14"/>
      <c r="G17" s="14"/>
      <c r="H17" s="14"/>
    </row>
    <row r="18" customFormat="false" ht="30" hidden="false" customHeight="false" outlineLevel="0" collapsed="false">
      <c r="A18" s="19" t="s">
        <v>5514</v>
      </c>
      <c r="B18" s="20" t="s">
        <v>481</v>
      </c>
      <c r="C18" s="20" t="s">
        <v>482</v>
      </c>
      <c r="D18" s="20" t="s">
        <v>483</v>
      </c>
      <c r="E18" s="20" t="s">
        <v>484</v>
      </c>
      <c r="F18" s="20" t="s">
        <v>485</v>
      </c>
      <c r="G18" s="20" t="s">
        <v>486</v>
      </c>
      <c r="H18" s="20" t="s">
        <v>487</v>
      </c>
    </row>
    <row r="19" customFormat="false" ht="15" hidden="false" customHeight="false" outlineLevel="0" collapsed="false">
      <c r="A19" s="21" t="s">
        <v>78</v>
      </c>
      <c r="B19" s="14" t="s">
        <v>481</v>
      </c>
      <c r="C19" s="14" t="s">
        <v>482</v>
      </c>
      <c r="D19" s="14" t="s">
        <v>483</v>
      </c>
      <c r="E19" s="14" t="s">
        <v>484</v>
      </c>
      <c r="F19" s="14" t="s">
        <v>485</v>
      </c>
      <c r="G19" s="14" t="s">
        <v>486</v>
      </c>
      <c r="H19" s="14" t="s">
        <v>487</v>
      </c>
    </row>
    <row r="20" customFormat="false" ht="15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481</v>
      </c>
      <c r="C21" s="14" t="s">
        <v>482</v>
      </c>
      <c r="D21" s="14" t="s">
        <v>483</v>
      </c>
      <c r="E21" s="14" t="s">
        <v>484</v>
      </c>
      <c r="F21" s="14" t="s">
        <v>485</v>
      </c>
      <c r="G21" s="14" t="s">
        <v>486</v>
      </c>
      <c r="H21" s="14" t="s">
        <v>487</v>
      </c>
    </row>
    <row r="22" customFormat="false" ht="15" hidden="false" customHeight="false" outlineLevel="0" collapsed="false">
      <c r="A22" s="21" t="s">
        <v>5516</v>
      </c>
      <c r="B22" s="14" t="s">
        <v>5688</v>
      </c>
      <c r="C22" s="14" t="s">
        <v>5689</v>
      </c>
      <c r="D22" s="14" t="s">
        <v>5690</v>
      </c>
      <c r="E22" s="14" t="s">
        <v>5691</v>
      </c>
      <c r="F22" s="14" t="s">
        <v>5692</v>
      </c>
      <c r="G22" s="14" t="s">
        <v>5693</v>
      </c>
      <c r="H22" s="14" t="s">
        <v>5694</v>
      </c>
    </row>
    <row r="23" customFormat="false" ht="15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15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5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5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5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5" hidden="false" customHeight="false" outlineLevel="0" collapsed="false">
      <c r="A31" s="21" t="s">
        <v>5520</v>
      </c>
      <c r="B31" s="14" t="s">
        <v>5688</v>
      </c>
      <c r="C31" s="14" t="s">
        <v>5689</v>
      </c>
      <c r="D31" s="14" t="s">
        <v>5690</v>
      </c>
      <c r="E31" s="14" t="s">
        <v>5691</v>
      </c>
      <c r="F31" s="14" t="s">
        <v>5692</v>
      </c>
      <c r="G31" s="14" t="s">
        <v>5693</v>
      </c>
      <c r="H31" s="14" t="s">
        <v>5694</v>
      </c>
    </row>
    <row r="32" customFormat="false" ht="15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5" hidden="false" customHeight="false" outlineLevel="0" collapsed="false">
      <c r="A33" s="22" t="s">
        <v>129</v>
      </c>
      <c r="B33" s="18" t="s">
        <v>481</v>
      </c>
      <c r="C33" s="18" t="s">
        <v>482</v>
      </c>
      <c r="D33" s="18" t="s">
        <v>483</v>
      </c>
      <c r="E33" s="18" t="s">
        <v>484</v>
      </c>
      <c r="F33" s="18" t="s">
        <v>485</v>
      </c>
      <c r="G33" s="18" t="s">
        <v>486</v>
      </c>
      <c r="H33" s="18" t="s">
        <v>487</v>
      </c>
    </row>
    <row r="34" customFormat="false" ht="15" hidden="false" customHeight="false" outlineLevel="0" collapsed="false">
      <c r="A34" s="23" t="s">
        <v>5521</v>
      </c>
      <c r="B34" s="14" t="s">
        <v>481</v>
      </c>
      <c r="C34" s="14" t="s">
        <v>482</v>
      </c>
      <c r="D34" s="14" t="s">
        <v>483</v>
      </c>
      <c r="E34" s="14" t="s">
        <v>484</v>
      </c>
      <c r="F34" s="14" t="s">
        <v>485</v>
      </c>
      <c r="G34" s="14" t="s">
        <v>486</v>
      </c>
      <c r="H34" s="14" t="s">
        <v>487</v>
      </c>
    </row>
    <row r="35" customFormat="false" ht="15" hidden="false" customHeight="false" outlineLevel="0" collapsed="false">
      <c r="A35" s="23"/>
      <c r="B35" s="14"/>
      <c r="C35" s="14"/>
      <c r="D35" s="14"/>
      <c r="E35" s="14"/>
      <c r="F35" s="14"/>
      <c r="G35" s="14"/>
      <c r="H35" s="14"/>
    </row>
    <row r="36" customFormat="false" ht="15" hidden="false" customHeight="false" outlineLevel="0" collapsed="false">
      <c r="A36" s="17" t="s">
        <v>425</v>
      </c>
      <c r="B36" s="22" t="s">
        <v>5501</v>
      </c>
      <c r="C36" s="22" t="s">
        <v>5502</v>
      </c>
      <c r="D36" s="22" t="s">
        <v>5503</v>
      </c>
      <c r="E36" s="22" t="s">
        <v>5504</v>
      </c>
      <c r="F36" s="22" t="s">
        <v>5505</v>
      </c>
      <c r="G36" s="22" t="s">
        <v>5506</v>
      </c>
      <c r="H36" s="22" t="s">
        <v>5507</v>
      </c>
    </row>
    <row r="37" customFormat="false" ht="15" hidden="false" customHeight="false" outlineLevel="0" collapsed="false">
      <c r="A37" s="22" t="s">
        <v>129</v>
      </c>
      <c r="B37" s="18" t="s">
        <v>481</v>
      </c>
      <c r="C37" s="18" t="s">
        <v>482</v>
      </c>
      <c r="D37" s="18" t="s">
        <v>483</v>
      </c>
      <c r="E37" s="18" t="s">
        <v>484</v>
      </c>
      <c r="F37" s="18" t="s">
        <v>485</v>
      </c>
      <c r="G37" s="18" t="s">
        <v>486</v>
      </c>
      <c r="H37" s="18" t="s">
        <v>487</v>
      </c>
    </row>
    <row r="38" customFormat="false" ht="15" hidden="false" customHeight="false" outlineLevel="0" collapsed="false">
      <c r="A38" s="19" t="s">
        <v>5695</v>
      </c>
      <c r="B38" s="20" t="s">
        <v>481</v>
      </c>
      <c r="C38" s="20" t="s">
        <v>482</v>
      </c>
      <c r="D38" s="20" t="s">
        <v>483</v>
      </c>
      <c r="E38" s="20" t="s">
        <v>484</v>
      </c>
      <c r="F38" s="20" t="s">
        <v>485</v>
      </c>
      <c r="G38" s="20" t="s">
        <v>486</v>
      </c>
      <c r="H38" s="20" t="s">
        <v>487</v>
      </c>
    </row>
    <row r="39" customFormat="false" ht="15" hidden="false" customHeight="false" outlineLevel="0" collapsed="false">
      <c r="A39" s="23" t="s">
        <v>5696</v>
      </c>
      <c r="B39" s="14" t="s">
        <v>481</v>
      </c>
      <c r="C39" s="14" t="s">
        <v>482</v>
      </c>
      <c r="D39" s="14" t="s">
        <v>483</v>
      </c>
      <c r="E39" s="14" t="s">
        <v>484</v>
      </c>
      <c r="F39" s="14" t="s">
        <v>485</v>
      </c>
      <c r="G39" s="14" t="s">
        <v>486</v>
      </c>
      <c r="H39" s="14" t="s">
        <v>487</v>
      </c>
    </row>
    <row r="40" customFormat="false" ht="30" hidden="false" customHeight="false" outlineLevel="0" collapsed="false">
      <c r="A40" s="17" t="s">
        <v>1391</v>
      </c>
      <c r="B40" s="22" t="s">
        <v>5501</v>
      </c>
      <c r="C40" s="22" t="s">
        <v>5502</v>
      </c>
      <c r="D40" s="22" t="s">
        <v>5503</v>
      </c>
      <c r="E40" s="22" t="s">
        <v>5504</v>
      </c>
      <c r="F40" s="22" t="s">
        <v>5505</v>
      </c>
      <c r="G40" s="22" t="s">
        <v>5506</v>
      </c>
      <c r="H40" s="22" t="s">
        <v>5507</v>
      </c>
    </row>
    <row r="41" customFormat="false" ht="15" hidden="false" customHeight="false" outlineLevel="0" collapsed="false">
      <c r="A41" s="22" t="s">
        <v>129</v>
      </c>
      <c r="B41" s="18" t="s">
        <v>481</v>
      </c>
      <c r="C41" s="18" t="s">
        <v>482</v>
      </c>
      <c r="D41" s="18" t="s">
        <v>483</v>
      </c>
      <c r="E41" s="18" t="s">
        <v>484</v>
      </c>
      <c r="F41" s="18" t="s">
        <v>485</v>
      </c>
      <c r="G41" s="18" t="s">
        <v>486</v>
      </c>
      <c r="H41" s="18" t="s">
        <v>487</v>
      </c>
    </row>
    <row r="42" customFormat="false" ht="15" hidden="false" customHeight="false" outlineLevel="0" collapsed="false">
      <c r="A42" s="23" t="s">
        <v>5524</v>
      </c>
      <c r="B42" s="14" t="s">
        <v>481</v>
      </c>
      <c r="C42" s="14" t="s">
        <v>482</v>
      </c>
      <c r="D42" s="14" t="s">
        <v>483</v>
      </c>
      <c r="E42" s="14" t="s">
        <v>484</v>
      </c>
      <c r="F42" s="14" t="s">
        <v>485</v>
      </c>
      <c r="G42" s="14" t="s">
        <v>486</v>
      </c>
      <c r="H42" s="14" t="s">
        <v>487</v>
      </c>
    </row>
    <row r="43" customFormat="false" ht="15" hidden="false" customHeight="false" outlineLevel="0" collapsed="false">
      <c r="A43" s="23"/>
      <c r="B43" s="14"/>
      <c r="C43" s="14"/>
      <c r="D43" s="14"/>
      <c r="E43" s="14"/>
      <c r="F43" s="14"/>
      <c r="G43" s="14"/>
      <c r="H43" s="14"/>
    </row>
    <row r="44" customFormat="false" ht="30" hidden="false" customHeight="false" outlineLevel="0" collapsed="false">
      <c r="A44" s="17" t="s">
        <v>1396</v>
      </c>
      <c r="B44" s="22" t="s">
        <v>5501</v>
      </c>
      <c r="C44" s="22" t="s">
        <v>5502</v>
      </c>
      <c r="D44" s="22" t="s">
        <v>5503</v>
      </c>
      <c r="E44" s="22" t="s">
        <v>5504</v>
      </c>
      <c r="F44" s="22" t="s">
        <v>5505</v>
      </c>
      <c r="G44" s="22" t="s">
        <v>5506</v>
      </c>
      <c r="H44" s="22" t="s">
        <v>5507</v>
      </c>
    </row>
    <row r="45" customFormat="false" ht="15" hidden="false" customHeight="false" outlineLevel="0" collapsed="false">
      <c r="A45" s="22" t="s">
        <v>129</v>
      </c>
      <c r="B45" s="18" t="s">
        <v>481</v>
      </c>
      <c r="C45" s="18" t="s">
        <v>482</v>
      </c>
      <c r="D45" s="18" t="s">
        <v>483</v>
      </c>
      <c r="E45" s="18" t="s">
        <v>484</v>
      </c>
      <c r="F45" s="18" t="s">
        <v>485</v>
      </c>
      <c r="G45" s="18" t="s">
        <v>486</v>
      </c>
      <c r="H45" s="18" t="s">
        <v>487</v>
      </c>
    </row>
    <row r="46" customFormat="false" ht="15" hidden="false" customHeight="false" outlineLevel="0" collapsed="false">
      <c r="A46" s="23" t="s">
        <v>5525</v>
      </c>
      <c r="B46" s="14" t="s">
        <v>481</v>
      </c>
      <c r="C46" s="14" t="s">
        <v>482</v>
      </c>
      <c r="D46" s="14" t="s">
        <v>483</v>
      </c>
      <c r="E46" s="14" t="s">
        <v>484</v>
      </c>
      <c r="F46" s="14" t="s">
        <v>485</v>
      </c>
      <c r="G46" s="14" t="s">
        <v>486</v>
      </c>
      <c r="H46" s="14" t="s">
        <v>487</v>
      </c>
    </row>
    <row r="47" customFormat="false" ht="15" hidden="false" customHeight="false" outlineLevel="0" collapsed="false">
      <c r="A47" s="23"/>
      <c r="B47" s="14"/>
      <c r="C47" s="14"/>
      <c r="D47" s="14"/>
      <c r="E47" s="14"/>
      <c r="F47" s="14"/>
      <c r="G47" s="14"/>
      <c r="H47" s="14"/>
    </row>
    <row r="48" customFormat="false" ht="15" hidden="false" customHeight="false" outlineLevel="0" collapsed="false">
      <c r="A48" s="17" t="s">
        <v>1602</v>
      </c>
      <c r="B48" s="22" t="s">
        <v>5501</v>
      </c>
      <c r="C48" s="22" t="s">
        <v>5502</v>
      </c>
      <c r="D48" s="22" t="s">
        <v>5503</v>
      </c>
      <c r="E48" s="22" t="s">
        <v>5504</v>
      </c>
      <c r="F48" s="22" t="s">
        <v>5505</v>
      </c>
      <c r="G48" s="22" t="s">
        <v>5506</v>
      </c>
      <c r="H48" s="22" t="s">
        <v>5507</v>
      </c>
    </row>
    <row r="49" customFormat="false" ht="15" hidden="false" customHeight="false" outlineLevel="0" collapsed="false">
      <c r="A49" s="22" t="s">
        <v>129</v>
      </c>
      <c r="B49" s="18" t="s">
        <v>481</v>
      </c>
      <c r="C49" s="18" t="s">
        <v>482</v>
      </c>
      <c r="D49" s="18" t="s">
        <v>483</v>
      </c>
      <c r="E49" s="18" t="s">
        <v>484</v>
      </c>
      <c r="F49" s="18" t="s">
        <v>485</v>
      </c>
      <c r="G49" s="18" t="s">
        <v>486</v>
      </c>
      <c r="H49" s="18" t="s">
        <v>487</v>
      </c>
    </row>
    <row r="50" customFormat="false" ht="15" hidden="false" customHeight="false" outlineLevel="0" collapsed="false">
      <c r="A50" s="23" t="s">
        <v>5575</v>
      </c>
      <c r="B50" s="14" t="s">
        <v>481</v>
      </c>
      <c r="C50" s="14" t="s">
        <v>482</v>
      </c>
      <c r="D50" s="14" t="s">
        <v>483</v>
      </c>
      <c r="E50" s="14" t="s">
        <v>484</v>
      </c>
      <c r="F50" s="14" t="s">
        <v>485</v>
      </c>
      <c r="G50" s="14" t="s">
        <v>486</v>
      </c>
      <c r="H50" s="14" t="s">
        <v>487</v>
      </c>
    </row>
    <row r="51" customFormat="false" ht="15" hidden="false" customHeight="false" outlineLevel="0" collapsed="false">
      <c r="A51" s="23"/>
      <c r="B51" s="14"/>
      <c r="C51" s="14"/>
      <c r="D51" s="14"/>
      <c r="E51" s="14"/>
      <c r="F51" s="14"/>
      <c r="G51" s="14"/>
      <c r="H51" s="14"/>
    </row>
    <row r="52" customFormat="false" ht="30" hidden="false" customHeight="false" outlineLevel="0" collapsed="false">
      <c r="A52" s="17" t="s">
        <v>1663</v>
      </c>
      <c r="B52" s="22" t="s">
        <v>5501</v>
      </c>
      <c r="C52" s="22" t="s">
        <v>5502</v>
      </c>
      <c r="D52" s="22" t="s">
        <v>5503</v>
      </c>
      <c r="E52" s="22" t="s">
        <v>5504</v>
      </c>
      <c r="F52" s="22" t="s">
        <v>5505</v>
      </c>
      <c r="G52" s="22" t="s">
        <v>5506</v>
      </c>
      <c r="H52" s="22" t="s">
        <v>5507</v>
      </c>
    </row>
    <row r="53" customFormat="false" ht="15" hidden="false" customHeight="false" outlineLevel="0" collapsed="false">
      <c r="A53" s="22" t="s">
        <v>129</v>
      </c>
      <c r="B53" s="18" t="s">
        <v>481</v>
      </c>
      <c r="C53" s="18" t="s">
        <v>482</v>
      </c>
      <c r="D53" s="18" t="s">
        <v>483</v>
      </c>
      <c r="E53" s="18" t="s">
        <v>484</v>
      </c>
      <c r="F53" s="18" t="s">
        <v>485</v>
      </c>
      <c r="G53" s="18" t="s">
        <v>486</v>
      </c>
      <c r="H53" s="18" t="s">
        <v>487</v>
      </c>
    </row>
    <row r="54" customFormat="false" ht="15" hidden="false" customHeight="false" outlineLevel="0" collapsed="false">
      <c r="A54" s="23" t="s">
        <v>5697</v>
      </c>
      <c r="B54" s="14" t="s">
        <v>481</v>
      </c>
      <c r="C54" s="14" t="s">
        <v>482</v>
      </c>
      <c r="D54" s="14" t="s">
        <v>483</v>
      </c>
      <c r="E54" s="14" t="s">
        <v>484</v>
      </c>
      <c r="F54" s="14" t="s">
        <v>485</v>
      </c>
      <c r="G54" s="14" t="s">
        <v>486</v>
      </c>
      <c r="H54" s="14" t="s">
        <v>487</v>
      </c>
    </row>
    <row r="55" customFormat="false" ht="15" hidden="false" customHeight="false" outlineLevel="0" collapsed="false">
      <c r="A55" s="23"/>
      <c r="B55" s="14"/>
      <c r="C55" s="14"/>
      <c r="D55" s="14"/>
      <c r="E55" s="14"/>
      <c r="F55" s="14"/>
      <c r="G55" s="14"/>
      <c r="H55" s="14"/>
    </row>
    <row r="56" customFormat="false" ht="15" hidden="false" customHeight="false" outlineLevel="0" collapsed="false">
      <c r="A56" s="17" t="s">
        <v>1728</v>
      </c>
      <c r="B56" s="22" t="s">
        <v>5501</v>
      </c>
      <c r="C56" s="22" t="s">
        <v>5502</v>
      </c>
      <c r="D56" s="22" t="s">
        <v>5503</v>
      </c>
      <c r="E56" s="22" t="s">
        <v>5504</v>
      </c>
      <c r="F56" s="22" t="s">
        <v>5505</v>
      </c>
      <c r="G56" s="22" t="s">
        <v>5506</v>
      </c>
      <c r="H56" s="22" t="s">
        <v>5507</v>
      </c>
    </row>
    <row r="57" customFormat="false" ht="15" hidden="false" customHeight="false" outlineLevel="0" collapsed="false">
      <c r="A57" s="22" t="s">
        <v>129</v>
      </c>
      <c r="B57" s="18" t="s">
        <v>481</v>
      </c>
      <c r="C57" s="18" t="s">
        <v>482</v>
      </c>
      <c r="D57" s="18" t="s">
        <v>483</v>
      </c>
      <c r="E57" s="18" t="s">
        <v>484</v>
      </c>
      <c r="F57" s="18" t="s">
        <v>485</v>
      </c>
      <c r="G57" s="18" t="s">
        <v>486</v>
      </c>
      <c r="H57" s="18" t="s">
        <v>487</v>
      </c>
    </row>
    <row r="58" customFormat="false" ht="30" hidden="false" customHeight="false" outlineLevel="0" collapsed="false">
      <c r="A58" s="19" t="s">
        <v>5698</v>
      </c>
      <c r="B58" s="20" t="s">
        <v>481</v>
      </c>
      <c r="C58" s="20" t="s">
        <v>482</v>
      </c>
      <c r="D58" s="20" t="s">
        <v>483</v>
      </c>
      <c r="E58" s="20" t="s">
        <v>484</v>
      </c>
      <c r="F58" s="20" t="s">
        <v>485</v>
      </c>
      <c r="G58" s="20" t="s">
        <v>486</v>
      </c>
      <c r="H58" s="20" t="s">
        <v>487</v>
      </c>
    </row>
    <row r="59" customFormat="false" ht="15" hidden="false" customHeight="false" outlineLevel="0" collapsed="false">
      <c r="A59" s="23" t="s">
        <v>5699</v>
      </c>
      <c r="B59" s="14" t="s">
        <v>481</v>
      </c>
      <c r="C59" s="14" t="s">
        <v>482</v>
      </c>
      <c r="D59" s="14" t="s">
        <v>483</v>
      </c>
      <c r="E59" s="14" t="s">
        <v>484</v>
      </c>
      <c r="F59" s="14" t="s">
        <v>485</v>
      </c>
      <c r="G59" s="14" t="s">
        <v>486</v>
      </c>
      <c r="H59" s="14" t="s">
        <v>487</v>
      </c>
    </row>
    <row r="60" customFormat="false" ht="15" hidden="false" customHeight="false" outlineLevel="0" collapsed="false">
      <c r="A60" s="17" t="s">
        <v>2078</v>
      </c>
      <c r="B60" s="22" t="s">
        <v>5501</v>
      </c>
      <c r="C60" s="22" t="s">
        <v>5502</v>
      </c>
      <c r="D60" s="22" t="s">
        <v>5503</v>
      </c>
      <c r="E60" s="22" t="s">
        <v>5504</v>
      </c>
      <c r="F60" s="22" t="s">
        <v>5505</v>
      </c>
      <c r="G60" s="22" t="s">
        <v>5506</v>
      </c>
      <c r="H60" s="22" t="s">
        <v>5507</v>
      </c>
    </row>
    <row r="61" customFormat="false" ht="15" hidden="false" customHeight="false" outlineLevel="0" collapsed="false">
      <c r="A61" s="22" t="s">
        <v>129</v>
      </c>
      <c r="B61" s="18" t="s">
        <v>481</v>
      </c>
      <c r="C61" s="18" t="s">
        <v>482</v>
      </c>
      <c r="D61" s="18" t="s">
        <v>483</v>
      </c>
      <c r="E61" s="18" t="s">
        <v>484</v>
      </c>
      <c r="F61" s="18" t="s">
        <v>485</v>
      </c>
      <c r="G61" s="18" t="s">
        <v>486</v>
      </c>
      <c r="H61" s="18" t="s">
        <v>487</v>
      </c>
    </row>
    <row r="62" customFormat="false" ht="15" hidden="false" customHeight="false" outlineLevel="0" collapsed="false">
      <c r="A62" s="23" t="s">
        <v>5700</v>
      </c>
      <c r="B62" s="14" t="s">
        <v>2185</v>
      </c>
      <c r="C62" s="14" t="s">
        <v>2186</v>
      </c>
      <c r="D62" s="14" t="s">
        <v>2187</v>
      </c>
      <c r="E62" s="14" t="s">
        <v>2188</v>
      </c>
      <c r="F62" s="14" t="s">
        <v>2189</v>
      </c>
      <c r="G62" s="14" t="s">
        <v>2190</v>
      </c>
      <c r="H62" s="14" t="s">
        <v>2191</v>
      </c>
    </row>
    <row r="63" customFormat="false" ht="15" hidden="false" customHeight="false" outlineLevel="0" collapsed="false">
      <c r="A63" s="23" t="s">
        <v>5701</v>
      </c>
      <c r="B63" s="14" t="s">
        <v>2193</v>
      </c>
      <c r="C63" s="14" t="s">
        <v>789</v>
      </c>
      <c r="D63" s="14" t="s">
        <v>2194</v>
      </c>
      <c r="E63" s="14" t="s">
        <v>2101</v>
      </c>
      <c r="F63" s="14" t="s">
        <v>2102</v>
      </c>
      <c r="G63" s="14" t="s">
        <v>2103</v>
      </c>
      <c r="H63" s="14" t="s">
        <v>2104</v>
      </c>
    </row>
    <row r="64" customFormat="false" ht="15" hidden="false" customHeight="false" outlineLevel="0" collapsed="false">
      <c r="A64" s="23" t="s">
        <v>5702</v>
      </c>
      <c r="B64" s="14" t="s">
        <v>2196</v>
      </c>
      <c r="C64" s="14" t="s">
        <v>2197</v>
      </c>
      <c r="D64" s="14" t="s">
        <v>2198</v>
      </c>
      <c r="E64" s="14" t="s">
        <v>2199</v>
      </c>
      <c r="F64" s="14" t="s">
        <v>2200</v>
      </c>
      <c r="G64" s="14" t="s">
        <v>2201</v>
      </c>
      <c r="H64" s="14" t="s">
        <v>2202</v>
      </c>
    </row>
    <row r="65" customFormat="false" ht="15" hidden="false" customHeight="false" outlineLevel="0" collapsed="false">
      <c r="A65" s="23"/>
      <c r="B65" s="14"/>
      <c r="C65" s="14"/>
      <c r="D65" s="14"/>
      <c r="E65" s="14"/>
      <c r="F65" s="14"/>
      <c r="G65" s="14"/>
      <c r="H65" s="14"/>
    </row>
    <row r="66" customFormat="false" ht="15" hidden="false" customHeight="false" outlineLevel="0" collapsed="false">
      <c r="A66" s="17" t="s">
        <v>5424</v>
      </c>
      <c r="B66" s="22" t="s">
        <v>5501</v>
      </c>
      <c r="C66" s="22" t="s">
        <v>5502</v>
      </c>
      <c r="D66" s="22" t="s">
        <v>5503</v>
      </c>
      <c r="E66" s="22" t="s">
        <v>5504</v>
      </c>
      <c r="F66" s="22" t="s">
        <v>5505</v>
      </c>
      <c r="G66" s="22" t="s">
        <v>5506</v>
      </c>
      <c r="H66" s="22" t="s">
        <v>5507</v>
      </c>
    </row>
    <row r="67" customFormat="false" ht="15" hidden="false" customHeight="false" outlineLevel="0" collapsed="false">
      <c r="A67" s="22" t="s">
        <v>129</v>
      </c>
      <c r="B67" s="18" t="s">
        <v>481</v>
      </c>
      <c r="C67" s="18" t="s">
        <v>482</v>
      </c>
      <c r="D67" s="18" t="s">
        <v>483</v>
      </c>
      <c r="E67" s="18" t="s">
        <v>484</v>
      </c>
      <c r="F67" s="18" t="s">
        <v>485</v>
      </c>
      <c r="G67" s="18" t="s">
        <v>486</v>
      </c>
      <c r="H67" s="18" t="s">
        <v>487</v>
      </c>
    </row>
    <row r="68" customFormat="false" ht="15" hidden="false" customHeight="false" outlineLevel="0" collapsed="false">
      <c r="A68" s="19" t="s">
        <v>5538</v>
      </c>
      <c r="B68" s="20"/>
      <c r="C68" s="20"/>
      <c r="D68" s="20"/>
      <c r="E68" s="20"/>
      <c r="F68" s="20"/>
      <c r="G68" s="20"/>
      <c r="H68" s="20"/>
    </row>
    <row r="69" customFormat="false" ht="15" hidden="false" customHeight="false" outlineLevel="0" collapsed="false">
      <c r="A69" s="23" t="s">
        <v>5539</v>
      </c>
      <c r="B69" s="14"/>
      <c r="C69" s="14"/>
      <c r="D69" s="14"/>
      <c r="E69" s="14"/>
      <c r="F69" s="14"/>
      <c r="G69" s="14"/>
      <c r="H69" s="14"/>
    </row>
    <row r="70" customFormat="false" ht="15" hidden="false" customHeight="false" outlineLevel="0" collapsed="false">
      <c r="A70" s="23" t="s">
        <v>5540</v>
      </c>
      <c r="B70" s="14"/>
      <c r="C70" s="14"/>
      <c r="D70" s="14"/>
      <c r="E70" s="14"/>
      <c r="F70" s="14"/>
      <c r="G70" s="14"/>
      <c r="H70" s="14"/>
    </row>
    <row r="71" customFormat="false" ht="15" hidden="false" customHeight="false" outlineLevel="0" collapsed="false">
      <c r="A71" s="23" t="s">
        <v>5541</v>
      </c>
      <c r="B71" s="14"/>
      <c r="C71" s="14"/>
      <c r="D71" s="14"/>
      <c r="E71" s="14"/>
      <c r="F71" s="14"/>
      <c r="G71" s="14"/>
      <c r="H71" s="14"/>
    </row>
    <row r="72" customFormat="false" ht="15" hidden="false" customHeight="false" outlineLevel="0" collapsed="false">
      <c r="A72" s="23" t="s">
        <v>5542</v>
      </c>
      <c r="B72" s="14"/>
      <c r="C72" s="14"/>
      <c r="D72" s="14"/>
      <c r="E72" s="14"/>
      <c r="F72" s="14"/>
      <c r="G72" s="14"/>
      <c r="H72" s="14"/>
    </row>
    <row r="73" customFormat="false" ht="15" hidden="false" customHeight="false" outlineLevel="0" collapsed="false">
      <c r="A73" s="23" t="s">
        <v>5543</v>
      </c>
      <c r="B73" s="14"/>
      <c r="C73" s="14"/>
      <c r="D73" s="14"/>
      <c r="E73" s="14"/>
      <c r="F73" s="14"/>
      <c r="G73" s="14"/>
      <c r="H73" s="14"/>
    </row>
    <row r="74" customFormat="false" ht="15" hidden="false" customHeight="false" outlineLevel="0" collapsed="false">
      <c r="A74" s="23" t="s">
        <v>5544</v>
      </c>
      <c r="B74" s="14"/>
      <c r="C74" s="14"/>
      <c r="D74" s="14"/>
      <c r="E74" s="14"/>
      <c r="F74" s="14"/>
      <c r="G74" s="14"/>
      <c r="H74" s="14"/>
    </row>
    <row r="75" customFormat="false" ht="15" hidden="false" customHeight="false" outlineLevel="0" collapsed="false">
      <c r="A75" s="23" t="s">
        <v>5545</v>
      </c>
      <c r="B75" s="14"/>
      <c r="C75" s="14"/>
      <c r="D75" s="14"/>
      <c r="E75" s="14"/>
      <c r="F75" s="14"/>
      <c r="G75" s="14"/>
      <c r="H75" s="14"/>
    </row>
    <row r="76" customFormat="false" ht="15" hidden="false" customHeight="false" outlineLevel="0" collapsed="false">
      <c r="A76" s="23" t="s">
        <v>5546</v>
      </c>
      <c r="B76" s="14"/>
      <c r="C76" s="14"/>
      <c r="D76" s="14"/>
      <c r="E76" s="14"/>
      <c r="F76" s="14"/>
      <c r="G76" s="14"/>
      <c r="H76" s="14"/>
    </row>
    <row r="77" customFormat="false" ht="15" hidden="false" customHeight="false" outlineLevel="0" collapsed="false">
      <c r="A77" s="19" t="s">
        <v>5547</v>
      </c>
      <c r="B77" s="20" t="s">
        <v>481</v>
      </c>
      <c r="C77" s="20" t="s">
        <v>482</v>
      </c>
      <c r="D77" s="20" t="s">
        <v>483</v>
      </c>
      <c r="E77" s="20" t="s">
        <v>484</v>
      </c>
      <c r="F77" s="20" t="s">
        <v>485</v>
      </c>
      <c r="G77" s="20" t="s">
        <v>486</v>
      </c>
      <c r="H77" s="20" t="s">
        <v>487</v>
      </c>
    </row>
    <row r="78" customFormat="false" ht="15" hidden="false" customHeight="false" outlineLevel="0" collapsed="false">
      <c r="A78" s="23" t="s">
        <v>5548</v>
      </c>
      <c r="B78" s="14"/>
      <c r="C78" s="14"/>
      <c r="D78" s="14"/>
      <c r="E78" s="14"/>
      <c r="F78" s="14"/>
      <c r="G78" s="14"/>
      <c r="H78" s="14"/>
    </row>
    <row r="79" customFormat="false" ht="15" hidden="false" customHeight="false" outlineLevel="0" collapsed="false">
      <c r="A79" s="23" t="s">
        <v>5549</v>
      </c>
      <c r="B79" s="14"/>
      <c r="C79" s="14"/>
      <c r="D79" s="14"/>
      <c r="E79" s="14"/>
      <c r="F79" s="14"/>
      <c r="G79" s="14"/>
      <c r="H79" s="14"/>
    </row>
    <row r="80" customFormat="false" ht="15" hidden="false" customHeight="false" outlineLevel="0" collapsed="false">
      <c r="A80" s="23" t="s">
        <v>5550</v>
      </c>
      <c r="B80" s="14"/>
      <c r="C80" s="14"/>
      <c r="D80" s="14"/>
      <c r="E80" s="14"/>
      <c r="F80" s="14"/>
      <c r="G80" s="14"/>
      <c r="H80" s="14"/>
    </row>
    <row r="81" customFormat="false" ht="15" hidden="false" customHeight="false" outlineLevel="0" collapsed="false">
      <c r="A81" s="23" t="s">
        <v>5551</v>
      </c>
      <c r="B81" s="14"/>
      <c r="C81" s="14"/>
      <c r="D81" s="14"/>
      <c r="E81" s="14"/>
      <c r="F81" s="14"/>
      <c r="G81" s="14"/>
      <c r="H81" s="14"/>
    </row>
    <row r="82" customFormat="false" ht="15" hidden="false" customHeight="false" outlineLevel="0" collapsed="false">
      <c r="A82" s="23" t="s">
        <v>5552</v>
      </c>
      <c r="B82" s="14" t="s">
        <v>481</v>
      </c>
      <c r="C82" s="14" t="s">
        <v>482</v>
      </c>
      <c r="D82" s="14" t="s">
        <v>483</v>
      </c>
      <c r="E82" s="14" t="s">
        <v>484</v>
      </c>
      <c r="F82" s="14" t="s">
        <v>485</v>
      </c>
      <c r="G82" s="14" t="s">
        <v>486</v>
      </c>
      <c r="H82" s="14" t="s">
        <v>487</v>
      </c>
    </row>
    <row r="83" customFormat="false" ht="15" hidden="false" customHeight="false" outlineLevel="0" collapsed="false">
      <c r="A83" s="19" t="s">
        <v>5553</v>
      </c>
      <c r="B83" s="20"/>
      <c r="C83" s="20"/>
      <c r="D83" s="20"/>
      <c r="E83" s="20"/>
      <c r="F83" s="20"/>
      <c r="G83" s="20"/>
      <c r="H83" s="20"/>
    </row>
    <row r="84" customFormat="false" ht="15" hidden="false" customHeight="false" outlineLevel="0" collapsed="false">
      <c r="A84" s="23" t="s">
        <v>5554</v>
      </c>
      <c r="B84" s="14"/>
      <c r="C84" s="14"/>
      <c r="D84" s="14"/>
      <c r="E84" s="14"/>
      <c r="F84" s="14"/>
      <c r="G84" s="14"/>
      <c r="H84" s="14"/>
    </row>
    <row r="85" customFormat="false" ht="15" hidden="false" customHeight="false" outlineLevel="0" collapsed="false">
      <c r="A85" s="23" t="s">
        <v>5555</v>
      </c>
      <c r="B85" s="14"/>
      <c r="C85" s="14"/>
      <c r="D85" s="14"/>
      <c r="E85" s="14"/>
      <c r="F85" s="14"/>
      <c r="G85" s="14"/>
      <c r="H85" s="14"/>
    </row>
    <row r="86" customFormat="false" ht="15" hidden="false" customHeight="false" outlineLevel="0" collapsed="false">
      <c r="A86" s="23" t="s">
        <v>5556</v>
      </c>
      <c r="B86" s="14"/>
      <c r="C86" s="14"/>
      <c r="D86" s="14"/>
      <c r="E86" s="14"/>
      <c r="F86" s="14"/>
      <c r="G86" s="14"/>
      <c r="H86" s="14"/>
    </row>
    <row r="87" customFormat="false" ht="15" hidden="false" customHeight="false" outlineLevel="0" collapsed="false">
      <c r="A87" s="23" t="s">
        <v>5557</v>
      </c>
      <c r="B87" s="14"/>
      <c r="C87" s="14"/>
      <c r="D87" s="14"/>
      <c r="E87" s="14"/>
      <c r="F87" s="14"/>
      <c r="G87" s="14"/>
      <c r="H87" s="14"/>
    </row>
    <row r="88" customFormat="false" ht="15" hidden="false" customHeight="false" outlineLevel="0" collapsed="false">
      <c r="A88" s="19" t="s">
        <v>5558</v>
      </c>
      <c r="B88" s="20"/>
      <c r="C88" s="20"/>
      <c r="D88" s="20"/>
      <c r="E88" s="20"/>
      <c r="F88" s="20"/>
      <c r="G88" s="20"/>
      <c r="H88" s="20"/>
    </row>
    <row r="89" customFormat="false" ht="15" hidden="false" customHeight="false" outlineLevel="0" collapsed="false">
      <c r="A89" s="23" t="s">
        <v>5559</v>
      </c>
      <c r="B89" s="14"/>
      <c r="C89" s="14"/>
      <c r="D89" s="14"/>
      <c r="E89" s="14"/>
      <c r="F89" s="14"/>
      <c r="G89" s="14"/>
      <c r="H89" s="14"/>
    </row>
    <row r="90" customFormat="false" ht="15" hidden="false" customHeight="false" outlineLevel="0" collapsed="false">
      <c r="A90" s="23" t="s">
        <v>5560</v>
      </c>
      <c r="B90" s="14"/>
      <c r="C90" s="14"/>
      <c r="D90" s="14"/>
      <c r="E90" s="14"/>
      <c r="F90" s="14"/>
      <c r="G90" s="14"/>
      <c r="H90" s="14"/>
    </row>
    <row r="91" customFormat="false" ht="15" hidden="false" customHeight="false" outlineLevel="0" collapsed="false">
      <c r="A91" s="23" t="s">
        <v>5561</v>
      </c>
      <c r="B91" s="14"/>
      <c r="C91" s="14"/>
      <c r="D91" s="14"/>
      <c r="E91" s="14"/>
      <c r="F91" s="14"/>
      <c r="G91" s="14"/>
      <c r="H91" s="14"/>
    </row>
    <row r="92" customFormat="false" ht="15" hidden="false" customHeight="false" outlineLevel="0" collapsed="false">
      <c r="A92" s="19" t="s">
        <v>5562</v>
      </c>
      <c r="B92" s="20"/>
      <c r="C92" s="20"/>
      <c r="D92" s="20"/>
      <c r="E92" s="20"/>
      <c r="F92" s="20"/>
      <c r="G92" s="20"/>
      <c r="H92" s="20"/>
    </row>
    <row r="93" customFormat="false" ht="15" hidden="false" customHeight="false" outlineLevel="0" collapsed="false">
      <c r="A93" s="23" t="s">
        <v>5563</v>
      </c>
      <c r="B93" s="14"/>
      <c r="C93" s="14"/>
      <c r="D93" s="14"/>
      <c r="E93" s="14"/>
      <c r="F93" s="14"/>
      <c r="G93" s="14"/>
      <c r="H93" s="14"/>
    </row>
    <row r="94" customFormat="false" ht="15" hidden="false" customHeight="false" outlineLevel="0" collapsed="false">
      <c r="A94" s="19" t="s">
        <v>5564</v>
      </c>
      <c r="B94" s="20"/>
      <c r="C94" s="20"/>
      <c r="D94" s="20"/>
      <c r="E94" s="20"/>
      <c r="F94" s="20"/>
      <c r="G94" s="20"/>
      <c r="H94" s="20"/>
    </row>
    <row r="95" customFormat="false" ht="15" hidden="false" customHeight="false" outlineLevel="0" collapsed="false">
      <c r="A95" s="23" t="s">
        <v>5565</v>
      </c>
      <c r="B95" s="14"/>
      <c r="C95" s="14"/>
      <c r="D95" s="14"/>
      <c r="E95" s="14"/>
      <c r="F95" s="14"/>
      <c r="G95" s="14"/>
      <c r="H95" s="14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5" width="11.13"/>
    <col collapsed="false" customWidth="true" hidden="false" outlineLevel="0" max="3" min="3" style="25" width="14.14"/>
    <col collapsed="false" customWidth="true" hidden="false" outlineLevel="0" max="4" min="4" style="25" width="15.7"/>
    <col collapsed="false" customWidth="true" hidden="false" outlineLevel="0" max="5" min="5" style="25" width="14.56"/>
    <col collapsed="false" customWidth="true" hidden="false" outlineLevel="0" max="8" min="6" style="25" width="12.28"/>
    <col collapsed="false" customWidth="false" hidden="false" outlineLevel="0" max="257" min="9" style="26" width="17.7"/>
  </cols>
  <sheetData>
    <row r="1" customFormat="false" ht="18" hidden="false" customHeight="false" outlineLevel="0" collapsed="false">
      <c r="A1" s="13" t="str">
        <f aca="false">A48</f>
        <v>16 رادیو و تلویزیون ملی افغانستان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8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8" hidden="false" customHeight="false" outlineLevel="0" collapsed="false">
      <c r="A4" s="19" t="s">
        <v>5509</v>
      </c>
      <c r="B4" s="20"/>
      <c r="C4" s="20"/>
      <c r="D4" s="20" t="s">
        <v>5703</v>
      </c>
      <c r="E4" s="20"/>
      <c r="F4" s="20"/>
      <c r="G4" s="20"/>
      <c r="H4" s="20"/>
    </row>
    <row r="5" customFormat="false" ht="18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8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8" hidden="false" customHeight="false" outlineLevel="0" collapsed="false">
      <c r="A7" s="21" t="s">
        <v>20</v>
      </c>
      <c r="B7" s="14"/>
      <c r="C7" s="14"/>
      <c r="D7" s="14" t="s">
        <v>5703</v>
      </c>
      <c r="E7" s="14"/>
      <c r="F7" s="14"/>
      <c r="G7" s="14"/>
      <c r="H7" s="14"/>
    </row>
    <row r="8" customFormat="false" ht="18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8" hidden="false" customHeight="false" outlineLevel="0" collapsed="false">
      <c r="A9" s="19" t="s">
        <v>5510</v>
      </c>
      <c r="B9" s="20" t="s">
        <v>5704</v>
      </c>
      <c r="C9" s="20" t="s">
        <v>5705</v>
      </c>
      <c r="D9" s="20" t="s">
        <v>2236</v>
      </c>
      <c r="E9" s="20" t="s">
        <v>5706</v>
      </c>
      <c r="F9" s="20" t="s">
        <v>5707</v>
      </c>
      <c r="G9" s="20" t="s">
        <v>5708</v>
      </c>
      <c r="H9" s="20" t="s">
        <v>5709</v>
      </c>
    </row>
    <row r="10" customFormat="false" ht="18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false" outlineLevel="0" collapsed="false">
      <c r="A11" s="21" t="s">
        <v>31</v>
      </c>
      <c r="B11" s="14" t="s">
        <v>5710</v>
      </c>
      <c r="C11" s="14" t="s">
        <v>5711</v>
      </c>
      <c r="D11" s="14" t="s">
        <v>2236</v>
      </c>
      <c r="E11" s="14" t="s">
        <v>5712</v>
      </c>
      <c r="F11" s="14" t="s">
        <v>5713</v>
      </c>
      <c r="G11" s="14" t="s">
        <v>5714</v>
      </c>
      <c r="H11" s="14" t="s">
        <v>5715</v>
      </c>
    </row>
    <row r="12" customFormat="false" ht="18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8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8" hidden="false" customHeight="false" outlineLevel="0" collapsed="false">
      <c r="A16" s="21" t="s">
        <v>54</v>
      </c>
      <c r="B16" s="14" t="s">
        <v>5716</v>
      </c>
      <c r="C16" s="14" t="s">
        <v>5717</v>
      </c>
      <c r="D16" s="14"/>
      <c r="E16" s="14" t="s">
        <v>5718</v>
      </c>
      <c r="F16" s="14" t="s">
        <v>5719</v>
      </c>
      <c r="G16" s="14" t="s">
        <v>5720</v>
      </c>
      <c r="H16" s="14" t="s">
        <v>5721</v>
      </c>
    </row>
    <row r="17" customFormat="false" ht="30" hidden="false" customHeight="false" outlineLevel="0" collapsed="false">
      <c r="A17" s="21" t="s">
        <v>5512</v>
      </c>
      <c r="B17" s="14" t="s">
        <v>5722</v>
      </c>
      <c r="C17" s="14" t="s">
        <v>5723</v>
      </c>
      <c r="D17" s="14" t="s">
        <v>5724</v>
      </c>
      <c r="E17" s="14" t="s">
        <v>5725</v>
      </c>
      <c r="F17" s="14" t="s">
        <v>5726</v>
      </c>
      <c r="G17" s="14" t="s">
        <v>5727</v>
      </c>
      <c r="H17" s="14" t="s">
        <v>5728</v>
      </c>
    </row>
    <row r="18" customFormat="false" ht="30" hidden="false" customHeight="false" outlineLevel="0" collapsed="false">
      <c r="A18" s="19" t="s">
        <v>5514</v>
      </c>
      <c r="B18" s="20" t="s">
        <v>5729</v>
      </c>
      <c r="C18" s="20" t="s">
        <v>5730</v>
      </c>
      <c r="D18" s="20" t="s">
        <v>5731</v>
      </c>
      <c r="E18" s="20" t="s">
        <v>5732</v>
      </c>
      <c r="F18" s="20" t="s">
        <v>5733</v>
      </c>
      <c r="G18" s="20" t="s">
        <v>5734</v>
      </c>
      <c r="H18" s="20" t="s">
        <v>5735</v>
      </c>
    </row>
    <row r="19" customFormat="false" ht="18" hidden="false" customHeight="false" outlineLevel="0" collapsed="false">
      <c r="A19" s="21" t="s">
        <v>78</v>
      </c>
      <c r="B19" s="14" t="s">
        <v>5729</v>
      </c>
      <c r="C19" s="14" t="s">
        <v>5730</v>
      </c>
      <c r="D19" s="14" t="s">
        <v>5731</v>
      </c>
      <c r="E19" s="14" t="s">
        <v>5732</v>
      </c>
      <c r="F19" s="14" t="s">
        <v>5733</v>
      </c>
      <c r="G19" s="14" t="s">
        <v>5734</v>
      </c>
      <c r="H19" s="14" t="s">
        <v>5735</v>
      </c>
    </row>
    <row r="20" customFormat="false" ht="18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5729</v>
      </c>
      <c r="C21" s="14" t="s">
        <v>5730</v>
      </c>
      <c r="D21" s="14" t="s">
        <v>5731</v>
      </c>
      <c r="E21" s="14" t="s">
        <v>5732</v>
      </c>
      <c r="F21" s="14" t="s">
        <v>5733</v>
      </c>
      <c r="G21" s="14" t="s">
        <v>5734</v>
      </c>
      <c r="H21" s="14" t="s">
        <v>5735</v>
      </c>
    </row>
    <row r="22" customFormat="false" ht="18" hidden="false" customHeight="false" outlineLevel="0" collapsed="false">
      <c r="A22" s="21" t="s">
        <v>5516</v>
      </c>
      <c r="B22" s="14" t="s">
        <v>5736</v>
      </c>
      <c r="C22" s="14" t="s">
        <v>5737</v>
      </c>
      <c r="D22" s="14" t="s">
        <v>5738</v>
      </c>
      <c r="E22" s="14" t="s">
        <v>5739</v>
      </c>
      <c r="F22" s="14" t="s">
        <v>5740</v>
      </c>
      <c r="G22" s="14" t="s">
        <v>5741</v>
      </c>
      <c r="H22" s="14" t="s">
        <v>5742</v>
      </c>
    </row>
    <row r="23" customFormat="false" ht="18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30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8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8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8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8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8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8" hidden="false" customHeight="false" outlineLevel="0" collapsed="false">
      <c r="A31" s="21" t="s">
        <v>5520</v>
      </c>
      <c r="B31" s="14" t="s">
        <v>5736</v>
      </c>
      <c r="C31" s="14" t="s">
        <v>5737</v>
      </c>
      <c r="D31" s="14" t="s">
        <v>5738</v>
      </c>
      <c r="E31" s="14" t="s">
        <v>5739</v>
      </c>
      <c r="F31" s="14" t="s">
        <v>5740</v>
      </c>
      <c r="G31" s="14" t="s">
        <v>5741</v>
      </c>
      <c r="H31" s="14" t="s">
        <v>5742</v>
      </c>
    </row>
    <row r="32" customFormat="false" ht="18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8" hidden="false" customHeight="false" outlineLevel="0" collapsed="false">
      <c r="A33" s="22" t="s">
        <v>129</v>
      </c>
      <c r="B33" s="18" t="s">
        <v>490</v>
      </c>
      <c r="C33" s="18" t="s">
        <v>491</v>
      </c>
      <c r="D33" s="18" t="s">
        <v>492</v>
      </c>
      <c r="E33" s="18" t="s">
        <v>493</v>
      </c>
      <c r="F33" s="18" t="s">
        <v>494</v>
      </c>
      <c r="G33" s="18" t="s">
        <v>495</v>
      </c>
      <c r="H33" s="18" t="s">
        <v>496</v>
      </c>
    </row>
    <row r="34" customFormat="false" ht="18" hidden="false" customHeight="false" outlineLevel="0" collapsed="false">
      <c r="A34" s="23" t="s">
        <v>5743</v>
      </c>
      <c r="B34" s="14" t="s">
        <v>5744</v>
      </c>
      <c r="C34" s="14" t="s">
        <v>2235</v>
      </c>
      <c r="D34" s="14" t="s">
        <v>2236</v>
      </c>
      <c r="E34" s="14" t="s">
        <v>2237</v>
      </c>
      <c r="F34" s="14" t="s">
        <v>2238</v>
      </c>
      <c r="G34" s="14" t="s">
        <v>2239</v>
      </c>
      <c r="H34" s="14" t="s">
        <v>2240</v>
      </c>
    </row>
    <row r="35" customFormat="false" ht="18" hidden="false" customHeight="false" outlineLevel="0" collapsed="false">
      <c r="A35" s="23" t="s">
        <v>5745</v>
      </c>
      <c r="B35" s="14" t="s">
        <v>5746</v>
      </c>
      <c r="C35" s="14" t="s">
        <v>5747</v>
      </c>
      <c r="D35" s="14"/>
      <c r="E35" s="14"/>
      <c r="F35" s="14"/>
      <c r="G35" s="14"/>
      <c r="H35" s="14"/>
    </row>
    <row r="36" customFormat="false" ht="18" hidden="false" customHeight="false" outlineLevel="0" collapsed="false">
      <c r="A36" s="23" t="s">
        <v>5748</v>
      </c>
      <c r="B36" s="14"/>
      <c r="C36" s="14"/>
      <c r="D36" s="14" t="s">
        <v>5749</v>
      </c>
      <c r="E36" s="14"/>
      <c r="F36" s="14"/>
      <c r="G36" s="14"/>
      <c r="H36" s="14"/>
    </row>
    <row r="37" customFormat="false" ht="18" hidden="false" customHeight="false" outlineLevel="0" collapsed="false">
      <c r="A37" s="23" t="s">
        <v>5750</v>
      </c>
      <c r="B37" s="14"/>
      <c r="C37" s="14"/>
      <c r="D37" s="14" t="s">
        <v>5751</v>
      </c>
      <c r="E37" s="14"/>
      <c r="F37" s="14"/>
      <c r="G37" s="14"/>
      <c r="H37" s="14"/>
    </row>
    <row r="38" customFormat="false" ht="18" hidden="false" customHeight="false" outlineLevel="0" collapsed="false">
      <c r="A38" s="23" t="s">
        <v>5752</v>
      </c>
      <c r="B38" s="14" t="s">
        <v>5753</v>
      </c>
      <c r="C38" s="14" t="s">
        <v>5754</v>
      </c>
      <c r="D38" s="14" t="s">
        <v>5755</v>
      </c>
      <c r="E38" s="14"/>
      <c r="F38" s="14"/>
      <c r="G38" s="14"/>
      <c r="H38" s="14"/>
    </row>
    <row r="39" customFormat="false" ht="18" hidden="false" customHeight="false" outlineLevel="0" collapsed="false">
      <c r="A39" s="23" t="s">
        <v>5756</v>
      </c>
      <c r="B39" s="14" t="s">
        <v>5757</v>
      </c>
      <c r="C39" s="14" t="s">
        <v>5758</v>
      </c>
      <c r="D39" s="14"/>
      <c r="E39" s="14"/>
      <c r="F39" s="14"/>
      <c r="G39" s="14"/>
      <c r="H39" s="14"/>
    </row>
    <row r="40" customFormat="false" ht="18" hidden="false" customHeight="false" outlineLevel="0" collapsed="false">
      <c r="A40" s="23" t="s">
        <v>5759</v>
      </c>
      <c r="B40" s="14"/>
      <c r="C40" s="14"/>
      <c r="D40" s="14" t="s">
        <v>5760</v>
      </c>
      <c r="E40" s="14"/>
      <c r="F40" s="14"/>
      <c r="G40" s="14"/>
      <c r="H40" s="14"/>
    </row>
    <row r="41" customFormat="false" ht="18" hidden="false" customHeight="false" outlineLevel="0" collapsed="false">
      <c r="A41" s="23" t="s">
        <v>5761</v>
      </c>
      <c r="B41" s="14" t="s">
        <v>5762</v>
      </c>
      <c r="C41" s="14" t="s">
        <v>5763</v>
      </c>
      <c r="D41" s="14"/>
      <c r="E41" s="14"/>
      <c r="F41" s="14"/>
      <c r="G41" s="14"/>
      <c r="H41" s="14"/>
    </row>
    <row r="42" customFormat="false" ht="18" hidden="false" customHeight="false" outlineLevel="0" collapsed="false">
      <c r="A42" s="23" t="s">
        <v>5764</v>
      </c>
      <c r="B42" s="14"/>
      <c r="C42" s="14"/>
      <c r="D42" s="14" t="s">
        <v>5765</v>
      </c>
      <c r="E42" s="14"/>
      <c r="F42" s="14"/>
      <c r="G42" s="14"/>
      <c r="H42" s="14"/>
    </row>
    <row r="43" customFormat="false" ht="18" hidden="false" customHeight="false" outlineLevel="0" collapsed="false">
      <c r="A43" s="23" t="s">
        <v>5766</v>
      </c>
      <c r="B43" s="14" t="s">
        <v>2213</v>
      </c>
      <c r="C43" s="14" t="s">
        <v>2214</v>
      </c>
      <c r="D43" s="14" t="s">
        <v>2215</v>
      </c>
      <c r="E43" s="14"/>
      <c r="F43" s="14"/>
      <c r="G43" s="14"/>
      <c r="H43" s="14"/>
    </row>
    <row r="44" customFormat="false" ht="18" hidden="false" customHeight="false" outlineLevel="0" collapsed="false">
      <c r="A44" s="23" t="s">
        <v>5521</v>
      </c>
      <c r="B44" s="14"/>
      <c r="C44" s="14" t="s">
        <v>5767</v>
      </c>
      <c r="D44" s="14"/>
      <c r="E44" s="14" t="s">
        <v>5768</v>
      </c>
      <c r="F44" s="14" t="s">
        <v>5769</v>
      </c>
      <c r="G44" s="14" t="s">
        <v>5770</v>
      </c>
      <c r="H44" s="14" t="s">
        <v>5771</v>
      </c>
    </row>
    <row r="45" customFormat="false" ht="18" hidden="false" customHeight="false" outlineLevel="0" collapsed="false">
      <c r="A45" s="23"/>
      <c r="B45" s="14"/>
      <c r="C45" s="14"/>
      <c r="D45" s="14"/>
      <c r="E45" s="14"/>
      <c r="F45" s="14"/>
      <c r="G45" s="14"/>
      <c r="H45" s="14"/>
    </row>
    <row r="46" customFormat="false" ht="18" hidden="false" customHeight="false" outlineLevel="0" collapsed="false">
      <c r="A46" s="17" t="s">
        <v>425</v>
      </c>
      <c r="B46" s="22" t="s">
        <v>5501</v>
      </c>
      <c r="C46" s="22" t="s">
        <v>5502</v>
      </c>
      <c r="D46" s="22" t="s">
        <v>5503</v>
      </c>
      <c r="E46" s="22" t="s">
        <v>5504</v>
      </c>
      <c r="F46" s="22" t="s">
        <v>5505</v>
      </c>
      <c r="G46" s="22" t="s">
        <v>5506</v>
      </c>
      <c r="H46" s="22" t="s">
        <v>5507</v>
      </c>
    </row>
    <row r="47" customFormat="false" ht="18" hidden="false" customHeight="false" outlineLevel="0" collapsed="false">
      <c r="A47" s="22" t="s">
        <v>129</v>
      </c>
      <c r="B47" s="18" t="s">
        <v>490</v>
      </c>
      <c r="C47" s="18" t="s">
        <v>491</v>
      </c>
      <c r="D47" s="18" t="s">
        <v>492</v>
      </c>
      <c r="E47" s="18" t="s">
        <v>493</v>
      </c>
      <c r="F47" s="18" t="s">
        <v>494</v>
      </c>
      <c r="G47" s="18" t="s">
        <v>495</v>
      </c>
      <c r="H47" s="18" t="s">
        <v>496</v>
      </c>
    </row>
    <row r="48" customFormat="false" ht="18" hidden="false" customHeight="false" outlineLevel="0" collapsed="false">
      <c r="A48" s="19" t="s">
        <v>5772</v>
      </c>
      <c r="B48" s="20" t="s">
        <v>490</v>
      </c>
      <c r="C48" s="20" t="s">
        <v>491</v>
      </c>
      <c r="D48" s="20" t="s">
        <v>492</v>
      </c>
      <c r="E48" s="20" t="s">
        <v>493</v>
      </c>
      <c r="F48" s="20" t="s">
        <v>494</v>
      </c>
      <c r="G48" s="20" t="s">
        <v>495</v>
      </c>
      <c r="H48" s="20" t="s">
        <v>496</v>
      </c>
    </row>
    <row r="49" customFormat="false" ht="18" hidden="false" customHeight="false" outlineLevel="0" collapsed="false">
      <c r="A49" s="23" t="s">
        <v>5773</v>
      </c>
      <c r="B49" s="14" t="s">
        <v>490</v>
      </c>
      <c r="C49" s="14" t="s">
        <v>491</v>
      </c>
      <c r="D49" s="14" t="s">
        <v>492</v>
      </c>
      <c r="E49" s="14" t="s">
        <v>493</v>
      </c>
      <c r="F49" s="14" t="s">
        <v>494</v>
      </c>
      <c r="G49" s="14" t="s">
        <v>495</v>
      </c>
      <c r="H49" s="14" t="s">
        <v>496</v>
      </c>
    </row>
    <row r="50" customFormat="false" ht="30" hidden="false" customHeight="false" outlineLevel="0" collapsed="false">
      <c r="A50" s="17" t="s">
        <v>1391</v>
      </c>
      <c r="B50" s="22" t="s">
        <v>5501</v>
      </c>
      <c r="C50" s="22" t="s">
        <v>5502</v>
      </c>
      <c r="D50" s="22" t="s">
        <v>5503</v>
      </c>
      <c r="E50" s="22" t="s">
        <v>5504</v>
      </c>
      <c r="F50" s="22" t="s">
        <v>5505</v>
      </c>
      <c r="G50" s="22" t="s">
        <v>5506</v>
      </c>
      <c r="H50" s="22" t="s">
        <v>5507</v>
      </c>
    </row>
    <row r="51" customFormat="false" ht="18" hidden="false" customHeight="false" outlineLevel="0" collapsed="false">
      <c r="A51" s="22" t="s">
        <v>129</v>
      </c>
      <c r="B51" s="18" t="s">
        <v>490</v>
      </c>
      <c r="C51" s="18" t="s">
        <v>491</v>
      </c>
      <c r="D51" s="18" t="s">
        <v>492</v>
      </c>
      <c r="E51" s="18" t="s">
        <v>493</v>
      </c>
      <c r="F51" s="18" t="s">
        <v>494</v>
      </c>
      <c r="G51" s="18" t="s">
        <v>495</v>
      </c>
      <c r="H51" s="18" t="s">
        <v>496</v>
      </c>
    </row>
    <row r="52" customFormat="false" ht="18" hidden="false" customHeight="false" outlineLevel="0" collapsed="false">
      <c r="A52" s="23" t="s">
        <v>5524</v>
      </c>
      <c r="B52" s="14" t="s">
        <v>490</v>
      </c>
      <c r="C52" s="14" t="s">
        <v>491</v>
      </c>
      <c r="D52" s="14" t="s">
        <v>492</v>
      </c>
      <c r="E52" s="14" t="s">
        <v>493</v>
      </c>
      <c r="F52" s="14" t="s">
        <v>494</v>
      </c>
      <c r="G52" s="14" t="s">
        <v>495</v>
      </c>
      <c r="H52" s="14" t="s">
        <v>496</v>
      </c>
    </row>
    <row r="53" customFormat="false" ht="18" hidden="false" customHeight="false" outlineLevel="0" collapsed="false">
      <c r="A53" s="23"/>
      <c r="B53" s="14"/>
      <c r="C53" s="14"/>
      <c r="D53" s="14"/>
      <c r="E53" s="14"/>
      <c r="F53" s="14"/>
      <c r="G53" s="14"/>
      <c r="H53" s="14"/>
    </row>
    <row r="54" customFormat="false" ht="30" hidden="false" customHeight="false" outlineLevel="0" collapsed="false">
      <c r="A54" s="17" t="s">
        <v>1396</v>
      </c>
      <c r="B54" s="22" t="s">
        <v>5501</v>
      </c>
      <c r="C54" s="22" t="s">
        <v>5502</v>
      </c>
      <c r="D54" s="22" t="s">
        <v>5503</v>
      </c>
      <c r="E54" s="22" t="s">
        <v>5504</v>
      </c>
      <c r="F54" s="22" t="s">
        <v>5505</v>
      </c>
      <c r="G54" s="22" t="s">
        <v>5506</v>
      </c>
      <c r="H54" s="22" t="s">
        <v>5507</v>
      </c>
    </row>
    <row r="55" customFormat="false" ht="18" hidden="false" customHeight="false" outlineLevel="0" collapsed="false">
      <c r="A55" s="22" t="s">
        <v>129</v>
      </c>
      <c r="B55" s="18" t="s">
        <v>490</v>
      </c>
      <c r="C55" s="18" t="s">
        <v>491</v>
      </c>
      <c r="D55" s="18" t="s">
        <v>492</v>
      </c>
      <c r="E55" s="18" t="s">
        <v>493</v>
      </c>
      <c r="F55" s="18" t="s">
        <v>494</v>
      </c>
      <c r="G55" s="18" t="s">
        <v>495</v>
      </c>
      <c r="H55" s="18" t="s">
        <v>496</v>
      </c>
    </row>
    <row r="56" customFormat="false" ht="18" hidden="false" customHeight="false" outlineLevel="0" collapsed="false">
      <c r="A56" s="23" t="s">
        <v>5525</v>
      </c>
      <c r="B56" s="14" t="s">
        <v>490</v>
      </c>
      <c r="C56" s="14" t="s">
        <v>491</v>
      </c>
      <c r="D56" s="14" t="s">
        <v>5774</v>
      </c>
      <c r="E56" s="14" t="s">
        <v>493</v>
      </c>
      <c r="F56" s="14" t="s">
        <v>494</v>
      </c>
      <c r="G56" s="14" t="s">
        <v>495</v>
      </c>
      <c r="H56" s="14" t="s">
        <v>496</v>
      </c>
    </row>
    <row r="57" customFormat="false" ht="18" hidden="false" customHeight="false" outlineLevel="0" collapsed="false">
      <c r="A57" s="23" t="s">
        <v>5775</v>
      </c>
      <c r="B57" s="14"/>
      <c r="C57" s="14"/>
      <c r="D57" s="14" t="s">
        <v>5703</v>
      </c>
      <c r="E57" s="14"/>
      <c r="F57" s="14"/>
      <c r="G57" s="14"/>
      <c r="H57" s="14"/>
    </row>
    <row r="58" customFormat="false" ht="18" hidden="false" customHeight="false" outlineLevel="0" collapsed="false">
      <c r="A58" s="23"/>
      <c r="B58" s="14"/>
      <c r="C58" s="14"/>
      <c r="D58" s="14"/>
      <c r="E58" s="14"/>
      <c r="F58" s="14"/>
      <c r="G58" s="14"/>
      <c r="H58" s="14"/>
    </row>
    <row r="59" customFormat="false" ht="18" hidden="false" customHeight="false" outlineLevel="0" collapsed="false">
      <c r="A59" s="17" t="s">
        <v>1602</v>
      </c>
      <c r="B59" s="22" t="s">
        <v>5501</v>
      </c>
      <c r="C59" s="22" t="s">
        <v>5502</v>
      </c>
      <c r="D59" s="22" t="s">
        <v>5503</v>
      </c>
      <c r="E59" s="22" t="s">
        <v>5504</v>
      </c>
      <c r="F59" s="22" t="s">
        <v>5505</v>
      </c>
      <c r="G59" s="22" t="s">
        <v>5506</v>
      </c>
      <c r="H59" s="22" t="s">
        <v>5507</v>
      </c>
    </row>
    <row r="60" customFormat="false" ht="18" hidden="false" customHeight="false" outlineLevel="0" collapsed="false">
      <c r="A60" s="22" t="s">
        <v>129</v>
      </c>
      <c r="B60" s="18" t="s">
        <v>490</v>
      </c>
      <c r="C60" s="18" t="s">
        <v>491</v>
      </c>
      <c r="D60" s="18" t="s">
        <v>492</v>
      </c>
      <c r="E60" s="18" t="s">
        <v>493</v>
      </c>
      <c r="F60" s="18" t="s">
        <v>494</v>
      </c>
      <c r="G60" s="18" t="s">
        <v>495</v>
      </c>
      <c r="H60" s="18" t="s">
        <v>496</v>
      </c>
    </row>
    <row r="61" customFormat="false" ht="18" hidden="false" customHeight="false" outlineLevel="0" collapsed="false">
      <c r="A61" s="23" t="s">
        <v>5526</v>
      </c>
      <c r="B61" s="14"/>
      <c r="C61" s="14" t="s">
        <v>5767</v>
      </c>
      <c r="D61" s="14"/>
      <c r="E61" s="14" t="s">
        <v>5768</v>
      </c>
      <c r="F61" s="14" t="s">
        <v>5769</v>
      </c>
      <c r="G61" s="14" t="s">
        <v>5770</v>
      </c>
      <c r="H61" s="14" t="s">
        <v>5771</v>
      </c>
    </row>
    <row r="62" customFormat="false" ht="18" hidden="false" customHeight="false" outlineLevel="0" collapsed="false">
      <c r="A62" s="23" t="s">
        <v>5575</v>
      </c>
      <c r="B62" s="14" t="s">
        <v>490</v>
      </c>
      <c r="C62" s="14" t="s">
        <v>5776</v>
      </c>
      <c r="D62" s="14" t="s">
        <v>5774</v>
      </c>
      <c r="E62" s="14" t="s">
        <v>2237</v>
      </c>
      <c r="F62" s="14" t="s">
        <v>2238</v>
      </c>
      <c r="G62" s="14" t="s">
        <v>2239</v>
      </c>
      <c r="H62" s="14" t="s">
        <v>2240</v>
      </c>
    </row>
    <row r="63" customFormat="false" ht="18" hidden="false" customHeight="false" outlineLevel="0" collapsed="false">
      <c r="A63" s="23" t="s">
        <v>5777</v>
      </c>
      <c r="B63" s="14"/>
      <c r="C63" s="14"/>
      <c r="D63" s="14" t="s">
        <v>5703</v>
      </c>
      <c r="E63" s="14"/>
      <c r="F63" s="14"/>
      <c r="G63" s="14"/>
      <c r="H63" s="14"/>
    </row>
    <row r="64" customFormat="false" ht="18" hidden="false" customHeight="false" outlineLevel="0" collapsed="false">
      <c r="A64" s="23"/>
      <c r="B64" s="14"/>
      <c r="C64" s="14"/>
      <c r="D64" s="14"/>
      <c r="E64" s="14"/>
      <c r="F64" s="14"/>
      <c r="G64" s="14"/>
      <c r="H64" s="14"/>
    </row>
    <row r="65" customFormat="false" ht="30" hidden="false" customHeight="false" outlineLevel="0" collapsed="false">
      <c r="A65" s="17" t="s">
        <v>1663</v>
      </c>
      <c r="B65" s="22" t="s">
        <v>5501</v>
      </c>
      <c r="C65" s="22" t="s">
        <v>5502</v>
      </c>
      <c r="D65" s="22" t="s">
        <v>5503</v>
      </c>
      <c r="E65" s="22" t="s">
        <v>5504</v>
      </c>
      <c r="F65" s="22" t="s">
        <v>5505</v>
      </c>
      <c r="G65" s="22" t="s">
        <v>5506</v>
      </c>
      <c r="H65" s="22" t="s">
        <v>5507</v>
      </c>
    </row>
    <row r="66" customFormat="false" ht="18" hidden="false" customHeight="false" outlineLevel="0" collapsed="false">
      <c r="A66" s="22" t="s">
        <v>129</v>
      </c>
      <c r="B66" s="18" t="s">
        <v>490</v>
      </c>
      <c r="C66" s="18" t="s">
        <v>491</v>
      </c>
      <c r="D66" s="18" t="s">
        <v>492</v>
      </c>
      <c r="E66" s="18" t="s">
        <v>493</v>
      </c>
      <c r="F66" s="18" t="s">
        <v>494</v>
      </c>
      <c r="G66" s="18" t="s">
        <v>495</v>
      </c>
      <c r="H66" s="18" t="s">
        <v>496</v>
      </c>
    </row>
    <row r="67" customFormat="false" ht="18" hidden="false" customHeight="false" outlineLevel="0" collapsed="false">
      <c r="A67" s="23" t="s">
        <v>5778</v>
      </c>
      <c r="B67" s="14" t="s">
        <v>490</v>
      </c>
      <c r="C67" s="14" t="s">
        <v>491</v>
      </c>
      <c r="D67" s="14" t="s">
        <v>492</v>
      </c>
      <c r="E67" s="14" t="s">
        <v>493</v>
      </c>
      <c r="F67" s="14" t="s">
        <v>494</v>
      </c>
      <c r="G67" s="14" t="s">
        <v>495</v>
      </c>
      <c r="H67" s="14" t="s">
        <v>496</v>
      </c>
    </row>
    <row r="68" customFormat="false" ht="18" hidden="false" customHeight="false" outlineLevel="0" collapsed="false">
      <c r="A68" s="23"/>
      <c r="B68" s="14"/>
      <c r="C68" s="14"/>
      <c r="D68" s="14"/>
      <c r="E68" s="14"/>
      <c r="F68" s="14"/>
      <c r="G68" s="14"/>
      <c r="H68" s="14"/>
    </row>
    <row r="69" customFormat="false" ht="18" hidden="false" customHeight="false" outlineLevel="0" collapsed="false">
      <c r="A69" s="17" t="s">
        <v>1728</v>
      </c>
      <c r="B69" s="22" t="s">
        <v>5501</v>
      </c>
      <c r="C69" s="22" t="s">
        <v>5502</v>
      </c>
      <c r="D69" s="22" t="s">
        <v>5503</v>
      </c>
      <c r="E69" s="22" t="s">
        <v>5504</v>
      </c>
      <c r="F69" s="22" t="s">
        <v>5505</v>
      </c>
      <c r="G69" s="22" t="s">
        <v>5506</v>
      </c>
      <c r="H69" s="22" t="s">
        <v>5507</v>
      </c>
    </row>
    <row r="70" customFormat="false" ht="18" hidden="false" customHeight="false" outlineLevel="0" collapsed="false">
      <c r="A70" s="22" t="s">
        <v>129</v>
      </c>
      <c r="B70" s="18" t="s">
        <v>490</v>
      </c>
      <c r="C70" s="18" t="s">
        <v>491</v>
      </c>
      <c r="D70" s="18" t="s">
        <v>492</v>
      </c>
      <c r="E70" s="18" t="s">
        <v>493</v>
      </c>
      <c r="F70" s="18" t="s">
        <v>494</v>
      </c>
      <c r="G70" s="18" t="s">
        <v>495</v>
      </c>
      <c r="H70" s="18" t="s">
        <v>496</v>
      </c>
    </row>
    <row r="71" customFormat="false" ht="30" hidden="false" customHeight="false" outlineLevel="0" collapsed="false">
      <c r="A71" s="19" t="s">
        <v>5779</v>
      </c>
      <c r="B71" s="20" t="s">
        <v>490</v>
      </c>
      <c r="C71" s="20" t="s">
        <v>491</v>
      </c>
      <c r="D71" s="20" t="s">
        <v>492</v>
      </c>
      <c r="E71" s="20" t="s">
        <v>493</v>
      </c>
      <c r="F71" s="20" t="s">
        <v>494</v>
      </c>
      <c r="G71" s="20" t="s">
        <v>495</v>
      </c>
      <c r="H71" s="20" t="s">
        <v>496</v>
      </c>
    </row>
    <row r="72" customFormat="false" ht="18" hidden="false" customHeight="false" outlineLevel="0" collapsed="false">
      <c r="A72" s="23" t="s">
        <v>5780</v>
      </c>
      <c r="B72" s="14" t="s">
        <v>490</v>
      </c>
      <c r="C72" s="14" t="s">
        <v>491</v>
      </c>
      <c r="D72" s="14" t="s">
        <v>492</v>
      </c>
      <c r="E72" s="14" t="s">
        <v>493</v>
      </c>
      <c r="F72" s="14" t="s">
        <v>494</v>
      </c>
      <c r="G72" s="14" t="s">
        <v>495</v>
      </c>
      <c r="H72" s="14" t="s">
        <v>496</v>
      </c>
    </row>
    <row r="73" customFormat="false" ht="18" hidden="false" customHeight="false" outlineLevel="0" collapsed="false">
      <c r="A73" s="17" t="s">
        <v>2078</v>
      </c>
      <c r="B73" s="22" t="s">
        <v>5501</v>
      </c>
      <c r="C73" s="22" t="s">
        <v>5502</v>
      </c>
      <c r="D73" s="22" t="s">
        <v>5503</v>
      </c>
      <c r="E73" s="22" t="s">
        <v>5504</v>
      </c>
      <c r="F73" s="22" t="s">
        <v>5505</v>
      </c>
      <c r="G73" s="22" t="s">
        <v>5506</v>
      </c>
      <c r="H73" s="22" t="s">
        <v>5507</v>
      </c>
    </row>
    <row r="74" customFormat="false" ht="18" hidden="false" customHeight="false" outlineLevel="0" collapsed="false">
      <c r="A74" s="22" t="s">
        <v>129</v>
      </c>
      <c r="B74" s="18" t="s">
        <v>490</v>
      </c>
      <c r="C74" s="18" t="s">
        <v>491</v>
      </c>
      <c r="D74" s="18" t="s">
        <v>492</v>
      </c>
      <c r="E74" s="18" t="s">
        <v>493</v>
      </c>
      <c r="F74" s="18" t="s">
        <v>494</v>
      </c>
      <c r="G74" s="18" t="s">
        <v>495</v>
      </c>
      <c r="H74" s="18" t="s">
        <v>496</v>
      </c>
    </row>
    <row r="75" customFormat="false" ht="18" hidden="false" customHeight="false" outlineLevel="0" collapsed="false">
      <c r="A75" s="23" t="s">
        <v>5781</v>
      </c>
      <c r="B75" s="14" t="s">
        <v>2204</v>
      </c>
      <c r="C75" s="14" t="s">
        <v>2205</v>
      </c>
      <c r="D75" s="14"/>
      <c r="E75" s="14" t="s">
        <v>2206</v>
      </c>
      <c r="F75" s="14" t="s">
        <v>2207</v>
      </c>
      <c r="G75" s="14" t="s">
        <v>2208</v>
      </c>
      <c r="H75" s="14" t="s">
        <v>2209</v>
      </c>
    </row>
    <row r="76" customFormat="false" ht="30" hidden="false" customHeight="false" outlineLevel="0" collapsed="false">
      <c r="A76" s="23" t="s">
        <v>5782</v>
      </c>
      <c r="B76" s="14" t="s">
        <v>2211</v>
      </c>
      <c r="C76" s="14"/>
      <c r="D76" s="14"/>
      <c r="E76" s="14"/>
      <c r="F76" s="14"/>
      <c r="G76" s="14"/>
      <c r="H76" s="14"/>
    </row>
    <row r="77" customFormat="false" ht="18" hidden="false" customHeight="false" outlineLevel="0" collapsed="false">
      <c r="A77" s="23" t="s">
        <v>5783</v>
      </c>
      <c r="B77" s="14" t="s">
        <v>2213</v>
      </c>
      <c r="C77" s="14" t="s">
        <v>2214</v>
      </c>
      <c r="D77" s="14" t="s">
        <v>2215</v>
      </c>
      <c r="E77" s="14"/>
      <c r="F77" s="14"/>
      <c r="G77" s="14"/>
      <c r="H77" s="14"/>
    </row>
    <row r="78" customFormat="false" ht="30" hidden="false" customHeight="false" outlineLevel="0" collapsed="false">
      <c r="A78" s="23" t="s">
        <v>5784</v>
      </c>
      <c r="B78" s="14"/>
      <c r="C78" s="14" t="s">
        <v>2217</v>
      </c>
      <c r="D78" s="14" t="s">
        <v>2218</v>
      </c>
      <c r="E78" s="14" t="s">
        <v>2219</v>
      </c>
      <c r="F78" s="14" t="s">
        <v>2220</v>
      </c>
      <c r="G78" s="14" t="s">
        <v>2221</v>
      </c>
      <c r="H78" s="14" t="s">
        <v>2222</v>
      </c>
    </row>
    <row r="79" customFormat="false" ht="30" hidden="false" customHeight="false" outlineLevel="0" collapsed="false">
      <c r="A79" s="23" t="s">
        <v>5785</v>
      </c>
      <c r="B79" s="14"/>
      <c r="C79" s="14" t="s">
        <v>431</v>
      </c>
      <c r="D79" s="14"/>
      <c r="E79" s="14"/>
      <c r="F79" s="14"/>
      <c r="G79" s="14"/>
      <c r="H79" s="14"/>
    </row>
    <row r="80" customFormat="false" ht="18" hidden="false" customHeight="false" outlineLevel="0" collapsed="false">
      <c r="A80" s="23" t="s">
        <v>5786</v>
      </c>
      <c r="B80" s="14"/>
      <c r="C80" s="14"/>
      <c r="D80" s="14"/>
      <c r="E80" s="14" t="s">
        <v>2225</v>
      </c>
      <c r="F80" s="14" t="s">
        <v>2226</v>
      </c>
      <c r="G80" s="14" t="s">
        <v>2227</v>
      </c>
      <c r="H80" s="14" t="s">
        <v>2228</v>
      </c>
    </row>
    <row r="81" customFormat="false" ht="30" hidden="false" customHeight="false" outlineLevel="0" collapsed="false">
      <c r="A81" s="23" t="s">
        <v>5787</v>
      </c>
      <c r="B81" s="14" t="s">
        <v>2230</v>
      </c>
      <c r="C81" s="14" t="s">
        <v>2231</v>
      </c>
      <c r="D81" s="14" t="s">
        <v>2232</v>
      </c>
      <c r="E81" s="14"/>
      <c r="F81" s="14"/>
      <c r="G81" s="14"/>
      <c r="H81" s="14"/>
    </row>
    <row r="82" customFormat="false" ht="30" hidden="false" customHeight="false" outlineLevel="0" collapsed="false">
      <c r="A82" s="23" t="s">
        <v>5788</v>
      </c>
      <c r="B82" s="14" t="s">
        <v>2234</v>
      </c>
      <c r="C82" s="14" t="s">
        <v>2235</v>
      </c>
      <c r="D82" s="14" t="s">
        <v>2236</v>
      </c>
      <c r="E82" s="14" t="s">
        <v>2237</v>
      </c>
      <c r="F82" s="14" t="s">
        <v>2238</v>
      </c>
      <c r="G82" s="14" t="s">
        <v>2239</v>
      </c>
      <c r="H82" s="14" t="s">
        <v>2240</v>
      </c>
    </row>
    <row r="83" customFormat="false" ht="18" hidden="false" customHeight="false" outlineLevel="0" collapsed="false">
      <c r="A83" s="23"/>
      <c r="B83" s="14"/>
      <c r="C83" s="14"/>
      <c r="D83" s="14"/>
      <c r="E83" s="14"/>
      <c r="F83" s="14"/>
      <c r="G83" s="14"/>
      <c r="H83" s="14"/>
    </row>
    <row r="84" customFormat="false" ht="18" hidden="false" customHeight="false" outlineLevel="0" collapsed="false">
      <c r="A84" s="17" t="s">
        <v>5424</v>
      </c>
      <c r="B84" s="22" t="s">
        <v>5501</v>
      </c>
      <c r="C84" s="22" t="s">
        <v>5502</v>
      </c>
      <c r="D84" s="22" t="s">
        <v>5503</v>
      </c>
      <c r="E84" s="22" t="s">
        <v>5504</v>
      </c>
      <c r="F84" s="22" t="s">
        <v>5505</v>
      </c>
      <c r="G84" s="22" t="s">
        <v>5506</v>
      </c>
      <c r="H84" s="22" t="s">
        <v>5507</v>
      </c>
    </row>
    <row r="85" customFormat="false" ht="18" hidden="false" customHeight="false" outlineLevel="0" collapsed="false">
      <c r="A85" s="22" t="s">
        <v>129</v>
      </c>
      <c r="B85" s="18" t="s">
        <v>490</v>
      </c>
      <c r="C85" s="18" t="s">
        <v>491</v>
      </c>
      <c r="D85" s="18" t="s">
        <v>5789</v>
      </c>
      <c r="E85" s="18" t="s">
        <v>493</v>
      </c>
      <c r="F85" s="18" t="s">
        <v>494</v>
      </c>
      <c r="G85" s="18" t="s">
        <v>495</v>
      </c>
      <c r="H85" s="18" t="s">
        <v>496</v>
      </c>
    </row>
    <row r="86" customFormat="false" ht="18" hidden="false" customHeight="false" outlineLevel="0" collapsed="false">
      <c r="A86" s="19" t="s">
        <v>5538</v>
      </c>
      <c r="B86" s="20"/>
      <c r="C86" s="20"/>
      <c r="D86" s="20" t="s">
        <v>5703</v>
      </c>
      <c r="E86" s="20"/>
      <c r="F86" s="20"/>
      <c r="G86" s="20"/>
      <c r="H86" s="20"/>
    </row>
    <row r="87" customFormat="false" ht="18" hidden="false" customHeight="false" outlineLevel="0" collapsed="false">
      <c r="A87" s="23" t="s">
        <v>5539</v>
      </c>
      <c r="B87" s="14"/>
      <c r="C87" s="14"/>
      <c r="D87" s="14"/>
      <c r="E87" s="14"/>
      <c r="F87" s="14"/>
      <c r="G87" s="14"/>
      <c r="H87" s="14"/>
    </row>
    <row r="88" customFormat="false" ht="18" hidden="false" customHeight="false" outlineLevel="0" collapsed="false">
      <c r="A88" s="23" t="s">
        <v>5540</v>
      </c>
      <c r="B88" s="14"/>
      <c r="C88" s="14"/>
      <c r="D88" s="14"/>
      <c r="E88" s="14"/>
      <c r="F88" s="14"/>
      <c r="G88" s="14"/>
      <c r="H88" s="14"/>
    </row>
    <row r="89" customFormat="false" ht="18" hidden="false" customHeight="false" outlineLevel="0" collapsed="false">
      <c r="A89" s="23" t="s">
        <v>5541</v>
      </c>
      <c r="B89" s="14"/>
      <c r="C89" s="14"/>
      <c r="D89" s="14"/>
      <c r="E89" s="14"/>
      <c r="F89" s="14"/>
      <c r="G89" s="14"/>
      <c r="H89" s="14"/>
    </row>
    <row r="90" customFormat="false" ht="18" hidden="false" customHeight="false" outlineLevel="0" collapsed="false">
      <c r="A90" s="23" t="s">
        <v>5542</v>
      </c>
      <c r="B90" s="14"/>
      <c r="C90" s="14"/>
      <c r="D90" s="14"/>
      <c r="E90" s="14"/>
      <c r="F90" s="14"/>
      <c r="G90" s="14"/>
      <c r="H90" s="14"/>
    </row>
    <row r="91" customFormat="false" ht="18" hidden="false" customHeight="false" outlineLevel="0" collapsed="false">
      <c r="A91" s="23" t="s">
        <v>5543</v>
      </c>
      <c r="B91" s="14"/>
      <c r="C91" s="14"/>
      <c r="D91" s="14"/>
      <c r="E91" s="14"/>
      <c r="F91" s="14"/>
      <c r="G91" s="14"/>
      <c r="H91" s="14"/>
    </row>
    <row r="92" customFormat="false" ht="18" hidden="false" customHeight="false" outlineLevel="0" collapsed="false">
      <c r="A92" s="23" t="s">
        <v>5544</v>
      </c>
      <c r="B92" s="14"/>
      <c r="C92" s="14"/>
      <c r="D92" s="14"/>
      <c r="E92" s="14"/>
      <c r="F92" s="14"/>
      <c r="G92" s="14"/>
      <c r="H92" s="14"/>
    </row>
    <row r="93" customFormat="false" ht="18" hidden="false" customHeight="false" outlineLevel="0" collapsed="false">
      <c r="A93" s="23" t="s">
        <v>5545</v>
      </c>
      <c r="B93" s="14"/>
      <c r="C93" s="14"/>
      <c r="D93" s="14"/>
      <c r="E93" s="14"/>
      <c r="F93" s="14"/>
      <c r="G93" s="14"/>
      <c r="H93" s="14"/>
    </row>
    <row r="94" customFormat="false" ht="18" hidden="false" customHeight="false" outlineLevel="0" collapsed="false">
      <c r="A94" s="23" t="s">
        <v>5546</v>
      </c>
      <c r="B94" s="14"/>
      <c r="C94" s="14"/>
      <c r="D94" s="14" t="s">
        <v>5703</v>
      </c>
      <c r="E94" s="14"/>
      <c r="F94" s="14"/>
      <c r="G94" s="14"/>
      <c r="H94" s="14"/>
    </row>
    <row r="95" customFormat="false" ht="18" hidden="false" customHeight="false" outlineLevel="0" collapsed="false">
      <c r="A95" s="19" t="s">
        <v>5547</v>
      </c>
      <c r="B95" s="20" t="s">
        <v>490</v>
      </c>
      <c r="C95" s="20" t="s">
        <v>491</v>
      </c>
      <c r="D95" s="20" t="s">
        <v>492</v>
      </c>
      <c r="E95" s="20" t="s">
        <v>493</v>
      </c>
      <c r="F95" s="20" t="s">
        <v>494</v>
      </c>
      <c r="G95" s="20" t="s">
        <v>495</v>
      </c>
      <c r="H95" s="20" t="s">
        <v>496</v>
      </c>
    </row>
    <row r="96" customFormat="false" ht="18" hidden="false" customHeight="false" outlineLevel="0" collapsed="false">
      <c r="A96" s="23" t="s">
        <v>5548</v>
      </c>
      <c r="B96" s="14"/>
      <c r="C96" s="14"/>
      <c r="D96" s="14"/>
      <c r="E96" s="14"/>
      <c r="F96" s="14"/>
      <c r="G96" s="14"/>
      <c r="H96" s="14"/>
    </row>
    <row r="97" customFormat="false" ht="18" hidden="false" customHeight="false" outlineLevel="0" collapsed="false">
      <c r="A97" s="23" t="s">
        <v>5549</v>
      </c>
      <c r="B97" s="14" t="s">
        <v>5704</v>
      </c>
      <c r="C97" s="14" t="s">
        <v>5705</v>
      </c>
      <c r="D97" s="14" t="s">
        <v>2236</v>
      </c>
      <c r="E97" s="14" t="s">
        <v>5706</v>
      </c>
      <c r="F97" s="14" t="s">
        <v>5707</v>
      </c>
      <c r="G97" s="14" t="s">
        <v>5708</v>
      </c>
      <c r="H97" s="14" t="s">
        <v>5709</v>
      </c>
    </row>
    <row r="98" customFormat="false" ht="18" hidden="false" customHeight="false" outlineLevel="0" collapsed="false">
      <c r="A98" s="23" t="s">
        <v>5550</v>
      </c>
      <c r="B98" s="14"/>
      <c r="C98" s="14"/>
      <c r="D98" s="14"/>
      <c r="E98" s="14"/>
      <c r="F98" s="14"/>
      <c r="G98" s="14"/>
      <c r="H98" s="14"/>
    </row>
    <row r="99" customFormat="false" ht="18" hidden="false" customHeight="false" outlineLevel="0" collapsed="false">
      <c r="A99" s="23" t="s">
        <v>5551</v>
      </c>
      <c r="B99" s="14"/>
      <c r="C99" s="14"/>
      <c r="D99" s="14"/>
      <c r="E99" s="14"/>
      <c r="F99" s="14"/>
      <c r="G99" s="14"/>
      <c r="H99" s="14"/>
    </row>
    <row r="100" customFormat="false" ht="18" hidden="false" customHeight="false" outlineLevel="0" collapsed="false">
      <c r="A100" s="23" t="s">
        <v>5552</v>
      </c>
      <c r="B100" s="14" t="s">
        <v>5729</v>
      </c>
      <c r="C100" s="14" t="s">
        <v>5730</v>
      </c>
      <c r="D100" s="14" t="s">
        <v>5731</v>
      </c>
      <c r="E100" s="14" t="s">
        <v>5732</v>
      </c>
      <c r="F100" s="14" t="s">
        <v>5733</v>
      </c>
      <c r="G100" s="14" t="s">
        <v>5734</v>
      </c>
      <c r="H100" s="14" t="s">
        <v>5735</v>
      </c>
    </row>
    <row r="101" customFormat="false" ht="18" hidden="false" customHeight="false" outlineLevel="0" collapsed="false">
      <c r="A101" s="19" t="s">
        <v>5553</v>
      </c>
      <c r="B101" s="20"/>
      <c r="C101" s="20"/>
      <c r="D101" s="20"/>
      <c r="E101" s="20"/>
      <c r="F101" s="20"/>
      <c r="G101" s="20"/>
      <c r="H101" s="20"/>
    </row>
    <row r="102" customFormat="false" ht="18" hidden="false" customHeight="false" outlineLevel="0" collapsed="false">
      <c r="A102" s="23" t="s">
        <v>5554</v>
      </c>
      <c r="B102" s="14"/>
      <c r="C102" s="14"/>
      <c r="D102" s="14"/>
      <c r="E102" s="14"/>
      <c r="F102" s="14"/>
      <c r="G102" s="14"/>
      <c r="H102" s="14"/>
    </row>
    <row r="103" customFormat="false" ht="18" hidden="false" customHeight="false" outlineLevel="0" collapsed="false">
      <c r="A103" s="23" t="s">
        <v>5555</v>
      </c>
      <c r="B103" s="14"/>
      <c r="C103" s="14"/>
      <c r="D103" s="14"/>
      <c r="E103" s="14"/>
      <c r="F103" s="14"/>
      <c r="G103" s="14"/>
      <c r="H103" s="14"/>
    </row>
    <row r="104" customFormat="false" ht="18" hidden="false" customHeight="false" outlineLevel="0" collapsed="false">
      <c r="A104" s="23" t="s">
        <v>5556</v>
      </c>
      <c r="B104" s="14"/>
      <c r="C104" s="14"/>
      <c r="D104" s="14"/>
      <c r="E104" s="14"/>
      <c r="F104" s="14"/>
      <c r="G104" s="14"/>
      <c r="H104" s="14"/>
    </row>
    <row r="105" customFormat="false" ht="18" hidden="false" customHeight="false" outlineLevel="0" collapsed="false">
      <c r="A105" s="23" t="s">
        <v>5557</v>
      </c>
      <c r="B105" s="14"/>
      <c r="C105" s="14"/>
      <c r="D105" s="14"/>
      <c r="E105" s="14"/>
      <c r="F105" s="14"/>
      <c r="G105" s="14"/>
      <c r="H105" s="14"/>
    </row>
    <row r="106" customFormat="false" ht="18" hidden="false" customHeight="false" outlineLevel="0" collapsed="false">
      <c r="A106" s="19" t="s">
        <v>5558</v>
      </c>
      <c r="B106" s="20"/>
      <c r="C106" s="20"/>
      <c r="D106" s="20"/>
      <c r="E106" s="20"/>
      <c r="F106" s="20"/>
      <c r="G106" s="20"/>
      <c r="H106" s="20"/>
    </row>
    <row r="107" customFormat="false" ht="18" hidden="false" customHeight="false" outlineLevel="0" collapsed="false">
      <c r="A107" s="23" t="s">
        <v>5559</v>
      </c>
      <c r="B107" s="14"/>
      <c r="C107" s="14"/>
      <c r="D107" s="14"/>
      <c r="E107" s="14"/>
      <c r="F107" s="14"/>
      <c r="G107" s="14"/>
      <c r="H107" s="14"/>
    </row>
    <row r="108" customFormat="false" ht="18" hidden="false" customHeight="false" outlineLevel="0" collapsed="false">
      <c r="A108" s="23" t="s">
        <v>5560</v>
      </c>
      <c r="B108" s="14"/>
      <c r="C108" s="14"/>
      <c r="D108" s="14"/>
      <c r="E108" s="14"/>
      <c r="F108" s="14"/>
      <c r="G108" s="14"/>
      <c r="H108" s="14"/>
    </row>
    <row r="109" customFormat="false" ht="18" hidden="false" customHeight="false" outlineLevel="0" collapsed="false">
      <c r="A109" s="23" t="s">
        <v>5561</v>
      </c>
      <c r="B109" s="14"/>
      <c r="C109" s="14"/>
      <c r="D109" s="14"/>
      <c r="E109" s="14"/>
      <c r="F109" s="14"/>
      <c r="G109" s="14"/>
      <c r="H109" s="14"/>
    </row>
    <row r="110" customFormat="false" ht="18" hidden="false" customHeight="false" outlineLevel="0" collapsed="false">
      <c r="A110" s="19" t="s">
        <v>5562</v>
      </c>
      <c r="B110" s="20"/>
      <c r="C110" s="20"/>
      <c r="D110" s="20"/>
      <c r="E110" s="20"/>
      <c r="F110" s="20"/>
      <c r="G110" s="20"/>
      <c r="H110" s="20"/>
    </row>
    <row r="111" customFormat="false" ht="18" hidden="false" customHeight="false" outlineLevel="0" collapsed="false">
      <c r="A111" s="23" t="s">
        <v>5563</v>
      </c>
      <c r="B111" s="14"/>
      <c r="C111" s="14"/>
      <c r="D111" s="14"/>
      <c r="E111" s="14"/>
      <c r="F111" s="14"/>
      <c r="G111" s="14"/>
      <c r="H111" s="14"/>
    </row>
    <row r="112" customFormat="false" ht="18" hidden="false" customHeight="false" outlineLevel="0" collapsed="false">
      <c r="A112" s="19" t="s">
        <v>5564</v>
      </c>
      <c r="B112" s="20"/>
      <c r="C112" s="20"/>
      <c r="D112" s="20"/>
      <c r="E112" s="20"/>
      <c r="F112" s="20"/>
      <c r="G112" s="20"/>
      <c r="H112" s="20"/>
    </row>
    <row r="113" customFormat="false" ht="18" hidden="false" customHeight="false" outlineLevel="0" collapsed="false">
      <c r="A113" s="23" t="s">
        <v>5565</v>
      </c>
      <c r="B113" s="14"/>
      <c r="C113" s="14"/>
      <c r="D113" s="14"/>
      <c r="E113" s="14"/>
      <c r="F113" s="14"/>
      <c r="G113" s="14"/>
      <c r="H113" s="14"/>
    </row>
    <row r="114" customFormat="false" ht="18" hidden="false" customHeight="false" outlineLevel="0" collapsed="false">
      <c r="A114" s="17" t="s">
        <v>5484</v>
      </c>
      <c r="B114" s="22" t="s">
        <v>5501</v>
      </c>
      <c r="C114" s="22" t="s">
        <v>5502</v>
      </c>
      <c r="D114" s="22" t="s">
        <v>5503</v>
      </c>
      <c r="E114" s="22" t="s">
        <v>5504</v>
      </c>
      <c r="F114" s="22" t="s">
        <v>5505</v>
      </c>
      <c r="G114" s="22" t="s">
        <v>5506</v>
      </c>
      <c r="H114" s="22" t="s">
        <v>5507</v>
      </c>
    </row>
    <row r="115" customFormat="false" ht="18" hidden="false" customHeight="false" outlineLevel="0" collapsed="false">
      <c r="A115" s="22" t="s">
        <v>129</v>
      </c>
      <c r="B115" s="18"/>
      <c r="C115" s="18"/>
      <c r="D115" s="18" t="s">
        <v>5703</v>
      </c>
      <c r="E115" s="18"/>
      <c r="F115" s="18"/>
      <c r="G115" s="18"/>
      <c r="H115" s="18"/>
    </row>
    <row r="116" customFormat="false" ht="18" hidden="false" customHeight="false" outlineLevel="0" collapsed="false">
      <c r="A116" s="23" t="s">
        <v>5790</v>
      </c>
      <c r="B116" s="14"/>
      <c r="C116" s="14"/>
      <c r="D116" s="14" t="s">
        <v>5703</v>
      </c>
      <c r="E116" s="14"/>
      <c r="F116" s="14"/>
      <c r="G116" s="14"/>
      <c r="H116" s="14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1.13"/>
    <col collapsed="false" customWidth="true" hidden="false" outlineLevel="0" max="3" min="3" style="2" width="14.14"/>
    <col collapsed="false" customWidth="true" hidden="false" outlineLevel="0" max="4" min="4" style="2" width="15.7"/>
    <col collapsed="false" customWidth="true" hidden="false" outlineLevel="0" max="5" min="5" style="2" width="14.56"/>
    <col collapsed="false" customWidth="true" hidden="false" outlineLevel="0" max="8" min="6" style="2" width="12.28"/>
    <col collapsed="false" customWidth="false" hidden="false" outlineLevel="0" max="257" min="9" style="3" width="17.7"/>
  </cols>
  <sheetData>
    <row r="1" customFormat="false" ht="15" hidden="false" customHeight="false" outlineLevel="0" collapsed="false">
      <c r="A1" s="27" t="str">
        <f aca="false">A70</f>
        <v>20 وزارت مالیه </v>
      </c>
      <c r="B1" s="28"/>
      <c r="C1" s="28"/>
      <c r="D1" s="28"/>
      <c r="E1" s="28"/>
      <c r="F1" s="28"/>
      <c r="G1" s="28"/>
      <c r="H1" s="28"/>
    </row>
    <row r="2" customFormat="false" ht="30" hidden="false" customHeight="false" outlineLevel="0" collapsed="false">
      <c r="A2" s="29" t="s">
        <v>1</v>
      </c>
      <c r="B2" s="30" t="s">
        <v>5501</v>
      </c>
      <c r="C2" s="30" t="s">
        <v>5502</v>
      </c>
      <c r="D2" s="30" t="s">
        <v>5503</v>
      </c>
      <c r="E2" s="30" t="s">
        <v>5504</v>
      </c>
      <c r="F2" s="30" t="s">
        <v>5505</v>
      </c>
      <c r="G2" s="30" t="s">
        <v>5506</v>
      </c>
      <c r="H2" s="30" t="s">
        <v>5507</v>
      </c>
    </row>
    <row r="3" customFormat="false" ht="15" hidden="false" customHeight="false" outlineLevel="0" collapsed="false">
      <c r="A3" s="31" t="s">
        <v>5508</v>
      </c>
      <c r="B3" s="32"/>
      <c r="C3" s="32"/>
      <c r="D3" s="32"/>
      <c r="E3" s="32"/>
      <c r="F3" s="32"/>
      <c r="G3" s="32"/>
      <c r="H3" s="32"/>
    </row>
    <row r="4" customFormat="false" ht="15" hidden="false" customHeight="false" outlineLevel="0" collapsed="false">
      <c r="A4" s="33" t="s">
        <v>5509</v>
      </c>
      <c r="B4" s="34" t="s">
        <v>5791</v>
      </c>
      <c r="C4" s="34" t="s">
        <v>5792</v>
      </c>
      <c r="D4" s="34" t="s">
        <v>5793</v>
      </c>
      <c r="E4" s="34" t="s">
        <v>5794</v>
      </c>
      <c r="F4" s="34" t="s">
        <v>5795</v>
      </c>
      <c r="G4" s="34" t="s">
        <v>5796</v>
      </c>
      <c r="H4" s="34" t="s">
        <v>5797</v>
      </c>
    </row>
    <row r="5" customFormat="false" ht="15" hidden="false" customHeight="false" outlineLevel="0" collapsed="false">
      <c r="A5" s="35" t="s">
        <v>18</v>
      </c>
      <c r="B5" s="28"/>
      <c r="C5" s="28"/>
      <c r="D5" s="28"/>
      <c r="E5" s="28"/>
      <c r="F5" s="28"/>
      <c r="G5" s="28"/>
      <c r="H5" s="28"/>
    </row>
    <row r="6" customFormat="false" ht="15" hidden="false" customHeight="false" outlineLevel="0" collapsed="false">
      <c r="A6" s="35" t="s">
        <v>19</v>
      </c>
      <c r="B6" s="28"/>
      <c r="C6" s="28"/>
      <c r="D6" s="28"/>
      <c r="E6" s="28"/>
      <c r="F6" s="28"/>
      <c r="G6" s="28"/>
      <c r="H6" s="28"/>
    </row>
    <row r="7" customFormat="false" ht="15" hidden="false" customHeight="false" outlineLevel="0" collapsed="false">
      <c r="A7" s="35" t="s">
        <v>20</v>
      </c>
      <c r="B7" s="28" t="s">
        <v>5791</v>
      </c>
      <c r="C7" s="28" t="s">
        <v>5792</v>
      </c>
      <c r="D7" s="28" t="s">
        <v>5793</v>
      </c>
      <c r="E7" s="28" t="s">
        <v>5794</v>
      </c>
      <c r="F7" s="28" t="s">
        <v>5795</v>
      </c>
      <c r="G7" s="28" t="s">
        <v>5796</v>
      </c>
      <c r="H7" s="28" t="s">
        <v>5797</v>
      </c>
    </row>
    <row r="8" customFormat="false" ht="15" hidden="false" customHeight="false" outlineLevel="0" collapsed="false">
      <c r="A8" s="35" t="s">
        <v>21</v>
      </c>
      <c r="B8" s="28"/>
      <c r="C8" s="28"/>
      <c r="D8" s="28"/>
      <c r="E8" s="28"/>
      <c r="F8" s="28"/>
      <c r="G8" s="28"/>
      <c r="H8" s="28"/>
    </row>
    <row r="9" customFormat="false" ht="15" hidden="false" customHeight="false" outlineLevel="0" collapsed="false">
      <c r="A9" s="33" t="s">
        <v>5510</v>
      </c>
      <c r="B9" s="34" t="s">
        <v>5798</v>
      </c>
      <c r="C9" s="34" t="s">
        <v>5799</v>
      </c>
      <c r="D9" s="34" t="s">
        <v>5800</v>
      </c>
      <c r="E9" s="34" t="s">
        <v>5801</v>
      </c>
      <c r="F9" s="34" t="s">
        <v>5802</v>
      </c>
      <c r="G9" s="34" t="s">
        <v>5803</v>
      </c>
      <c r="H9" s="34" t="s">
        <v>5804</v>
      </c>
    </row>
    <row r="10" customFormat="false" ht="15" hidden="false" customHeight="false" outlineLevel="0" collapsed="false">
      <c r="A10" s="35" t="s">
        <v>30</v>
      </c>
      <c r="B10" s="28"/>
      <c r="C10" s="28"/>
      <c r="D10" s="28"/>
      <c r="E10" s="28"/>
      <c r="F10" s="28"/>
      <c r="G10" s="28"/>
      <c r="H10" s="28"/>
    </row>
    <row r="11" customFormat="false" ht="15" hidden="false" customHeight="false" outlineLevel="0" collapsed="false">
      <c r="A11" s="35" t="s">
        <v>31</v>
      </c>
      <c r="B11" s="28" t="s">
        <v>5805</v>
      </c>
      <c r="C11" s="28" t="s">
        <v>5806</v>
      </c>
      <c r="D11" s="28" t="s">
        <v>5807</v>
      </c>
      <c r="E11" s="28" t="s">
        <v>5808</v>
      </c>
      <c r="F11" s="28" t="s">
        <v>5809</v>
      </c>
      <c r="G11" s="28" t="s">
        <v>5810</v>
      </c>
      <c r="H11" s="28" t="s">
        <v>5811</v>
      </c>
    </row>
    <row r="12" customFormat="false" ht="15" hidden="false" customHeight="false" outlineLevel="0" collapsed="false">
      <c r="A12" s="35" t="s">
        <v>39</v>
      </c>
      <c r="B12" s="28"/>
      <c r="C12" s="28"/>
      <c r="D12" s="28"/>
      <c r="E12" s="28"/>
      <c r="F12" s="28"/>
      <c r="G12" s="28"/>
      <c r="H12" s="28"/>
    </row>
    <row r="13" customFormat="false" ht="15" hidden="false" customHeight="false" outlineLevel="0" collapsed="false">
      <c r="A13" s="35" t="s">
        <v>40</v>
      </c>
      <c r="B13" s="28"/>
      <c r="C13" s="28"/>
      <c r="D13" s="28"/>
      <c r="E13" s="28"/>
      <c r="F13" s="28"/>
      <c r="G13" s="28"/>
      <c r="H13" s="28"/>
    </row>
    <row r="14" customFormat="false" ht="15" hidden="false" customHeight="false" outlineLevel="0" collapsed="false">
      <c r="A14" s="35" t="s">
        <v>41</v>
      </c>
      <c r="B14" s="28"/>
      <c r="C14" s="28"/>
      <c r="D14" s="28"/>
      <c r="E14" s="28"/>
      <c r="F14" s="28"/>
      <c r="G14" s="28"/>
      <c r="H14" s="28"/>
    </row>
    <row r="15" customFormat="false" ht="15" hidden="false" customHeight="false" outlineLevel="0" collapsed="false">
      <c r="A15" s="35" t="s">
        <v>5511</v>
      </c>
      <c r="B15" s="28"/>
      <c r="C15" s="28"/>
      <c r="D15" s="28"/>
      <c r="E15" s="28"/>
      <c r="F15" s="28"/>
      <c r="G15" s="28"/>
      <c r="H15" s="28"/>
    </row>
    <row r="16" customFormat="false" ht="15" hidden="false" customHeight="false" outlineLevel="0" collapsed="false">
      <c r="A16" s="35" t="s">
        <v>54</v>
      </c>
      <c r="B16" s="28" t="s">
        <v>5812</v>
      </c>
      <c r="C16" s="28" t="s">
        <v>5813</v>
      </c>
      <c r="D16" s="28" t="s">
        <v>5814</v>
      </c>
      <c r="E16" s="28" t="s">
        <v>5815</v>
      </c>
      <c r="F16" s="28" t="s">
        <v>5816</v>
      </c>
      <c r="G16" s="28" t="s">
        <v>5817</v>
      </c>
      <c r="H16" s="28" t="s">
        <v>5818</v>
      </c>
    </row>
    <row r="17" customFormat="false" ht="30" hidden="false" customHeight="false" outlineLevel="0" collapsed="false">
      <c r="A17" s="35" t="s">
        <v>5512</v>
      </c>
      <c r="B17" s="28" t="s">
        <v>5819</v>
      </c>
      <c r="C17" s="28" t="s">
        <v>5820</v>
      </c>
      <c r="D17" s="28" t="s">
        <v>5821</v>
      </c>
      <c r="E17" s="28" t="s">
        <v>5822</v>
      </c>
      <c r="F17" s="28" t="s">
        <v>5823</v>
      </c>
      <c r="G17" s="28" t="s">
        <v>5824</v>
      </c>
      <c r="H17" s="28" t="s">
        <v>5825</v>
      </c>
    </row>
    <row r="18" customFormat="false" ht="30" hidden="false" customHeight="false" outlineLevel="0" collapsed="false">
      <c r="A18" s="33" t="s">
        <v>5514</v>
      </c>
      <c r="B18" s="34" t="s">
        <v>5826</v>
      </c>
      <c r="C18" s="34" t="s">
        <v>5827</v>
      </c>
      <c r="D18" s="34" t="s">
        <v>5828</v>
      </c>
      <c r="E18" s="34" t="s">
        <v>5829</v>
      </c>
      <c r="F18" s="34" t="s">
        <v>5830</v>
      </c>
      <c r="G18" s="34" t="s">
        <v>5831</v>
      </c>
      <c r="H18" s="34" t="s">
        <v>5832</v>
      </c>
    </row>
    <row r="19" customFormat="false" ht="15" hidden="false" customHeight="false" outlineLevel="0" collapsed="false">
      <c r="A19" s="35" t="s">
        <v>78</v>
      </c>
      <c r="B19" s="28" t="s">
        <v>5826</v>
      </c>
      <c r="C19" s="28" t="s">
        <v>5827</v>
      </c>
      <c r="D19" s="28" t="s">
        <v>5828</v>
      </c>
      <c r="E19" s="28" t="s">
        <v>5829</v>
      </c>
      <c r="F19" s="28" t="s">
        <v>5830</v>
      </c>
      <c r="G19" s="28" t="s">
        <v>5831</v>
      </c>
      <c r="H19" s="28" t="s">
        <v>5832</v>
      </c>
    </row>
    <row r="20" customFormat="false" ht="15" hidden="false" customHeight="false" outlineLevel="0" collapsed="false">
      <c r="A20" s="35" t="s">
        <v>79</v>
      </c>
      <c r="B20" s="28"/>
      <c r="C20" s="28"/>
      <c r="D20" s="28"/>
      <c r="E20" s="28"/>
      <c r="F20" s="28"/>
      <c r="G20" s="28"/>
      <c r="H20" s="28"/>
    </row>
    <row r="21" customFormat="false" ht="30" hidden="false" customHeight="false" outlineLevel="0" collapsed="false">
      <c r="A21" s="35" t="s">
        <v>5515</v>
      </c>
      <c r="B21" s="28" t="s">
        <v>5826</v>
      </c>
      <c r="C21" s="28" t="s">
        <v>5827</v>
      </c>
      <c r="D21" s="28" t="s">
        <v>5828</v>
      </c>
      <c r="E21" s="28" t="s">
        <v>5829</v>
      </c>
      <c r="F21" s="28" t="s">
        <v>5830</v>
      </c>
      <c r="G21" s="28" t="s">
        <v>5831</v>
      </c>
      <c r="H21" s="28" t="s">
        <v>5832</v>
      </c>
    </row>
    <row r="22" customFormat="false" ht="15" hidden="false" customHeight="false" outlineLevel="0" collapsed="false">
      <c r="A22" s="35" t="s">
        <v>5516</v>
      </c>
      <c r="B22" s="28" t="s">
        <v>5833</v>
      </c>
      <c r="C22" s="28" t="s">
        <v>5834</v>
      </c>
      <c r="D22" s="28" t="s">
        <v>5835</v>
      </c>
      <c r="E22" s="28" t="s">
        <v>5836</v>
      </c>
      <c r="F22" s="28" t="s">
        <v>5837</v>
      </c>
      <c r="G22" s="28" t="s">
        <v>5838</v>
      </c>
      <c r="H22" s="28" t="s">
        <v>5839</v>
      </c>
    </row>
    <row r="23" customFormat="false" ht="15" hidden="false" customHeight="false" outlineLevel="0" collapsed="false">
      <c r="A23" s="31" t="s">
        <v>5517</v>
      </c>
      <c r="B23" s="32"/>
      <c r="C23" s="32"/>
      <c r="D23" s="32"/>
      <c r="E23" s="32"/>
      <c r="F23" s="32"/>
      <c r="G23" s="32"/>
      <c r="H23" s="32"/>
    </row>
    <row r="24" customFormat="false" ht="30" hidden="false" customHeight="false" outlineLevel="0" collapsed="false">
      <c r="A24" s="33" t="s">
        <v>5518</v>
      </c>
      <c r="B24" s="34" t="s">
        <v>5840</v>
      </c>
      <c r="C24" s="34" t="s">
        <v>5841</v>
      </c>
      <c r="D24" s="34"/>
      <c r="E24" s="34" t="s">
        <v>5842</v>
      </c>
      <c r="F24" s="34" t="s">
        <v>5843</v>
      </c>
      <c r="G24" s="34" t="s">
        <v>5844</v>
      </c>
      <c r="H24" s="34" t="s">
        <v>5845</v>
      </c>
    </row>
    <row r="25" customFormat="false" ht="15" hidden="false" customHeight="false" outlineLevel="0" collapsed="false">
      <c r="A25" s="35" t="s">
        <v>98</v>
      </c>
      <c r="B25" s="28" t="s">
        <v>5840</v>
      </c>
      <c r="C25" s="28" t="s">
        <v>5841</v>
      </c>
      <c r="D25" s="28"/>
      <c r="E25" s="28" t="s">
        <v>5842</v>
      </c>
      <c r="F25" s="28" t="s">
        <v>5843</v>
      </c>
      <c r="G25" s="28" t="s">
        <v>5844</v>
      </c>
      <c r="H25" s="28" t="s">
        <v>5845</v>
      </c>
    </row>
    <row r="26" customFormat="false" ht="15" hidden="false" customHeight="false" outlineLevel="0" collapsed="false">
      <c r="A26" s="35" t="s">
        <v>99</v>
      </c>
      <c r="B26" s="28"/>
      <c r="C26" s="28"/>
      <c r="D26" s="28"/>
      <c r="E26" s="28"/>
      <c r="F26" s="28"/>
      <c r="G26" s="28"/>
      <c r="H26" s="28"/>
    </row>
    <row r="27" customFormat="false" ht="15" hidden="false" customHeight="false" outlineLevel="0" collapsed="false">
      <c r="A27" s="33" t="s">
        <v>5519</v>
      </c>
      <c r="B27" s="34"/>
      <c r="C27" s="34"/>
      <c r="D27" s="34"/>
      <c r="E27" s="34"/>
      <c r="F27" s="34"/>
      <c r="G27" s="34"/>
      <c r="H27" s="34"/>
    </row>
    <row r="28" customFormat="false" ht="15" hidden="false" customHeight="false" outlineLevel="0" collapsed="false">
      <c r="A28" s="35" t="s">
        <v>98</v>
      </c>
      <c r="B28" s="28"/>
      <c r="C28" s="28"/>
      <c r="D28" s="28"/>
      <c r="E28" s="28"/>
      <c r="F28" s="28"/>
      <c r="G28" s="28"/>
      <c r="H28" s="28"/>
    </row>
    <row r="29" customFormat="false" ht="15" hidden="false" customHeight="false" outlineLevel="0" collapsed="false">
      <c r="A29" s="35" t="s">
        <v>99</v>
      </c>
      <c r="B29" s="28"/>
      <c r="C29" s="28"/>
      <c r="D29" s="28"/>
      <c r="E29" s="28"/>
      <c r="F29" s="28"/>
      <c r="G29" s="28"/>
      <c r="H29" s="28"/>
    </row>
    <row r="30" customFormat="false" ht="30" hidden="false" customHeight="false" outlineLevel="0" collapsed="false">
      <c r="A30" s="35" t="s">
        <v>5515</v>
      </c>
      <c r="B30" s="28" t="s">
        <v>5846</v>
      </c>
      <c r="C30" s="28" t="s">
        <v>5847</v>
      </c>
      <c r="D30" s="28"/>
      <c r="E30" s="28" t="s">
        <v>5848</v>
      </c>
      <c r="F30" s="28" t="s">
        <v>5849</v>
      </c>
      <c r="G30" s="28" t="s">
        <v>5850</v>
      </c>
      <c r="H30" s="28" t="s">
        <v>5851</v>
      </c>
    </row>
    <row r="31" customFormat="false" ht="15" hidden="false" customHeight="false" outlineLevel="0" collapsed="false">
      <c r="A31" s="35" t="s">
        <v>5520</v>
      </c>
      <c r="B31" s="28" t="s">
        <v>5852</v>
      </c>
      <c r="C31" s="28" t="s">
        <v>5853</v>
      </c>
      <c r="D31" s="28" t="s">
        <v>5835</v>
      </c>
      <c r="E31" s="28" t="s">
        <v>5854</v>
      </c>
      <c r="F31" s="28" t="s">
        <v>5855</v>
      </c>
      <c r="G31" s="28" t="s">
        <v>5856</v>
      </c>
      <c r="H31" s="28" t="s">
        <v>5857</v>
      </c>
    </row>
    <row r="32" customFormat="false" ht="15" hidden="false" customHeight="false" outlineLevel="0" collapsed="false">
      <c r="A32" s="31" t="s">
        <v>121</v>
      </c>
      <c r="B32" s="36" t="s">
        <v>5501</v>
      </c>
      <c r="C32" s="36" t="s">
        <v>5502</v>
      </c>
      <c r="D32" s="36" t="s">
        <v>5503</v>
      </c>
      <c r="E32" s="36" t="s">
        <v>5504</v>
      </c>
      <c r="F32" s="36" t="s">
        <v>5505</v>
      </c>
      <c r="G32" s="36" t="s">
        <v>5506</v>
      </c>
      <c r="H32" s="36" t="s">
        <v>5507</v>
      </c>
    </row>
    <row r="33" customFormat="false" ht="15" hidden="false" customHeight="false" outlineLevel="0" collapsed="false">
      <c r="A33" s="36" t="s">
        <v>129</v>
      </c>
      <c r="B33" s="32" t="s">
        <v>499</v>
      </c>
      <c r="C33" s="32" t="s">
        <v>500</v>
      </c>
      <c r="D33" s="32" t="s">
        <v>501</v>
      </c>
      <c r="E33" s="32" t="s">
        <v>502</v>
      </c>
      <c r="F33" s="32" t="s">
        <v>503</v>
      </c>
      <c r="G33" s="32" t="s">
        <v>504</v>
      </c>
      <c r="H33" s="32" t="s">
        <v>505</v>
      </c>
    </row>
    <row r="34" customFormat="false" ht="15" hidden="false" customHeight="false" outlineLevel="0" collapsed="false">
      <c r="A34" s="37" t="s">
        <v>5743</v>
      </c>
      <c r="B34" s="28" t="s">
        <v>5858</v>
      </c>
      <c r="C34" s="28" t="s">
        <v>5859</v>
      </c>
      <c r="D34" s="28" t="s">
        <v>5860</v>
      </c>
      <c r="E34" s="28" t="s">
        <v>5861</v>
      </c>
      <c r="F34" s="28" t="s">
        <v>5862</v>
      </c>
      <c r="G34" s="28" t="s">
        <v>5863</v>
      </c>
      <c r="H34" s="28" t="s">
        <v>5864</v>
      </c>
    </row>
    <row r="35" customFormat="false" ht="15" hidden="false" customHeight="false" outlineLevel="0" collapsed="false">
      <c r="A35" s="37" t="s">
        <v>5865</v>
      </c>
      <c r="B35" s="28"/>
      <c r="C35" s="28"/>
      <c r="D35" s="28" t="s">
        <v>5866</v>
      </c>
      <c r="E35" s="28"/>
      <c r="F35" s="28"/>
      <c r="G35" s="28"/>
      <c r="H35" s="28"/>
    </row>
    <row r="36" customFormat="false" ht="15" hidden="false" customHeight="false" outlineLevel="0" collapsed="false">
      <c r="A36" s="37" t="s">
        <v>5745</v>
      </c>
      <c r="B36" s="28" t="s">
        <v>5867</v>
      </c>
      <c r="C36" s="28" t="s">
        <v>5868</v>
      </c>
      <c r="D36" s="28" t="s">
        <v>5869</v>
      </c>
      <c r="E36" s="28"/>
      <c r="F36" s="28"/>
      <c r="G36" s="28"/>
      <c r="H36" s="28"/>
    </row>
    <row r="37" customFormat="false" ht="15" hidden="false" customHeight="false" outlineLevel="0" collapsed="false">
      <c r="A37" s="37" t="s">
        <v>5748</v>
      </c>
      <c r="B37" s="28" t="s">
        <v>5870</v>
      </c>
      <c r="C37" s="28" t="s">
        <v>5871</v>
      </c>
      <c r="D37" s="28" t="s">
        <v>5872</v>
      </c>
      <c r="E37" s="28"/>
      <c r="F37" s="28"/>
      <c r="G37" s="28"/>
      <c r="H37" s="28"/>
    </row>
    <row r="38" customFormat="false" ht="15" hidden="false" customHeight="false" outlineLevel="0" collapsed="false">
      <c r="A38" s="37" t="s">
        <v>5873</v>
      </c>
      <c r="B38" s="28" t="s">
        <v>5874</v>
      </c>
      <c r="C38" s="28" t="s">
        <v>5875</v>
      </c>
      <c r="D38" s="28" t="s">
        <v>5876</v>
      </c>
      <c r="E38" s="28"/>
      <c r="F38" s="28"/>
      <c r="G38" s="28"/>
      <c r="H38" s="28"/>
    </row>
    <row r="39" customFormat="false" ht="15" hidden="false" customHeight="false" outlineLevel="0" collapsed="false">
      <c r="A39" s="37" t="s">
        <v>5750</v>
      </c>
      <c r="B39" s="28" t="s">
        <v>5877</v>
      </c>
      <c r="C39" s="28" t="s">
        <v>5878</v>
      </c>
      <c r="D39" s="28" t="s">
        <v>5879</v>
      </c>
      <c r="E39" s="28"/>
      <c r="F39" s="28"/>
      <c r="G39" s="28"/>
      <c r="H39" s="28"/>
    </row>
    <row r="40" customFormat="false" ht="15" hidden="false" customHeight="false" outlineLevel="0" collapsed="false">
      <c r="A40" s="37" t="s">
        <v>5752</v>
      </c>
      <c r="B40" s="28" t="s">
        <v>5880</v>
      </c>
      <c r="C40" s="28" t="s">
        <v>5881</v>
      </c>
      <c r="D40" s="28" t="s">
        <v>5882</v>
      </c>
      <c r="E40" s="28"/>
      <c r="F40" s="28"/>
      <c r="G40" s="28"/>
      <c r="H40" s="28"/>
    </row>
    <row r="41" customFormat="false" ht="15" hidden="false" customHeight="false" outlineLevel="0" collapsed="false">
      <c r="A41" s="37" t="s">
        <v>5756</v>
      </c>
      <c r="B41" s="28" t="s">
        <v>5883</v>
      </c>
      <c r="C41" s="28" t="s">
        <v>5884</v>
      </c>
      <c r="D41" s="28" t="s">
        <v>5885</v>
      </c>
      <c r="E41" s="28"/>
      <c r="F41" s="28"/>
      <c r="G41" s="28"/>
      <c r="H41" s="28"/>
    </row>
    <row r="42" customFormat="false" ht="15" hidden="false" customHeight="false" outlineLevel="0" collapsed="false">
      <c r="A42" s="37" t="s">
        <v>5886</v>
      </c>
      <c r="B42" s="28" t="s">
        <v>5887</v>
      </c>
      <c r="C42" s="28" t="s">
        <v>5888</v>
      </c>
      <c r="D42" s="28" t="s">
        <v>5889</v>
      </c>
      <c r="E42" s="28" t="s">
        <v>5890</v>
      </c>
      <c r="F42" s="28" t="s">
        <v>5891</v>
      </c>
      <c r="G42" s="28" t="s">
        <v>5892</v>
      </c>
      <c r="H42" s="28" t="s">
        <v>5893</v>
      </c>
    </row>
    <row r="43" customFormat="false" ht="15" hidden="false" customHeight="false" outlineLevel="0" collapsed="false">
      <c r="A43" s="37" t="s">
        <v>5759</v>
      </c>
      <c r="B43" s="28" t="s">
        <v>5894</v>
      </c>
      <c r="C43" s="28" t="s">
        <v>5895</v>
      </c>
      <c r="D43" s="28" t="s">
        <v>5896</v>
      </c>
      <c r="E43" s="28"/>
      <c r="F43" s="28"/>
      <c r="G43" s="28"/>
      <c r="H43" s="28"/>
    </row>
    <row r="44" customFormat="false" ht="15" hidden="false" customHeight="false" outlineLevel="0" collapsed="false">
      <c r="A44" s="37" t="s">
        <v>5897</v>
      </c>
      <c r="B44" s="28" t="s">
        <v>5898</v>
      </c>
      <c r="C44" s="28" t="s">
        <v>5899</v>
      </c>
      <c r="D44" s="28" t="s">
        <v>5900</v>
      </c>
      <c r="E44" s="28" t="s">
        <v>5901</v>
      </c>
      <c r="F44" s="28" t="s">
        <v>5902</v>
      </c>
      <c r="G44" s="28" t="s">
        <v>5903</v>
      </c>
      <c r="H44" s="28" t="s">
        <v>5904</v>
      </c>
    </row>
    <row r="45" customFormat="false" ht="15" hidden="false" customHeight="false" outlineLevel="0" collapsed="false">
      <c r="A45" s="37" t="s">
        <v>5905</v>
      </c>
      <c r="B45" s="28" t="s">
        <v>5906</v>
      </c>
      <c r="C45" s="28" t="s">
        <v>5907</v>
      </c>
      <c r="D45" s="28" t="s">
        <v>5908</v>
      </c>
      <c r="E45" s="28"/>
      <c r="F45" s="28"/>
      <c r="G45" s="28"/>
      <c r="H45" s="28"/>
    </row>
    <row r="46" customFormat="false" ht="15" hidden="false" customHeight="false" outlineLevel="0" collapsed="false">
      <c r="A46" s="37" t="s">
        <v>5909</v>
      </c>
      <c r="B46" s="28" t="s">
        <v>5910</v>
      </c>
      <c r="C46" s="28" t="s">
        <v>5911</v>
      </c>
      <c r="D46" s="28" t="s">
        <v>5912</v>
      </c>
      <c r="E46" s="28"/>
      <c r="F46" s="28"/>
      <c r="G46" s="28"/>
      <c r="H46" s="28"/>
    </row>
    <row r="47" customFormat="false" ht="15" hidden="false" customHeight="false" outlineLevel="0" collapsed="false">
      <c r="A47" s="37" t="s">
        <v>5913</v>
      </c>
      <c r="B47" s="28" t="s">
        <v>5914</v>
      </c>
      <c r="C47" s="28" t="s">
        <v>5915</v>
      </c>
      <c r="D47" s="28" t="s">
        <v>5916</v>
      </c>
      <c r="E47" s="28"/>
      <c r="F47" s="28"/>
      <c r="G47" s="28"/>
      <c r="H47" s="28"/>
    </row>
    <row r="48" customFormat="false" ht="15" hidden="false" customHeight="false" outlineLevel="0" collapsed="false">
      <c r="A48" s="37" t="s">
        <v>5917</v>
      </c>
      <c r="B48" s="28" t="s">
        <v>5918</v>
      </c>
      <c r="C48" s="28" t="s">
        <v>5919</v>
      </c>
      <c r="D48" s="28" t="s">
        <v>5920</v>
      </c>
      <c r="E48" s="28"/>
      <c r="F48" s="28"/>
      <c r="G48" s="28"/>
      <c r="H48" s="28"/>
    </row>
    <row r="49" customFormat="false" ht="15" hidden="false" customHeight="false" outlineLevel="0" collapsed="false">
      <c r="A49" s="37" t="s">
        <v>5921</v>
      </c>
      <c r="B49" s="28" t="s">
        <v>5922</v>
      </c>
      <c r="C49" s="28" t="s">
        <v>5923</v>
      </c>
      <c r="D49" s="28" t="s">
        <v>5924</v>
      </c>
      <c r="E49" s="28" t="s">
        <v>5925</v>
      </c>
      <c r="F49" s="28" t="s">
        <v>5926</v>
      </c>
      <c r="G49" s="28" t="s">
        <v>5927</v>
      </c>
      <c r="H49" s="28" t="s">
        <v>5928</v>
      </c>
    </row>
    <row r="50" customFormat="false" ht="15" hidden="false" customHeight="false" outlineLevel="0" collapsed="false">
      <c r="A50" s="37" t="s">
        <v>5761</v>
      </c>
      <c r="B50" s="28" t="s">
        <v>5929</v>
      </c>
      <c r="C50" s="28" t="s">
        <v>5930</v>
      </c>
      <c r="D50" s="28" t="s">
        <v>5931</v>
      </c>
      <c r="E50" s="28" t="s">
        <v>5932</v>
      </c>
      <c r="F50" s="28" t="s">
        <v>5933</v>
      </c>
      <c r="G50" s="28" t="s">
        <v>5934</v>
      </c>
      <c r="H50" s="28" t="s">
        <v>5935</v>
      </c>
    </row>
    <row r="51" customFormat="false" ht="15" hidden="false" customHeight="false" outlineLevel="0" collapsed="false">
      <c r="A51" s="37" t="s">
        <v>5936</v>
      </c>
      <c r="B51" s="28" t="s">
        <v>5937</v>
      </c>
      <c r="C51" s="28" t="s">
        <v>5938</v>
      </c>
      <c r="D51" s="28" t="s">
        <v>5939</v>
      </c>
      <c r="E51" s="28"/>
      <c r="F51" s="28"/>
      <c r="G51" s="28"/>
      <c r="H51" s="28"/>
    </row>
    <row r="52" customFormat="false" ht="15" hidden="false" customHeight="false" outlineLevel="0" collapsed="false">
      <c r="A52" s="37" t="s">
        <v>5940</v>
      </c>
      <c r="B52" s="28" t="s">
        <v>5941</v>
      </c>
      <c r="C52" s="28" t="s">
        <v>5942</v>
      </c>
      <c r="D52" s="28" t="s">
        <v>5943</v>
      </c>
      <c r="E52" s="28" t="s">
        <v>5944</v>
      </c>
      <c r="F52" s="28" t="s">
        <v>5945</v>
      </c>
      <c r="G52" s="28" t="s">
        <v>5946</v>
      </c>
      <c r="H52" s="28" t="s">
        <v>5947</v>
      </c>
    </row>
    <row r="53" customFormat="false" ht="15" hidden="false" customHeight="false" outlineLevel="0" collapsed="false">
      <c r="A53" s="37" t="s">
        <v>5948</v>
      </c>
      <c r="B53" s="28" t="s">
        <v>5949</v>
      </c>
      <c r="C53" s="28" t="s">
        <v>5950</v>
      </c>
      <c r="D53" s="28" t="s">
        <v>5951</v>
      </c>
      <c r="E53" s="28" t="s">
        <v>5952</v>
      </c>
      <c r="F53" s="28" t="s">
        <v>5953</v>
      </c>
      <c r="G53" s="28" t="s">
        <v>5954</v>
      </c>
      <c r="H53" s="28" t="s">
        <v>5955</v>
      </c>
    </row>
    <row r="54" customFormat="false" ht="15" hidden="false" customHeight="false" outlineLevel="0" collapsed="false">
      <c r="A54" s="37" t="s">
        <v>5956</v>
      </c>
      <c r="B54" s="28" t="s">
        <v>5957</v>
      </c>
      <c r="C54" s="28" t="s">
        <v>5958</v>
      </c>
      <c r="D54" s="28" t="s">
        <v>5959</v>
      </c>
      <c r="E54" s="28" t="s">
        <v>5960</v>
      </c>
      <c r="F54" s="28" t="s">
        <v>5961</v>
      </c>
      <c r="G54" s="28" t="s">
        <v>5962</v>
      </c>
      <c r="H54" s="28" t="s">
        <v>5963</v>
      </c>
    </row>
    <row r="55" customFormat="false" ht="15" hidden="false" customHeight="false" outlineLevel="0" collapsed="false">
      <c r="A55" s="37" t="s">
        <v>5764</v>
      </c>
      <c r="B55" s="28" t="s">
        <v>5964</v>
      </c>
      <c r="C55" s="28" t="s">
        <v>5965</v>
      </c>
      <c r="D55" s="28" t="s">
        <v>5966</v>
      </c>
      <c r="E55" s="28"/>
      <c r="F55" s="28"/>
      <c r="G55" s="28"/>
      <c r="H55" s="28"/>
    </row>
    <row r="56" customFormat="false" ht="15" hidden="false" customHeight="false" outlineLevel="0" collapsed="false">
      <c r="A56" s="37" t="s">
        <v>5967</v>
      </c>
      <c r="B56" s="28" t="s">
        <v>5968</v>
      </c>
      <c r="C56" s="28" t="s">
        <v>5969</v>
      </c>
      <c r="D56" s="28" t="s">
        <v>5970</v>
      </c>
      <c r="E56" s="28" t="s">
        <v>5971</v>
      </c>
      <c r="F56" s="28" t="s">
        <v>5972</v>
      </c>
      <c r="G56" s="28" t="s">
        <v>5973</v>
      </c>
      <c r="H56" s="28" t="s">
        <v>5974</v>
      </c>
    </row>
    <row r="57" customFormat="false" ht="15" hidden="false" customHeight="false" outlineLevel="0" collapsed="false">
      <c r="A57" s="37" t="s">
        <v>5975</v>
      </c>
      <c r="B57" s="28" t="s">
        <v>5976</v>
      </c>
      <c r="C57" s="28" t="s">
        <v>5977</v>
      </c>
      <c r="D57" s="28" t="s">
        <v>5978</v>
      </c>
      <c r="E57" s="28"/>
      <c r="F57" s="28"/>
      <c r="G57" s="28"/>
      <c r="H57" s="28"/>
    </row>
    <row r="58" customFormat="false" ht="15" hidden="false" customHeight="false" outlineLevel="0" collapsed="false">
      <c r="A58" s="37" t="s">
        <v>5979</v>
      </c>
      <c r="B58" s="28" t="s">
        <v>5980</v>
      </c>
      <c r="C58" s="28" t="s">
        <v>5981</v>
      </c>
      <c r="D58" s="28" t="s">
        <v>5982</v>
      </c>
      <c r="E58" s="28"/>
      <c r="F58" s="28"/>
      <c r="G58" s="28"/>
      <c r="H58" s="28"/>
    </row>
    <row r="59" customFormat="false" ht="15" hidden="false" customHeight="false" outlineLevel="0" collapsed="false">
      <c r="A59" s="37" t="s">
        <v>5983</v>
      </c>
      <c r="B59" s="28" t="s">
        <v>5984</v>
      </c>
      <c r="C59" s="28" t="s">
        <v>5985</v>
      </c>
      <c r="D59" s="28" t="s">
        <v>5986</v>
      </c>
      <c r="E59" s="28"/>
      <c r="F59" s="28"/>
      <c r="G59" s="28"/>
      <c r="H59" s="28"/>
    </row>
    <row r="60" customFormat="false" ht="15" hidden="false" customHeight="false" outlineLevel="0" collapsed="false">
      <c r="A60" s="37" t="s">
        <v>5766</v>
      </c>
      <c r="B60" s="28" t="s">
        <v>5987</v>
      </c>
      <c r="C60" s="28" t="s">
        <v>5988</v>
      </c>
      <c r="D60" s="28" t="s">
        <v>5989</v>
      </c>
      <c r="E60" s="28"/>
      <c r="F60" s="28"/>
      <c r="G60" s="28"/>
      <c r="H60" s="28"/>
    </row>
    <row r="61" customFormat="false" ht="15" hidden="false" customHeight="false" outlineLevel="0" collapsed="false">
      <c r="A61" s="37" t="s">
        <v>5990</v>
      </c>
      <c r="B61" s="28" t="s">
        <v>5991</v>
      </c>
      <c r="C61" s="28" t="s">
        <v>5992</v>
      </c>
      <c r="D61" s="28" t="s">
        <v>5993</v>
      </c>
      <c r="E61" s="28"/>
      <c r="F61" s="28"/>
      <c r="G61" s="28"/>
      <c r="H61" s="28"/>
    </row>
    <row r="62" customFormat="false" ht="15" hidden="false" customHeight="false" outlineLevel="0" collapsed="false">
      <c r="A62" s="37" t="s">
        <v>5994</v>
      </c>
      <c r="B62" s="28" t="s">
        <v>5995</v>
      </c>
      <c r="C62" s="28" t="s">
        <v>5996</v>
      </c>
      <c r="D62" s="28" t="s">
        <v>5997</v>
      </c>
      <c r="E62" s="28" t="s">
        <v>5998</v>
      </c>
      <c r="F62" s="28" t="s">
        <v>5999</v>
      </c>
      <c r="G62" s="28" t="s">
        <v>6000</v>
      </c>
      <c r="H62" s="28" t="s">
        <v>6001</v>
      </c>
    </row>
    <row r="63" customFormat="false" ht="15" hidden="false" customHeight="false" outlineLevel="0" collapsed="false">
      <c r="A63" s="37" t="s">
        <v>6002</v>
      </c>
      <c r="B63" s="28" t="s">
        <v>6003</v>
      </c>
      <c r="C63" s="28" t="s">
        <v>6004</v>
      </c>
      <c r="D63" s="28" t="s">
        <v>6005</v>
      </c>
      <c r="E63" s="28"/>
      <c r="F63" s="28"/>
      <c r="G63" s="28"/>
      <c r="H63" s="28"/>
    </row>
    <row r="64" customFormat="false" ht="15" hidden="false" customHeight="false" outlineLevel="0" collapsed="false">
      <c r="A64" s="37" t="s">
        <v>6006</v>
      </c>
      <c r="B64" s="28" t="s">
        <v>6007</v>
      </c>
      <c r="C64" s="28" t="s">
        <v>6008</v>
      </c>
      <c r="D64" s="28" t="s">
        <v>6009</v>
      </c>
      <c r="E64" s="28"/>
      <c r="F64" s="28"/>
      <c r="G64" s="28"/>
      <c r="H64" s="28"/>
    </row>
    <row r="65" customFormat="false" ht="15" hidden="false" customHeight="false" outlineLevel="0" collapsed="false">
      <c r="A65" s="37" t="s">
        <v>5521</v>
      </c>
      <c r="B65" s="28" t="s">
        <v>6010</v>
      </c>
      <c r="C65" s="28" t="s">
        <v>6011</v>
      </c>
      <c r="D65" s="28" t="s">
        <v>6012</v>
      </c>
      <c r="E65" s="28" t="s">
        <v>6013</v>
      </c>
      <c r="F65" s="28" t="s">
        <v>6014</v>
      </c>
      <c r="G65" s="28" t="s">
        <v>6015</v>
      </c>
      <c r="H65" s="28" t="s">
        <v>6016</v>
      </c>
    </row>
    <row r="66" customFormat="false" ht="15" hidden="false" customHeight="false" outlineLevel="0" collapsed="false">
      <c r="A66" s="37" t="s">
        <v>6017</v>
      </c>
      <c r="B66" s="28" t="s">
        <v>6018</v>
      </c>
      <c r="C66" s="28"/>
      <c r="D66" s="28" t="s">
        <v>6019</v>
      </c>
      <c r="E66" s="28" t="s">
        <v>6020</v>
      </c>
      <c r="F66" s="28" t="s">
        <v>6021</v>
      </c>
      <c r="G66" s="28" t="s">
        <v>6022</v>
      </c>
      <c r="H66" s="28" t="s">
        <v>6023</v>
      </c>
    </row>
    <row r="67" customFormat="false" ht="15" hidden="false" customHeight="false" outlineLevel="0" collapsed="false">
      <c r="A67" s="37"/>
      <c r="B67" s="28"/>
      <c r="C67" s="28"/>
      <c r="D67" s="28"/>
      <c r="E67" s="28"/>
      <c r="F67" s="28"/>
      <c r="G67" s="28"/>
      <c r="H67" s="28"/>
    </row>
    <row r="68" customFormat="false" ht="15" hidden="false" customHeight="false" outlineLevel="0" collapsed="false">
      <c r="A68" s="31" t="s">
        <v>425</v>
      </c>
      <c r="B68" s="36" t="s">
        <v>5501</v>
      </c>
      <c r="C68" s="36" t="s">
        <v>5502</v>
      </c>
      <c r="D68" s="36" t="s">
        <v>5503</v>
      </c>
      <c r="E68" s="36" t="s">
        <v>5504</v>
      </c>
      <c r="F68" s="36" t="s">
        <v>5505</v>
      </c>
      <c r="G68" s="36" t="s">
        <v>5506</v>
      </c>
      <c r="H68" s="36" t="s">
        <v>5507</v>
      </c>
    </row>
    <row r="69" customFormat="false" ht="15" hidden="false" customHeight="false" outlineLevel="0" collapsed="false">
      <c r="A69" s="36" t="s">
        <v>129</v>
      </c>
      <c r="B69" s="32" t="s">
        <v>499</v>
      </c>
      <c r="C69" s="32" t="s">
        <v>500</v>
      </c>
      <c r="D69" s="32" t="s">
        <v>501</v>
      </c>
      <c r="E69" s="32" t="s">
        <v>502</v>
      </c>
      <c r="F69" s="32" t="s">
        <v>503</v>
      </c>
      <c r="G69" s="32" t="s">
        <v>504</v>
      </c>
      <c r="H69" s="32" t="s">
        <v>505</v>
      </c>
    </row>
    <row r="70" customFormat="false" ht="15" hidden="false" customHeight="false" outlineLevel="0" collapsed="false">
      <c r="A70" s="33" t="s">
        <v>6024</v>
      </c>
      <c r="B70" s="34" t="s">
        <v>499</v>
      </c>
      <c r="C70" s="34" t="s">
        <v>500</v>
      </c>
      <c r="D70" s="34" t="s">
        <v>501</v>
      </c>
      <c r="E70" s="34" t="s">
        <v>502</v>
      </c>
      <c r="F70" s="34" t="s">
        <v>503</v>
      </c>
      <c r="G70" s="34" t="s">
        <v>504</v>
      </c>
      <c r="H70" s="34" t="s">
        <v>505</v>
      </c>
    </row>
    <row r="71" customFormat="false" ht="15" hidden="false" customHeight="false" outlineLevel="0" collapsed="false">
      <c r="A71" s="37" t="s">
        <v>6025</v>
      </c>
      <c r="B71" s="28" t="s">
        <v>507</v>
      </c>
      <c r="C71" s="28" t="s">
        <v>508</v>
      </c>
      <c r="D71" s="28" t="s">
        <v>509</v>
      </c>
      <c r="E71" s="28" t="s">
        <v>510</v>
      </c>
      <c r="F71" s="28" t="s">
        <v>511</v>
      </c>
      <c r="G71" s="28" t="s">
        <v>512</v>
      </c>
      <c r="H71" s="28" t="s">
        <v>513</v>
      </c>
    </row>
    <row r="72" customFormat="false" ht="15" hidden="false" customHeight="false" outlineLevel="0" collapsed="false">
      <c r="A72" s="37" t="s">
        <v>6026</v>
      </c>
      <c r="B72" s="28" t="s">
        <v>515</v>
      </c>
      <c r="C72" s="28" t="s">
        <v>516</v>
      </c>
      <c r="D72" s="28" t="s">
        <v>517</v>
      </c>
      <c r="E72" s="28" t="s">
        <v>518</v>
      </c>
      <c r="F72" s="28" t="s">
        <v>519</v>
      </c>
      <c r="G72" s="28" t="s">
        <v>520</v>
      </c>
      <c r="H72" s="28" t="s">
        <v>521</v>
      </c>
    </row>
    <row r="73" customFormat="false" ht="15" hidden="false" customHeight="false" outlineLevel="0" collapsed="false">
      <c r="A73" s="37" t="s">
        <v>6027</v>
      </c>
      <c r="B73" s="28" t="s">
        <v>523</v>
      </c>
      <c r="C73" s="28" t="s">
        <v>524</v>
      </c>
      <c r="D73" s="28" t="s">
        <v>525</v>
      </c>
      <c r="E73" s="28" t="s">
        <v>526</v>
      </c>
      <c r="F73" s="28" t="s">
        <v>527</v>
      </c>
      <c r="G73" s="28" t="s">
        <v>528</v>
      </c>
      <c r="H73" s="28" t="s">
        <v>529</v>
      </c>
    </row>
    <row r="74" customFormat="false" ht="15" hidden="false" customHeight="false" outlineLevel="0" collapsed="false">
      <c r="A74" s="37" t="s">
        <v>6028</v>
      </c>
      <c r="B74" s="28" t="s">
        <v>531</v>
      </c>
      <c r="C74" s="28" t="s">
        <v>532</v>
      </c>
      <c r="D74" s="28" t="s">
        <v>533</v>
      </c>
      <c r="E74" s="28"/>
      <c r="F74" s="28"/>
      <c r="G74" s="28"/>
      <c r="H74" s="28"/>
    </row>
    <row r="75" customFormat="false" ht="30" hidden="false" customHeight="false" outlineLevel="0" collapsed="false">
      <c r="A75" s="31" t="s">
        <v>1391</v>
      </c>
      <c r="B75" s="36" t="s">
        <v>5501</v>
      </c>
      <c r="C75" s="36" t="s">
        <v>5502</v>
      </c>
      <c r="D75" s="36" t="s">
        <v>5503</v>
      </c>
      <c r="E75" s="36" t="s">
        <v>5504</v>
      </c>
      <c r="F75" s="36" t="s">
        <v>5505</v>
      </c>
      <c r="G75" s="36" t="s">
        <v>5506</v>
      </c>
      <c r="H75" s="36" t="s">
        <v>5507</v>
      </c>
    </row>
    <row r="76" customFormat="false" ht="15" hidden="false" customHeight="false" outlineLevel="0" collapsed="false">
      <c r="A76" s="36" t="s">
        <v>129</v>
      </c>
      <c r="B76" s="32" t="s">
        <v>499</v>
      </c>
      <c r="C76" s="32" t="s">
        <v>500</v>
      </c>
      <c r="D76" s="32" t="s">
        <v>501</v>
      </c>
      <c r="E76" s="32" t="s">
        <v>502</v>
      </c>
      <c r="F76" s="32" t="s">
        <v>503</v>
      </c>
      <c r="G76" s="32" t="s">
        <v>504</v>
      </c>
      <c r="H76" s="32" t="s">
        <v>505</v>
      </c>
    </row>
    <row r="77" customFormat="false" ht="15" hidden="false" customHeight="false" outlineLevel="0" collapsed="false">
      <c r="A77" s="37" t="s">
        <v>5524</v>
      </c>
      <c r="B77" s="28" t="s">
        <v>499</v>
      </c>
      <c r="C77" s="28" t="s">
        <v>500</v>
      </c>
      <c r="D77" s="28" t="s">
        <v>501</v>
      </c>
      <c r="E77" s="28" t="s">
        <v>502</v>
      </c>
      <c r="F77" s="28" t="s">
        <v>503</v>
      </c>
      <c r="G77" s="28" t="s">
        <v>504</v>
      </c>
      <c r="H77" s="28" t="s">
        <v>505</v>
      </c>
    </row>
    <row r="78" customFormat="false" ht="15" hidden="false" customHeight="false" outlineLevel="0" collapsed="false">
      <c r="A78" s="37"/>
      <c r="B78" s="28"/>
      <c r="C78" s="28"/>
      <c r="D78" s="28"/>
      <c r="E78" s="28"/>
      <c r="F78" s="28"/>
      <c r="G78" s="28"/>
      <c r="H78" s="28"/>
    </row>
    <row r="79" customFormat="false" ht="30" hidden="false" customHeight="false" outlineLevel="0" collapsed="false">
      <c r="A79" s="31" t="s">
        <v>1396</v>
      </c>
      <c r="B79" s="36" t="s">
        <v>5501</v>
      </c>
      <c r="C79" s="36" t="s">
        <v>5502</v>
      </c>
      <c r="D79" s="36" t="s">
        <v>5503</v>
      </c>
      <c r="E79" s="36" t="s">
        <v>5504</v>
      </c>
      <c r="F79" s="36" t="s">
        <v>5505</v>
      </c>
      <c r="G79" s="36" t="s">
        <v>5506</v>
      </c>
      <c r="H79" s="36" t="s">
        <v>5507</v>
      </c>
    </row>
    <row r="80" customFormat="false" ht="15" hidden="false" customHeight="false" outlineLevel="0" collapsed="false">
      <c r="A80" s="36" t="s">
        <v>129</v>
      </c>
      <c r="B80" s="32" t="s">
        <v>499</v>
      </c>
      <c r="C80" s="32" t="s">
        <v>500</v>
      </c>
      <c r="D80" s="32" t="s">
        <v>501</v>
      </c>
      <c r="E80" s="32" t="s">
        <v>502</v>
      </c>
      <c r="F80" s="32" t="s">
        <v>503</v>
      </c>
      <c r="G80" s="32" t="s">
        <v>504</v>
      </c>
      <c r="H80" s="32" t="s">
        <v>505</v>
      </c>
    </row>
    <row r="81" customFormat="false" ht="15" hidden="false" customHeight="false" outlineLevel="0" collapsed="false">
      <c r="A81" s="37" t="s">
        <v>5638</v>
      </c>
      <c r="B81" s="28" t="s">
        <v>6029</v>
      </c>
      <c r="C81" s="28" t="s">
        <v>6030</v>
      </c>
      <c r="D81" s="28" t="s">
        <v>6031</v>
      </c>
      <c r="E81" s="28" t="s">
        <v>6032</v>
      </c>
      <c r="F81" s="28" t="s">
        <v>6033</v>
      </c>
      <c r="G81" s="28" t="s">
        <v>6034</v>
      </c>
      <c r="H81" s="28" t="s">
        <v>6035</v>
      </c>
    </row>
    <row r="82" customFormat="false" ht="15" hidden="false" customHeight="false" outlineLevel="0" collapsed="false">
      <c r="A82" s="37" t="s">
        <v>5639</v>
      </c>
      <c r="B82" s="28" t="s">
        <v>6036</v>
      </c>
      <c r="C82" s="28" t="s">
        <v>2394</v>
      </c>
      <c r="D82" s="28" t="s">
        <v>6037</v>
      </c>
      <c r="E82" s="28" t="s">
        <v>2396</v>
      </c>
      <c r="F82" s="28" t="s">
        <v>2397</v>
      </c>
      <c r="G82" s="28" t="s">
        <v>2398</v>
      </c>
      <c r="H82" s="28" t="s">
        <v>2399</v>
      </c>
    </row>
    <row r="83" customFormat="false" ht="15" hidden="false" customHeight="false" outlineLevel="0" collapsed="false">
      <c r="A83" s="37" t="s">
        <v>5525</v>
      </c>
      <c r="B83" s="28" t="s">
        <v>6038</v>
      </c>
      <c r="C83" s="28" t="s">
        <v>6039</v>
      </c>
      <c r="D83" s="28" t="s">
        <v>6040</v>
      </c>
      <c r="E83" s="28" t="s">
        <v>6041</v>
      </c>
      <c r="F83" s="28" t="s">
        <v>6042</v>
      </c>
      <c r="G83" s="28" t="s">
        <v>6043</v>
      </c>
      <c r="H83" s="28" t="s">
        <v>6044</v>
      </c>
    </row>
    <row r="84" customFormat="false" ht="15" hidden="false" customHeight="false" outlineLevel="0" collapsed="false">
      <c r="A84" s="37" t="s">
        <v>5775</v>
      </c>
      <c r="B84" s="28" t="s">
        <v>2363</v>
      </c>
      <c r="C84" s="28"/>
      <c r="D84" s="28"/>
      <c r="E84" s="28"/>
      <c r="F84" s="28"/>
      <c r="G84" s="28"/>
      <c r="H84" s="28"/>
    </row>
    <row r="85" customFormat="false" ht="15" hidden="false" customHeight="false" outlineLevel="0" collapsed="false">
      <c r="A85" s="37" t="s">
        <v>5644</v>
      </c>
      <c r="B85" s="28"/>
      <c r="C85" s="28"/>
      <c r="D85" s="28" t="s">
        <v>6045</v>
      </c>
      <c r="E85" s="28"/>
      <c r="F85" s="28"/>
      <c r="G85" s="28"/>
      <c r="H85" s="28"/>
    </row>
    <row r="86" customFormat="false" ht="15" hidden="false" customHeight="false" outlineLevel="0" collapsed="false">
      <c r="A86" s="37" t="s">
        <v>6046</v>
      </c>
      <c r="B86" s="28"/>
      <c r="C86" s="28"/>
      <c r="D86" s="28"/>
      <c r="E86" s="28" t="s">
        <v>1596</v>
      </c>
      <c r="F86" s="28" t="s">
        <v>1597</v>
      </c>
      <c r="G86" s="28" t="s">
        <v>1598</v>
      </c>
      <c r="H86" s="28" t="s">
        <v>1599</v>
      </c>
    </row>
    <row r="87" customFormat="false" ht="15" hidden="false" customHeight="false" outlineLevel="0" collapsed="false">
      <c r="A87" s="37"/>
      <c r="B87" s="28"/>
      <c r="C87" s="28"/>
      <c r="D87" s="28"/>
      <c r="E87" s="28"/>
      <c r="F87" s="28"/>
      <c r="G87" s="28"/>
      <c r="H87" s="28"/>
    </row>
    <row r="88" customFormat="false" ht="15" hidden="false" customHeight="false" outlineLevel="0" collapsed="false">
      <c r="A88" s="31" t="s">
        <v>1602</v>
      </c>
      <c r="B88" s="36" t="s">
        <v>5501</v>
      </c>
      <c r="C88" s="36" t="s">
        <v>5502</v>
      </c>
      <c r="D88" s="36" t="s">
        <v>5503</v>
      </c>
      <c r="E88" s="36" t="s">
        <v>5504</v>
      </c>
      <c r="F88" s="36" t="s">
        <v>5505</v>
      </c>
      <c r="G88" s="36" t="s">
        <v>5506</v>
      </c>
      <c r="H88" s="36" t="s">
        <v>5507</v>
      </c>
    </row>
    <row r="89" customFormat="false" ht="15" hidden="false" customHeight="false" outlineLevel="0" collapsed="false">
      <c r="A89" s="36" t="s">
        <v>129</v>
      </c>
      <c r="B89" s="32" t="s">
        <v>499</v>
      </c>
      <c r="C89" s="32" t="s">
        <v>500</v>
      </c>
      <c r="D89" s="32" t="s">
        <v>501</v>
      </c>
      <c r="E89" s="32" t="s">
        <v>502</v>
      </c>
      <c r="F89" s="32" t="s">
        <v>503</v>
      </c>
      <c r="G89" s="32" t="s">
        <v>504</v>
      </c>
      <c r="H89" s="32" t="s">
        <v>505</v>
      </c>
    </row>
    <row r="90" customFormat="false" ht="15" hidden="false" customHeight="false" outlineLevel="0" collapsed="false">
      <c r="A90" s="37" t="s">
        <v>5526</v>
      </c>
      <c r="B90" s="28"/>
      <c r="C90" s="28" t="s">
        <v>6047</v>
      </c>
      <c r="D90" s="28"/>
      <c r="E90" s="28" t="s">
        <v>6048</v>
      </c>
      <c r="F90" s="28" t="s">
        <v>6049</v>
      </c>
      <c r="G90" s="28" t="s">
        <v>6050</v>
      </c>
      <c r="H90" s="28" t="s">
        <v>6051</v>
      </c>
    </row>
    <row r="91" customFormat="false" ht="15" hidden="false" customHeight="false" outlineLevel="0" collapsed="false">
      <c r="A91" s="37" t="s">
        <v>5575</v>
      </c>
      <c r="B91" s="28" t="s">
        <v>6038</v>
      </c>
      <c r="C91" s="28" t="s">
        <v>6052</v>
      </c>
      <c r="D91" s="28" t="s">
        <v>6040</v>
      </c>
      <c r="E91" s="28" t="s">
        <v>6053</v>
      </c>
      <c r="F91" s="28" t="s">
        <v>6054</v>
      </c>
      <c r="G91" s="28" t="s">
        <v>6055</v>
      </c>
      <c r="H91" s="28" t="s">
        <v>6056</v>
      </c>
    </row>
    <row r="92" customFormat="false" ht="15" hidden="false" customHeight="false" outlineLevel="0" collapsed="false">
      <c r="A92" s="37" t="s">
        <v>5657</v>
      </c>
      <c r="B92" s="28" t="s">
        <v>6057</v>
      </c>
      <c r="C92" s="28"/>
      <c r="D92" s="28" t="s">
        <v>6058</v>
      </c>
      <c r="E92" s="28"/>
      <c r="F92" s="28"/>
      <c r="G92" s="28"/>
      <c r="H92" s="28"/>
    </row>
    <row r="93" customFormat="false" ht="15" hidden="false" customHeight="false" outlineLevel="0" collapsed="false">
      <c r="A93" s="37" t="s">
        <v>5658</v>
      </c>
      <c r="B93" s="28" t="s">
        <v>6029</v>
      </c>
      <c r="C93" s="28"/>
      <c r="D93" s="28" t="s">
        <v>6059</v>
      </c>
      <c r="E93" s="28" t="s">
        <v>2299</v>
      </c>
      <c r="F93" s="28" t="s">
        <v>2300</v>
      </c>
      <c r="G93" s="28" t="s">
        <v>2301</v>
      </c>
      <c r="H93" s="28" t="s">
        <v>2302</v>
      </c>
    </row>
    <row r="94" customFormat="false" ht="15" hidden="false" customHeight="false" outlineLevel="0" collapsed="false">
      <c r="A94" s="37" t="s">
        <v>6060</v>
      </c>
      <c r="B94" s="28" t="s">
        <v>6061</v>
      </c>
      <c r="C94" s="28"/>
      <c r="D94" s="28" t="s">
        <v>6062</v>
      </c>
      <c r="E94" s="28" t="s">
        <v>1596</v>
      </c>
      <c r="F94" s="28" t="s">
        <v>1597</v>
      </c>
      <c r="G94" s="28" t="s">
        <v>1598</v>
      </c>
      <c r="H94" s="28" t="s">
        <v>1599</v>
      </c>
    </row>
    <row r="95" customFormat="false" ht="15" hidden="false" customHeight="false" outlineLevel="0" collapsed="false">
      <c r="A95" s="37" t="s">
        <v>5777</v>
      </c>
      <c r="B95" s="28" t="s">
        <v>2363</v>
      </c>
      <c r="C95" s="28"/>
      <c r="D95" s="28"/>
      <c r="E95" s="28"/>
      <c r="F95" s="28"/>
      <c r="G95" s="28"/>
      <c r="H95" s="28"/>
    </row>
    <row r="96" customFormat="false" ht="15" hidden="false" customHeight="false" outlineLevel="0" collapsed="false">
      <c r="A96" s="37"/>
      <c r="B96" s="28"/>
      <c r="C96" s="28"/>
      <c r="D96" s="28"/>
      <c r="E96" s="28"/>
      <c r="F96" s="28"/>
      <c r="G96" s="28"/>
      <c r="H96" s="28"/>
    </row>
    <row r="97" customFormat="false" ht="30" hidden="false" customHeight="false" outlineLevel="0" collapsed="false">
      <c r="A97" s="31" t="s">
        <v>1663</v>
      </c>
      <c r="B97" s="36" t="s">
        <v>5501</v>
      </c>
      <c r="C97" s="36" t="s">
        <v>5502</v>
      </c>
      <c r="D97" s="36" t="s">
        <v>5503</v>
      </c>
      <c r="E97" s="36" t="s">
        <v>5504</v>
      </c>
      <c r="F97" s="36" t="s">
        <v>5505</v>
      </c>
      <c r="G97" s="36" t="s">
        <v>5506</v>
      </c>
      <c r="H97" s="36" t="s">
        <v>5507</v>
      </c>
    </row>
    <row r="98" customFormat="false" ht="15" hidden="false" customHeight="false" outlineLevel="0" collapsed="false">
      <c r="A98" s="36" t="s">
        <v>129</v>
      </c>
      <c r="B98" s="32" t="s">
        <v>499</v>
      </c>
      <c r="C98" s="32" t="s">
        <v>500</v>
      </c>
      <c r="D98" s="32" t="s">
        <v>501</v>
      </c>
      <c r="E98" s="32" t="s">
        <v>502</v>
      </c>
      <c r="F98" s="32" t="s">
        <v>503</v>
      </c>
      <c r="G98" s="32" t="s">
        <v>504</v>
      </c>
      <c r="H98" s="32" t="s">
        <v>505</v>
      </c>
    </row>
    <row r="99" customFormat="false" ht="15" hidden="false" customHeight="false" outlineLevel="0" collapsed="false">
      <c r="A99" s="37" t="s">
        <v>6063</v>
      </c>
      <c r="B99" s="28" t="s">
        <v>499</v>
      </c>
      <c r="C99" s="28" t="s">
        <v>500</v>
      </c>
      <c r="D99" s="28" t="s">
        <v>501</v>
      </c>
      <c r="E99" s="28" t="s">
        <v>502</v>
      </c>
      <c r="F99" s="28" t="s">
        <v>503</v>
      </c>
      <c r="G99" s="28" t="s">
        <v>504</v>
      </c>
      <c r="H99" s="28" t="s">
        <v>505</v>
      </c>
    </row>
    <row r="100" customFormat="false" ht="15" hidden="false" customHeight="false" outlineLevel="0" collapsed="false">
      <c r="A100" s="37"/>
      <c r="B100" s="28"/>
      <c r="C100" s="28"/>
      <c r="D100" s="28"/>
      <c r="E100" s="28"/>
      <c r="F100" s="28"/>
      <c r="G100" s="28"/>
      <c r="H100" s="28"/>
    </row>
    <row r="101" customFormat="false" ht="15" hidden="false" customHeight="false" outlineLevel="0" collapsed="false">
      <c r="A101" s="31" t="s">
        <v>1728</v>
      </c>
      <c r="B101" s="36" t="s">
        <v>5501</v>
      </c>
      <c r="C101" s="36" t="s">
        <v>5502</v>
      </c>
      <c r="D101" s="36" t="s">
        <v>5503</v>
      </c>
      <c r="E101" s="36" t="s">
        <v>5504</v>
      </c>
      <c r="F101" s="36" t="s">
        <v>5505</v>
      </c>
      <c r="G101" s="36" t="s">
        <v>5506</v>
      </c>
      <c r="H101" s="36" t="s">
        <v>5507</v>
      </c>
    </row>
    <row r="102" customFormat="false" ht="15" hidden="false" customHeight="false" outlineLevel="0" collapsed="false">
      <c r="A102" s="36" t="s">
        <v>129</v>
      </c>
      <c r="B102" s="32" t="s">
        <v>499</v>
      </c>
      <c r="C102" s="32" t="s">
        <v>500</v>
      </c>
      <c r="D102" s="32" t="s">
        <v>501</v>
      </c>
      <c r="E102" s="32" t="s">
        <v>502</v>
      </c>
      <c r="F102" s="32" t="s">
        <v>503</v>
      </c>
      <c r="G102" s="32" t="s">
        <v>504</v>
      </c>
      <c r="H102" s="32" t="s">
        <v>505</v>
      </c>
    </row>
    <row r="103" customFormat="false" ht="30" hidden="false" customHeight="false" outlineLevel="0" collapsed="false">
      <c r="A103" s="33" t="s">
        <v>6064</v>
      </c>
      <c r="B103" s="34" t="s">
        <v>6065</v>
      </c>
      <c r="C103" s="34" t="s">
        <v>6066</v>
      </c>
      <c r="D103" s="34" t="s">
        <v>6067</v>
      </c>
      <c r="E103" s="34" t="s">
        <v>6068</v>
      </c>
      <c r="F103" s="34" t="s">
        <v>6069</v>
      </c>
      <c r="G103" s="34" t="s">
        <v>6070</v>
      </c>
      <c r="H103" s="34" t="s">
        <v>6071</v>
      </c>
    </row>
    <row r="104" customFormat="false" ht="15" hidden="false" customHeight="false" outlineLevel="0" collapsed="false">
      <c r="A104" s="37" t="s">
        <v>5529</v>
      </c>
      <c r="B104" s="28" t="s">
        <v>6065</v>
      </c>
      <c r="C104" s="28" t="s">
        <v>6066</v>
      </c>
      <c r="D104" s="28" t="s">
        <v>6067</v>
      </c>
      <c r="E104" s="28" t="s">
        <v>6068</v>
      </c>
      <c r="F104" s="28" t="s">
        <v>6069</v>
      </c>
      <c r="G104" s="28" t="s">
        <v>6070</v>
      </c>
      <c r="H104" s="28" t="s">
        <v>6071</v>
      </c>
    </row>
    <row r="105" customFormat="false" ht="30" hidden="false" customHeight="false" outlineLevel="0" collapsed="false">
      <c r="A105" s="33" t="s">
        <v>6072</v>
      </c>
      <c r="B105" s="34" t="s">
        <v>6073</v>
      </c>
      <c r="C105" s="34" t="s">
        <v>6074</v>
      </c>
      <c r="D105" s="34" t="s">
        <v>6075</v>
      </c>
      <c r="E105" s="34" t="s">
        <v>6076</v>
      </c>
      <c r="F105" s="34" t="s">
        <v>6077</v>
      </c>
      <c r="G105" s="34" t="s">
        <v>6078</v>
      </c>
      <c r="H105" s="34" t="s">
        <v>6079</v>
      </c>
    </row>
    <row r="106" customFormat="false" ht="15" hidden="false" customHeight="false" outlineLevel="0" collapsed="false">
      <c r="A106" s="37" t="s">
        <v>6080</v>
      </c>
      <c r="B106" s="28" t="s">
        <v>6081</v>
      </c>
      <c r="C106" s="28" t="s">
        <v>6082</v>
      </c>
      <c r="D106" s="28" t="s">
        <v>6083</v>
      </c>
      <c r="E106" s="28" t="s">
        <v>6084</v>
      </c>
      <c r="F106" s="28" t="s">
        <v>6085</v>
      </c>
      <c r="G106" s="28" t="s">
        <v>6086</v>
      </c>
      <c r="H106" s="28" t="s">
        <v>6087</v>
      </c>
    </row>
    <row r="107" customFormat="false" ht="15" hidden="false" customHeight="false" outlineLevel="0" collapsed="false">
      <c r="A107" s="37" t="s">
        <v>6088</v>
      </c>
      <c r="B107" s="28" t="s">
        <v>2316</v>
      </c>
      <c r="C107" s="28" t="s">
        <v>2317</v>
      </c>
      <c r="D107" s="28" t="s">
        <v>2318</v>
      </c>
      <c r="E107" s="28" t="s">
        <v>2319</v>
      </c>
      <c r="F107" s="28" t="s">
        <v>2320</v>
      </c>
      <c r="G107" s="28" t="s">
        <v>2321</v>
      </c>
      <c r="H107" s="28" t="s">
        <v>2322</v>
      </c>
    </row>
    <row r="108" customFormat="false" ht="30" hidden="false" customHeight="false" outlineLevel="0" collapsed="false">
      <c r="A108" s="33" t="s">
        <v>6089</v>
      </c>
      <c r="B108" s="34" t="s">
        <v>6090</v>
      </c>
      <c r="C108" s="34" t="s">
        <v>6091</v>
      </c>
      <c r="D108" s="34"/>
      <c r="E108" s="34"/>
      <c r="F108" s="34"/>
      <c r="G108" s="34"/>
      <c r="H108" s="34"/>
    </row>
    <row r="109" customFormat="false" ht="15" hidden="false" customHeight="false" outlineLevel="0" collapsed="false">
      <c r="A109" s="37" t="s">
        <v>6092</v>
      </c>
      <c r="B109" s="28" t="s">
        <v>6090</v>
      </c>
      <c r="C109" s="28" t="s">
        <v>6091</v>
      </c>
      <c r="D109" s="28"/>
      <c r="E109" s="28"/>
      <c r="F109" s="28"/>
      <c r="G109" s="28"/>
      <c r="H109" s="28"/>
    </row>
    <row r="110" customFormat="false" ht="30" hidden="false" customHeight="false" outlineLevel="0" collapsed="false">
      <c r="A110" s="33" t="s">
        <v>6093</v>
      </c>
      <c r="B110" s="34" t="s">
        <v>2068</v>
      </c>
      <c r="C110" s="34" t="s">
        <v>2069</v>
      </c>
      <c r="D110" s="34" t="s">
        <v>2070</v>
      </c>
      <c r="E110" s="34"/>
      <c r="F110" s="34"/>
      <c r="G110" s="34"/>
      <c r="H110" s="34"/>
    </row>
    <row r="111" customFormat="false" ht="15" hidden="false" customHeight="false" outlineLevel="0" collapsed="false">
      <c r="A111" s="37" t="s">
        <v>6094</v>
      </c>
      <c r="B111" s="28" t="s">
        <v>2068</v>
      </c>
      <c r="C111" s="28" t="s">
        <v>2069</v>
      </c>
      <c r="D111" s="28" t="s">
        <v>2070</v>
      </c>
      <c r="E111" s="28"/>
      <c r="F111" s="28"/>
      <c r="G111" s="28"/>
      <c r="H111" s="28"/>
    </row>
    <row r="112" customFormat="false" ht="15" hidden="false" customHeight="false" outlineLevel="0" collapsed="false">
      <c r="A112" s="31" t="s">
        <v>2078</v>
      </c>
      <c r="B112" s="36" t="s">
        <v>5501</v>
      </c>
      <c r="C112" s="36" t="s">
        <v>5502</v>
      </c>
      <c r="D112" s="36" t="s">
        <v>5503</v>
      </c>
      <c r="E112" s="36" t="s">
        <v>5504</v>
      </c>
      <c r="F112" s="36" t="s">
        <v>5505</v>
      </c>
      <c r="G112" s="36" t="s">
        <v>5506</v>
      </c>
      <c r="H112" s="36" t="s">
        <v>5507</v>
      </c>
    </row>
    <row r="113" customFormat="false" ht="15" hidden="false" customHeight="false" outlineLevel="0" collapsed="false">
      <c r="A113" s="36" t="s">
        <v>129</v>
      </c>
      <c r="B113" s="32" t="s">
        <v>499</v>
      </c>
      <c r="C113" s="32" t="s">
        <v>500</v>
      </c>
      <c r="D113" s="32" t="s">
        <v>501</v>
      </c>
      <c r="E113" s="32" t="s">
        <v>502</v>
      </c>
      <c r="F113" s="32" t="s">
        <v>503</v>
      </c>
      <c r="G113" s="32" t="s">
        <v>504</v>
      </c>
      <c r="H113" s="32" t="s">
        <v>505</v>
      </c>
    </row>
    <row r="114" customFormat="false" ht="15" hidden="false" customHeight="false" outlineLevel="0" collapsed="false">
      <c r="A114" s="37" t="s">
        <v>6095</v>
      </c>
      <c r="B114" s="28" t="s">
        <v>2242</v>
      </c>
      <c r="C114" s="28" t="s">
        <v>2243</v>
      </c>
      <c r="D114" s="28" t="s">
        <v>2244</v>
      </c>
      <c r="E114" s="28"/>
      <c r="F114" s="28"/>
      <c r="G114" s="28"/>
      <c r="H114" s="28"/>
    </row>
    <row r="115" customFormat="false" ht="15" hidden="false" customHeight="false" outlineLevel="0" collapsed="false">
      <c r="A115" s="37" t="s">
        <v>6096</v>
      </c>
      <c r="B115" s="28" t="s">
        <v>2246</v>
      </c>
      <c r="C115" s="28"/>
      <c r="D115" s="28" t="s">
        <v>2247</v>
      </c>
      <c r="E115" s="28"/>
      <c r="F115" s="28"/>
      <c r="G115" s="28"/>
      <c r="H115" s="28"/>
    </row>
    <row r="116" customFormat="false" ht="15" hidden="false" customHeight="false" outlineLevel="0" collapsed="false">
      <c r="A116" s="37" t="s">
        <v>6097</v>
      </c>
      <c r="B116" s="28" t="s">
        <v>2249</v>
      </c>
      <c r="C116" s="28"/>
      <c r="D116" s="28" t="s">
        <v>2250</v>
      </c>
      <c r="E116" s="28"/>
      <c r="F116" s="28"/>
      <c r="G116" s="28"/>
      <c r="H116" s="28"/>
    </row>
    <row r="117" customFormat="false" ht="30" hidden="false" customHeight="false" outlineLevel="0" collapsed="false">
      <c r="A117" s="37" t="s">
        <v>6098</v>
      </c>
      <c r="B117" s="28" t="s">
        <v>2252</v>
      </c>
      <c r="C117" s="28" t="s">
        <v>2253</v>
      </c>
      <c r="D117" s="28" t="s">
        <v>2254</v>
      </c>
      <c r="E117" s="28"/>
      <c r="F117" s="28"/>
      <c r="G117" s="28"/>
      <c r="H117" s="28"/>
    </row>
    <row r="118" customFormat="false" ht="30" hidden="false" customHeight="false" outlineLevel="0" collapsed="false">
      <c r="A118" s="37" t="s">
        <v>6099</v>
      </c>
      <c r="B118" s="28" t="s">
        <v>2256</v>
      </c>
      <c r="C118" s="28" t="s">
        <v>2257</v>
      </c>
      <c r="D118" s="28" t="s">
        <v>2258</v>
      </c>
      <c r="E118" s="28"/>
      <c r="F118" s="28"/>
      <c r="G118" s="28"/>
      <c r="H118" s="28"/>
    </row>
    <row r="119" customFormat="false" ht="15" hidden="false" customHeight="false" outlineLevel="0" collapsed="false">
      <c r="A119" s="37" t="s">
        <v>6100</v>
      </c>
      <c r="B119" s="28" t="s">
        <v>2260</v>
      </c>
      <c r="C119" s="28"/>
      <c r="D119" s="28" t="s">
        <v>2261</v>
      </c>
      <c r="E119" s="28"/>
      <c r="F119" s="28"/>
      <c r="G119" s="28"/>
      <c r="H119" s="28"/>
    </row>
    <row r="120" customFormat="false" ht="30" hidden="false" customHeight="false" outlineLevel="0" collapsed="false">
      <c r="A120" s="37" t="s">
        <v>6101</v>
      </c>
      <c r="B120" s="28" t="s">
        <v>2263</v>
      </c>
      <c r="C120" s="28" t="s">
        <v>2264</v>
      </c>
      <c r="D120" s="28" t="s">
        <v>2265</v>
      </c>
      <c r="E120" s="28" t="s">
        <v>2266</v>
      </c>
      <c r="F120" s="28" t="s">
        <v>2267</v>
      </c>
      <c r="G120" s="28" t="s">
        <v>2268</v>
      </c>
      <c r="H120" s="28" t="s">
        <v>2269</v>
      </c>
    </row>
    <row r="121" customFormat="false" ht="15" hidden="false" customHeight="false" outlineLevel="0" collapsed="false">
      <c r="A121" s="37" t="s">
        <v>6102</v>
      </c>
      <c r="B121" s="28" t="s">
        <v>2271</v>
      </c>
      <c r="C121" s="28"/>
      <c r="D121" s="28" t="s">
        <v>2272</v>
      </c>
      <c r="E121" s="28"/>
      <c r="F121" s="28"/>
      <c r="G121" s="28"/>
      <c r="H121" s="28"/>
    </row>
    <row r="122" customFormat="false" ht="30" hidden="false" customHeight="false" outlineLevel="0" collapsed="false">
      <c r="A122" s="37" t="s">
        <v>6103</v>
      </c>
      <c r="B122" s="28" t="s">
        <v>2274</v>
      </c>
      <c r="C122" s="28" t="s">
        <v>2275</v>
      </c>
      <c r="D122" s="28" t="s">
        <v>2276</v>
      </c>
      <c r="E122" s="28" t="s">
        <v>2277</v>
      </c>
      <c r="F122" s="28" t="s">
        <v>2278</v>
      </c>
      <c r="G122" s="28" t="s">
        <v>2279</v>
      </c>
      <c r="H122" s="28" t="s">
        <v>2280</v>
      </c>
    </row>
    <row r="123" customFormat="false" ht="15" hidden="false" customHeight="false" outlineLevel="0" collapsed="false">
      <c r="A123" s="37" t="s">
        <v>6104</v>
      </c>
      <c r="B123" s="28" t="s">
        <v>2282</v>
      </c>
      <c r="C123" s="28" t="s">
        <v>2283</v>
      </c>
      <c r="D123" s="28" t="s">
        <v>2284</v>
      </c>
      <c r="E123" s="28" t="s">
        <v>2285</v>
      </c>
      <c r="F123" s="28" t="s">
        <v>2286</v>
      </c>
      <c r="G123" s="28" t="s">
        <v>2287</v>
      </c>
      <c r="H123" s="28" t="s">
        <v>2288</v>
      </c>
    </row>
    <row r="124" customFormat="false" ht="30" hidden="false" customHeight="false" outlineLevel="0" collapsed="false">
      <c r="A124" s="37" t="s">
        <v>6105</v>
      </c>
      <c r="B124" s="28" t="s">
        <v>2290</v>
      </c>
      <c r="C124" s="28"/>
      <c r="D124" s="28"/>
      <c r="E124" s="28"/>
      <c r="F124" s="28"/>
      <c r="G124" s="28"/>
      <c r="H124" s="28"/>
    </row>
    <row r="125" customFormat="false" ht="30" hidden="false" customHeight="false" outlineLevel="0" collapsed="false">
      <c r="A125" s="37" t="s">
        <v>6106</v>
      </c>
      <c r="B125" s="28" t="s">
        <v>2292</v>
      </c>
      <c r="C125" s="28" t="s">
        <v>2293</v>
      </c>
      <c r="D125" s="28" t="s">
        <v>2294</v>
      </c>
      <c r="E125" s="28" t="s">
        <v>1596</v>
      </c>
      <c r="F125" s="28" t="s">
        <v>1597</v>
      </c>
      <c r="G125" s="28" t="s">
        <v>1598</v>
      </c>
      <c r="H125" s="28" t="s">
        <v>1599</v>
      </c>
    </row>
    <row r="126" customFormat="false" ht="15" hidden="false" customHeight="false" outlineLevel="0" collapsed="false">
      <c r="A126" s="37" t="s">
        <v>6107</v>
      </c>
      <c r="B126" s="28" t="s">
        <v>2296</v>
      </c>
      <c r="C126" s="28" t="s">
        <v>2297</v>
      </c>
      <c r="D126" s="28" t="s">
        <v>2298</v>
      </c>
      <c r="E126" s="28" t="s">
        <v>2299</v>
      </c>
      <c r="F126" s="28" t="s">
        <v>2300</v>
      </c>
      <c r="G126" s="28" t="s">
        <v>2301</v>
      </c>
      <c r="H126" s="28" t="s">
        <v>2302</v>
      </c>
    </row>
    <row r="127" customFormat="false" ht="15" hidden="false" customHeight="false" outlineLevel="0" collapsed="false">
      <c r="A127" s="37" t="s">
        <v>6108</v>
      </c>
      <c r="B127" s="28" t="s">
        <v>2304</v>
      </c>
      <c r="C127" s="28" t="s">
        <v>2305</v>
      </c>
      <c r="D127" s="28" t="s">
        <v>2306</v>
      </c>
      <c r="E127" s="28" t="s">
        <v>2307</v>
      </c>
      <c r="F127" s="28" t="s">
        <v>2308</v>
      </c>
      <c r="G127" s="28" t="s">
        <v>2309</v>
      </c>
      <c r="H127" s="28" t="s">
        <v>2310</v>
      </c>
    </row>
    <row r="128" customFormat="false" ht="15" hidden="false" customHeight="false" outlineLevel="0" collapsed="false">
      <c r="A128" s="37" t="s">
        <v>6109</v>
      </c>
      <c r="B128" s="28" t="s">
        <v>2312</v>
      </c>
      <c r="C128" s="28" t="s">
        <v>2313</v>
      </c>
      <c r="D128" s="28" t="s">
        <v>2314</v>
      </c>
      <c r="E128" s="28"/>
      <c r="F128" s="28"/>
      <c r="G128" s="28"/>
      <c r="H128" s="28"/>
    </row>
    <row r="129" customFormat="false" ht="30" hidden="false" customHeight="false" outlineLevel="0" collapsed="false">
      <c r="A129" s="37" t="s">
        <v>6110</v>
      </c>
      <c r="B129" s="28" t="s">
        <v>2316</v>
      </c>
      <c r="C129" s="28" t="s">
        <v>2317</v>
      </c>
      <c r="D129" s="28" t="s">
        <v>2318</v>
      </c>
      <c r="E129" s="28" t="s">
        <v>2319</v>
      </c>
      <c r="F129" s="28" t="s">
        <v>2320</v>
      </c>
      <c r="G129" s="28" t="s">
        <v>2321</v>
      </c>
      <c r="H129" s="28" t="s">
        <v>2322</v>
      </c>
    </row>
    <row r="130" customFormat="false" ht="30" hidden="false" customHeight="false" outlineLevel="0" collapsed="false">
      <c r="A130" s="37" t="s">
        <v>6111</v>
      </c>
      <c r="B130" s="28" t="s">
        <v>2324</v>
      </c>
      <c r="C130" s="28" t="s">
        <v>1008</v>
      </c>
      <c r="D130" s="28" t="s">
        <v>2325</v>
      </c>
      <c r="E130" s="28" t="s">
        <v>1008</v>
      </c>
      <c r="F130" s="28" t="s">
        <v>2326</v>
      </c>
      <c r="G130" s="28" t="s">
        <v>2327</v>
      </c>
      <c r="H130" s="28" t="s">
        <v>2328</v>
      </c>
    </row>
    <row r="131" customFormat="false" ht="15" hidden="false" customHeight="false" outlineLevel="0" collapsed="false">
      <c r="A131" s="37" t="s">
        <v>6112</v>
      </c>
      <c r="B131" s="28" t="s">
        <v>2330</v>
      </c>
      <c r="C131" s="28"/>
      <c r="D131" s="28" t="s">
        <v>2331</v>
      </c>
      <c r="E131" s="28"/>
      <c r="F131" s="28"/>
      <c r="G131" s="28"/>
      <c r="H131" s="28"/>
    </row>
    <row r="132" customFormat="false" ht="15" hidden="false" customHeight="false" outlineLevel="0" collapsed="false">
      <c r="A132" s="37" t="s">
        <v>6113</v>
      </c>
      <c r="B132" s="28" t="s">
        <v>2333</v>
      </c>
      <c r="C132" s="28" t="s">
        <v>2334</v>
      </c>
      <c r="D132" s="28" t="s">
        <v>2335</v>
      </c>
      <c r="E132" s="28" t="s">
        <v>2136</v>
      </c>
      <c r="F132" s="28" t="s">
        <v>2137</v>
      </c>
      <c r="G132" s="28" t="s">
        <v>2138</v>
      </c>
      <c r="H132" s="28" t="s">
        <v>2139</v>
      </c>
    </row>
    <row r="133" customFormat="false" ht="15" hidden="false" customHeight="false" outlineLevel="0" collapsed="false">
      <c r="A133" s="37" t="s">
        <v>6114</v>
      </c>
      <c r="B133" s="28" t="s">
        <v>2337</v>
      </c>
      <c r="C133" s="28" t="s">
        <v>2338</v>
      </c>
      <c r="D133" s="28" t="s">
        <v>2339</v>
      </c>
      <c r="E133" s="28" t="s">
        <v>2340</v>
      </c>
      <c r="F133" s="28" t="s">
        <v>2341</v>
      </c>
      <c r="G133" s="28" t="s">
        <v>2342</v>
      </c>
      <c r="H133" s="28" t="s">
        <v>2343</v>
      </c>
    </row>
    <row r="134" customFormat="false" ht="15" hidden="false" customHeight="false" outlineLevel="0" collapsed="false">
      <c r="A134" s="37" t="s">
        <v>6115</v>
      </c>
      <c r="B134" s="28" t="s">
        <v>2345</v>
      </c>
      <c r="C134" s="28" t="s">
        <v>2346</v>
      </c>
      <c r="D134" s="28" t="s">
        <v>2347</v>
      </c>
      <c r="E134" s="28" t="s">
        <v>2348</v>
      </c>
      <c r="F134" s="28" t="s">
        <v>2349</v>
      </c>
      <c r="G134" s="28" t="s">
        <v>2350</v>
      </c>
      <c r="H134" s="28" t="s">
        <v>2351</v>
      </c>
    </row>
    <row r="135" customFormat="false" ht="15" hidden="false" customHeight="false" outlineLevel="0" collapsed="false">
      <c r="A135" s="37" t="s">
        <v>6116</v>
      </c>
      <c r="B135" s="28" t="s">
        <v>2353</v>
      </c>
      <c r="C135" s="28"/>
      <c r="D135" s="28"/>
      <c r="E135" s="28"/>
      <c r="F135" s="28"/>
      <c r="G135" s="28"/>
      <c r="H135" s="28"/>
    </row>
    <row r="136" customFormat="false" ht="15" hidden="false" customHeight="false" outlineLevel="0" collapsed="false">
      <c r="A136" s="37" t="s">
        <v>6117</v>
      </c>
      <c r="B136" s="28" t="s">
        <v>2355</v>
      </c>
      <c r="C136" s="28" t="s">
        <v>1174</v>
      </c>
      <c r="D136" s="28" t="s">
        <v>2070</v>
      </c>
      <c r="E136" s="28"/>
      <c r="F136" s="28"/>
      <c r="G136" s="28"/>
      <c r="H136" s="28"/>
    </row>
    <row r="137" customFormat="false" ht="15" hidden="false" customHeight="false" outlineLevel="0" collapsed="false">
      <c r="A137" s="37" t="s">
        <v>6118</v>
      </c>
      <c r="B137" s="28" t="s">
        <v>2357</v>
      </c>
      <c r="C137" s="28" t="s">
        <v>532</v>
      </c>
      <c r="D137" s="28" t="s">
        <v>2358</v>
      </c>
      <c r="E137" s="28"/>
      <c r="F137" s="28"/>
      <c r="G137" s="28"/>
      <c r="H137" s="28"/>
    </row>
    <row r="138" customFormat="false" ht="15" hidden="false" customHeight="false" outlineLevel="0" collapsed="false">
      <c r="A138" s="37" t="s">
        <v>6119</v>
      </c>
      <c r="B138" s="28" t="s">
        <v>2360</v>
      </c>
      <c r="C138" s="28"/>
      <c r="D138" s="28" t="s">
        <v>2361</v>
      </c>
      <c r="E138" s="28"/>
      <c r="F138" s="28"/>
      <c r="G138" s="28"/>
      <c r="H138" s="28"/>
    </row>
    <row r="139" customFormat="false" ht="15" hidden="false" customHeight="false" outlineLevel="0" collapsed="false">
      <c r="A139" s="37" t="s">
        <v>6120</v>
      </c>
      <c r="B139" s="28" t="s">
        <v>2363</v>
      </c>
      <c r="C139" s="28"/>
      <c r="D139" s="28"/>
      <c r="E139" s="28"/>
      <c r="F139" s="28"/>
      <c r="G139" s="28"/>
      <c r="H139" s="28"/>
    </row>
    <row r="140" customFormat="false" ht="30" hidden="false" customHeight="false" outlineLevel="0" collapsed="false">
      <c r="A140" s="37" t="s">
        <v>6121</v>
      </c>
      <c r="B140" s="28" t="s">
        <v>2365</v>
      </c>
      <c r="C140" s="28" t="s">
        <v>2366</v>
      </c>
      <c r="D140" s="28" t="s">
        <v>2367</v>
      </c>
      <c r="E140" s="28" t="s">
        <v>2368</v>
      </c>
      <c r="F140" s="28" t="s">
        <v>2369</v>
      </c>
      <c r="G140" s="28" t="s">
        <v>1142</v>
      </c>
      <c r="H140" s="28" t="s">
        <v>2370</v>
      </c>
    </row>
    <row r="141" customFormat="false" ht="30" hidden="false" customHeight="false" outlineLevel="0" collapsed="false">
      <c r="A141" s="37" t="s">
        <v>6122</v>
      </c>
      <c r="B141" s="28" t="s">
        <v>2372</v>
      </c>
      <c r="C141" s="28" t="s">
        <v>2373</v>
      </c>
      <c r="D141" s="28" t="s">
        <v>2374</v>
      </c>
      <c r="E141" s="28"/>
      <c r="F141" s="28"/>
      <c r="G141" s="28"/>
      <c r="H141" s="28"/>
    </row>
    <row r="142" customFormat="false" ht="15" hidden="false" customHeight="false" outlineLevel="0" collapsed="false">
      <c r="A142" s="37" t="s">
        <v>6123</v>
      </c>
      <c r="B142" s="28" t="s">
        <v>2376</v>
      </c>
      <c r="C142" s="28" t="s">
        <v>2377</v>
      </c>
      <c r="D142" s="28" t="s">
        <v>2378</v>
      </c>
      <c r="E142" s="28" t="s">
        <v>1238</v>
      </c>
      <c r="F142" s="28" t="s">
        <v>2379</v>
      </c>
      <c r="G142" s="28" t="s">
        <v>2380</v>
      </c>
      <c r="H142" s="28" t="s">
        <v>2381</v>
      </c>
    </row>
    <row r="143" customFormat="false" ht="30" hidden="false" customHeight="false" outlineLevel="0" collapsed="false">
      <c r="A143" s="37" t="s">
        <v>6124</v>
      </c>
      <c r="B143" s="28" t="s">
        <v>2383</v>
      </c>
      <c r="C143" s="28" t="s">
        <v>2384</v>
      </c>
      <c r="D143" s="28" t="s">
        <v>2385</v>
      </c>
      <c r="E143" s="28" t="s">
        <v>2386</v>
      </c>
      <c r="F143" s="28" t="s">
        <v>2387</v>
      </c>
      <c r="G143" s="28" t="s">
        <v>2388</v>
      </c>
      <c r="H143" s="28" t="s">
        <v>2389</v>
      </c>
    </row>
    <row r="144" customFormat="false" ht="15" hidden="false" customHeight="false" outlineLevel="0" collapsed="false">
      <c r="A144" s="37" t="s">
        <v>6125</v>
      </c>
      <c r="B144" s="28" t="s">
        <v>2391</v>
      </c>
      <c r="C144" s="28"/>
      <c r="D144" s="28"/>
      <c r="E144" s="28"/>
      <c r="F144" s="28"/>
      <c r="G144" s="28"/>
      <c r="H144" s="28"/>
    </row>
    <row r="145" customFormat="false" ht="15" hidden="false" customHeight="false" outlineLevel="0" collapsed="false">
      <c r="A145" s="37" t="s">
        <v>6126</v>
      </c>
      <c r="B145" s="28" t="s">
        <v>2393</v>
      </c>
      <c r="C145" s="28" t="s">
        <v>2394</v>
      </c>
      <c r="D145" s="28" t="s">
        <v>2395</v>
      </c>
      <c r="E145" s="28" t="s">
        <v>2396</v>
      </c>
      <c r="F145" s="28" t="s">
        <v>2397</v>
      </c>
      <c r="G145" s="28" t="s">
        <v>2398</v>
      </c>
      <c r="H145" s="28" t="s">
        <v>2399</v>
      </c>
    </row>
    <row r="146" customFormat="false" ht="30" hidden="false" customHeight="false" outlineLevel="0" collapsed="false">
      <c r="A146" s="37" t="s">
        <v>6127</v>
      </c>
      <c r="B146" s="28"/>
      <c r="C146" s="28" t="s">
        <v>2401</v>
      </c>
      <c r="D146" s="28" t="s">
        <v>2402</v>
      </c>
      <c r="E146" s="28" t="s">
        <v>2403</v>
      </c>
      <c r="F146" s="28" t="s">
        <v>2404</v>
      </c>
      <c r="G146" s="28" t="s">
        <v>2405</v>
      </c>
      <c r="H146" s="28" t="s">
        <v>2406</v>
      </c>
    </row>
    <row r="147" customFormat="false" ht="15" hidden="false" customHeight="false" outlineLevel="0" collapsed="false">
      <c r="A147" s="37" t="s">
        <v>6128</v>
      </c>
      <c r="B147" s="28"/>
      <c r="C147" s="28"/>
      <c r="D147" s="28" t="s">
        <v>2408</v>
      </c>
      <c r="E147" s="28" t="s">
        <v>2409</v>
      </c>
      <c r="F147" s="28" t="s">
        <v>2410</v>
      </c>
      <c r="G147" s="28" t="s">
        <v>2411</v>
      </c>
      <c r="H147" s="28" t="s">
        <v>2412</v>
      </c>
    </row>
    <row r="148" customFormat="false" ht="15" hidden="false" customHeight="false" outlineLevel="0" collapsed="false">
      <c r="A148" s="37"/>
      <c r="B148" s="28"/>
      <c r="C148" s="28"/>
      <c r="D148" s="28"/>
      <c r="E148" s="28"/>
      <c r="F148" s="28"/>
      <c r="G148" s="28"/>
      <c r="H148" s="28"/>
    </row>
    <row r="149" customFormat="false" ht="15" hidden="false" customHeight="false" outlineLevel="0" collapsed="false">
      <c r="A149" s="31" t="s">
        <v>5424</v>
      </c>
      <c r="B149" s="36" t="s">
        <v>5501</v>
      </c>
      <c r="C149" s="36" t="s">
        <v>5502</v>
      </c>
      <c r="D149" s="36" t="s">
        <v>5503</v>
      </c>
      <c r="E149" s="36" t="s">
        <v>5504</v>
      </c>
      <c r="F149" s="36" t="s">
        <v>5505</v>
      </c>
      <c r="G149" s="36" t="s">
        <v>5506</v>
      </c>
      <c r="H149" s="36" t="s">
        <v>5507</v>
      </c>
    </row>
    <row r="150" customFormat="false" ht="15" hidden="false" customHeight="false" outlineLevel="0" collapsed="false">
      <c r="A150" s="36" t="s">
        <v>129</v>
      </c>
      <c r="B150" s="32" t="s">
        <v>6129</v>
      </c>
      <c r="C150" s="32" t="s">
        <v>6130</v>
      </c>
      <c r="D150" s="32" t="s">
        <v>6131</v>
      </c>
      <c r="E150" s="32" t="s">
        <v>6132</v>
      </c>
      <c r="F150" s="32" t="s">
        <v>6133</v>
      </c>
      <c r="G150" s="32" t="s">
        <v>6134</v>
      </c>
      <c r="H150" s="32" t="s">
        <v>6135</v>
      </c>
    </row>
    <row r="151" customFormat="false" ht="15" hidden="false" customHeight="false" outlineLevel="0" collapsed="false">
      <c r="A151" s="33" t="s">
        <v>5538</v>
      </c>
      <c r="B151" s="34" t="s">
        <v>5791</v>
      </c>
      <c r="C151" s="34" t="s">
        <v>5792</v>
      </c>
      <c r="D151" s="34" t="s">
        <v>5793</v>
      </c>
      <c r="E151" s="34" t="s">
        <v>5794</v>
      </c>
      <c r="F151" s="34" t="s">
        <v>5795</v>
      </c>
      <c r="G151" s="34" t="s">
        <v>5796</v>
      </c>
      <c r="H151" s="34" t="s">
        <v>5797</v>
      </c>
    </row>
    <row r="152" customFormat="false" ht="15" hidden="false" customHeight="false" outlineLevel="0" collapsed="false">
      <c r="A152" s="37" t="s">
        <v>5539</v>
      </c>
      <c r="B152" s="28"/>
      <c r="C152" s="28"/>
      <c r="D152" s="28"/>
      <c r="E152" s="28"/>
      <c r="F152" s="28"/>
      <c r="G152" s="28"/>
      <c r="H152" s="28"/>
    </row>
    <row r="153" customFormat="false" ht="15" hidden="false" customHeight="false" outlineLevel="0" collapsed="false">
      <c r="A153" s="37" t="s">
        <v>5540</v>
      </c>
      <c r="B153" s="28"/>
      <c r="C153" s="28"/>
      <c r="D153" s="28"/>
      <c r="E153" s="28"/>
      <c r="F153" s="28"/>
      <c r="G153" s="28"/>
      <c r="H153" s="28"/>
    </row>
    <row r="154" customFormat="false" ht="15" hidden="false" customHeight="false" outlineLevel="0" collapsed="false">
      <c r="A154" s="37" t="s">
        <v>5541</v>
      </c>
      <c r="B154" s="28"/>
      <c r="C154" s="28"/>
      <c r="D154" s="28"/>
      <c r="E154" s="28"/>
      <c r="F154" s="28"/>
      <c r="G154" s="28"/>
      <c r="H154" s="28"/>
    </row>
    <row r="155" customFormat="false" ht="15" hidden="false" customHeight="false" outlineLevel="0" collapsed="false">
      <c r="A155" s="37" t="s">
        <v>5542</v>
      </c>
      <c r="B155" s="28"/>
      <c r="C155" s="28"/>
      <c r="D155" s="28"/>
      <c r="E155" s="28"/>
      <c r="F155" s="28"/>
      <c r="G155" s="28"/>
      <c r="H155" s="28"/>
    </row>
    <row r="156" customFormat="false" ht="15" hidden="false" customHeight="false" outlineLevel="0" collapsed="false">
      <c r="A156" s="37" t="s">
        <v>5543</v>
      </c>
      <c r="B156" s="28"/>
      <c r="C156" s="28"/>
      <c r="D156" s="28"/>
      <c r="E156" s="28"/>
      <c r="F156" s="28"/>
      <c r="G156" s="28"/>
      <c r="H156" s="28"/>
    </row>
    <row r="157" customFormat="false" ht="15" hidden="false" customHeight="false" outlineLevel="0" collapsed="false">
      <c r="A157" s="37" t="s">
        <v>5544</v>
      </c>
      <c r="B157" s="28"/>
      <c r="C157" s="28"/>
      <c r="D157" s="28"/>
      <c r="E157" s="28"/>
      <c r="F157" s="28"/>
      <c r="G157" s="28"/>
      <c r="H157" s="28"/>
    </row>
    <row r="158" customFormat="false" ht="15" hidden="false" customHeight="false" outlineLevel="0" collapsed="false">
      <c r="A158" s="37" t="s">
        <v>5545</v>
      </c>
      <c r="B158" s="28"/>
      <c r="C158" s="28"/>
      <c r="D158" s="28"/>
      <c r="E158" s="28"/>
      <c r="F158" s="28"/>
      <c r="G158" s="28"/>
      <c r="H158" s="28"/>
    </row>
    <row r="159" customFormat="false" ht="15" hidden="false" customHeight="false" outlineLevel="0" collapsed="false">
      <c r="A159" s="37" t="s">
        <v>5546</v>
      </c>
      <c r="B159" s="28" t="s">
        <v>5791</v>
      </c>
      <c r="C159" s="28" t="s">
        <v>5792</v>
      </c>
      <c r="D159" s="28" t="s">
        <v>5793</v>
      </c>
      <c r="E159" s="28" t="s">
        <v>5794</v>
      </c>
      <c r="F159" s="28" t="s">
        <v>5795</v>
      </c>
      <c r="G159" s="28" t="s">
        <v>5796</v>
      </c>
      <c r="H159" s="28" t="s">
        <v>5797</v>
      </c>
    </row>
    <row r="160" customFormat="false" ht="15" hidden="false" customHeight="false" outlineLevel="0" collapsed="false">
      <c r="A160" s="33" t="s">
        <v>5547</v>
      </c>
      <c r="B160" s="34" t="s">
        <v>499</v>
      </c>
      <c r="C160" s="34" t="s">
        <v>500</v>
      </c>
      <c r="D160" s="34" t="s">
        <v>501</v>
      </c>
      <c r="E160" s="34" t="s">
        <v>502</v>
      </c>
      <c r="F160" s="34" t="s">
        <v>503</v>
      </c>
      <c r="G160" s="34" t="s">
        <v>504</v>
      </c>
      <c r="H160" s="34" t="s">
        <v>505</v>
      </c>
    </row>
    <row r="161" customFormat="false" ht="15" hidden="false" customHeight="false" outlineLevel="0" collapsed="false">
      <c r="A161" s="37" t="s">
        <v>5548</v>
      </c>
      <c r="B161" s="28"/>
      <c r="C161" s="28"/>
      <c r="D161" s="28"/>
      <c r="E161" s="28"/>
      <c r="F161" s="28"/>
      <c r="G161" s="28"/>
      <c r="H161" s="28"/>
    </row>
    <row r="162" customFormat="false" ht="15" hidden="false" customHeight="false" outlineLevel="0" collapsed="false">
      <c r="A162" s="37" t="s">
        <v>5549</v>
      </c>
      <c r="B162" s="28" t="s">
        <v>5798</v>
      </c>
      <c r="C162" s="28" t="s">
        <v>5799</v>
      </c>
      <c r="D162" s="28" t="s">
        <v>5800</v>
      </c>
      <c r="E162" s="28" t="s">
        <v>5801</v>
      </c>
      <c r="F162" s="28" t="s">
        <v>5802</v>
      </c>
      <c r="G162" s="28" t="s">
        <v>5803</v>
      </c>
      <c r="H162" s="28" t="s">
        <v>5804</v>
      </c>
    </row>
    <row r="163" customFormat="false" ht="15" hidden="false" customHeight="false" outlineLevel="0" collapsed="false">
      <c r="A163" s="37" t="s">
        <v>5550</v>
      </c>
      <c r="B163" s="28"/>
      <c r="C163" s="28"/>
      <c r="D163" s="28"/>
      <c r="E163" s="28"/>
      <c r="F163" s="28"/>
      <c r="G163" s="28"/>
      <c r="H163" s="28"/>
    </row>
    <row r="164" customFormat="false" ht="15" hidden="false" customHeight="false" outlineLevel="0" collapsed="false">
      <c r="A164" s="37" t="s">
        <v>5551</v>
      </c>
      <c r="B164" s="28"/>
      <c r="C164" s="28"/>
      <c r="D164" s="28"/>
      <c r="E164" s="28"/>
      <c r="F164" s="28"/>
      <c r="G164" s="28"/>
      <c r="H164" s="28"/>
    </row>
    <row r="165" customFormat="false" ht="15" hidden="false" customHeight="false" outlineLevel="0" collapsed="false">
      <c r="A165" s="37" t="s">
        <v>5552</v>
      </c>
      <c r="B165" s="28" t="s">
        <v>6136</v>
      </c>
      <c r="C165" s="28" t="s">
        <v>6137</v>
      </c>
      <c r="D165" s="28" t="s">
        <v>5828</v>
      </c>
      <c r="E165" s="28" t="s">
        <v>6138</v>
      </c>
      <c r="F165" s="28" t="s">
        <v>6139</v>
      </c>
      <c r="G165" s="28" t="s">
        <v>6140</v>
      </c>
      <c r="H165" s="28" t="s">
        <v>6141</v>
      </c>
    </row>
    <row r="166" customFormat="false" ht="15" hidden="false" customHeight="false" outlineLevel="0" collapsed="false">
      <c r="A166" s="33" t="s">
        <v>5553</v>
      </c>
      <c r="B166" s="34"/>
      <c r="C166" s="34"/>
      <c r="D166" s="34"/>
      <c r="E166" s="34"/>
      <c r="F166" s="34"/>
      <c r="G166" s="34"/>
      <c r="H166" s="34"/>
    </row>
    <row r="167" customFormat="false" ht="15" hidden="false" customHeight="false" outlineLevel="0" collapsed="false">
      <c r="A167" s="37" t="s">
        <v>5554</v>
      </c>
      <c r="B167" s="28"/>
      <c r="C167" s="28"/>
      <c r="D167" s="28"/>
      <c r="E167" s="28"/>
      <c r="F167" s="28"/>
      <c r="G167" s="28"/>
      <c r="H167" s="28"/>
    </row>
    <row r="168" customFormat="false" ht="15" hidden="false" customHeight="false" outlineLevel="0" collapsed="false">
      <c r="A168" s="37" t="s">
        <v>5555</v>
      </c>
      <c r="B168" s="28"/>
      <c r="C168" s="28"/>
      <c r="D168" s="28"/>
      <c r="E168" s="28"/>
      <c r="F168" s="28"/>
      <c r="G168" s="28"/>
      <c r="H168" s="28"/>
    </row>
    <row r="169" customFormat="false" ht="15" hidden="false" customHeight="false" outlineLevel="0" collapsed="false">
      <c r="A169" s="37" t="s">
        <v>5556</v>
      </c>
      <c r="B169" s="28"/>
      <c r="C169" s="28"/>
      <c r="D169" s="28"/>
      <c r="E169" s="28"/>
      <c r="F169" s="28"/>
      <c r="G169" s="28"/>
      <c r="H169" s="28"/>
    </row>
    <row r="170" customFormat="false" ht="15" hidden="false" customHeight="false" outlineLevel="0" collapsed="false">
      <c r="A170" s="37" t="s">
        <v>5557</v>
      </c>
      <c r="B170" s="28"/>
      <c r="C170" s="28"/>
      <c r="D170" s="28"/>
      <c r="E170" s="28"/>
      <c r="F170" s="28"/>
      <c r="G170" s="28"/>
      <c r="H170" s="28"/>
    </row>
    <row r="171" customFormat="false" ht="15" hidden="false" customHeight="false" outlineLevel="0" collapsed="false">
      <c r="A171" s="33" t="s">
        <v>5558</v>
      </c>
      <c r="B171" s="34"/>
      <c r="C171" s="34"/>
      <c r="D171" s="34"/>
      <c r="E171" s="34"/>
      <c r="F171" s="34"/>
      <c r="G171" s="34"/>
      <c r="H171" s="34"/>
    </row>
    <row r="172" customFormat="false" ht="15" hidden="false" customHeight="false" outlineLevel="0" collapsed="false">
      <c r="A172" s="37" t="s">
        <v>5559</v>
      </c>
      <c r="B172" s="28"/>
      <c r="C172" s="28"/>
      <c r="D172" s="28"/>
      <c r="E172" s="28"/>
      <c r="F172" s="28"/>
      <c r="G172" s="28"/>
      <c r="H172" s="28"/>
    </row>
    <row r="173" customFormat="false" ht="15" hidden="false" customHeight="false" outlineLevel="0" collapsed="false">
      <c r="A173" s="37" t="s">
        <v>5560</v>
      </c>
      <c r="B173" s="28"/>
      <c r="C173" s="28"/>
      <c r="D173" s="28"/>
      <c r="E173" s="28"/>
      <c r="F173" s="28"/>
      <c r="G173" s="28"/>
      <c r="H173" s="28"/>
    </row>
    <row r="174" customFormat="false" ht="15" hidden="false" customHeight="false" outlineLevel="0" collapsed="false">
      <c r="A174" s="37" t="s">
        <v>5561</v>
      </c>
      <c r="B174" s="28"/>
      <c r="C174" s="28"/>
      <c r="D174" s="28"/>
      <c r="E174" s="28"/>
      <c r="F174" s="28"/>
      <c r="G174" s="28"/>
      <c r="H174" s="28"/>
    </row>
    <row r="175" customFormat="false" ht="15" hidden="false" customHeight="false" outlineLevel="0" collapsed="false">
      <c r="A175" s="33" t="s">
        <v>5562</v>
      </c>
      <c r="B175" s="34"/>
      <c r="C175" s="34"/>
      <c r="D175" s="34"/>
      <c r="E175" s="34"/>
      <c r="F175" s="34"/>
      <c r="G175" s="34"/>
      <c r="H175" s="34"/>
    </row>
    <row r="176" customFormat="false" ht="15" hidden="false" customHeight="false" outlineLevel="0" collapsed="false">
      <c r="A176" s="37" t="s">
        <v>5563</v>
      </c>
      <c r="B176" s="28"/>
      <c r="C176" s="28"/>
      <c r="D176" s="28"/>
      <c r="E176" s="28"/>
      <c r="F176" s="28"/>
      <c r="G176" s="28"/>
      <c r="H176" s="28"/>
    </row>
    <row r="177" customFormat="false" ht="15" hidden="false" customHeight="false" outlineLevel="0" collapsed="false">
      <c r="A177" s="33" t="s">
        <v>5564</v>
      </c>
      <c r="B177" s="34"/>
      <c r="C177" s="34"/>
      <c r="D177" s="34"/>
      <c r="E177" s="34"/>
      <c r="F177" s="34"/>
      <c r="G177" s="34"/>
      <c r="H177" s="34"/>
    </row>
    <row r="178" customFormat="false" ht="15" hidden="false" customHeight="false" outlineLevel="0" collapsed="false">
      <c r="A178" s="37" t="s">
        <v>5565</v>
      </c>
      <c r="B178" s="28"/>
      <c r="C178" s="28"/>
      <c r="D178" s="28"/>
      <c r="E178" s="28"/>
      <c r="F178" s="28"/>
      <c r="G178" s="28"/>
      <c r="H178" s="28"/>
    </row>
    <row r="179" customFormat="false" ht="15" hidden="false" customHeight="false" outlineLevel="0" collapsed="false">
      <c r="A179" s="31" t="s">
        <v>5484</v>
      </c>
      <c r="B179" s="36" t="s">
        <v>5501</v>
      </c>
      <c r="C179" s="36" t="s">
        <v>5502</v>
      </c>
      <c r="D179" s="36" t="s">
        <v>5503</v>
      </c>
      <c r="E179" s="36" t="s">
        <v>5504</v>
      </c>
      <c r="F179" s="36" t="s">
        <v>5505</v>
      </c>
      <c r="G179" s="36" t="s">
        <v>5506</v>
      </c>
      <c r="H179" s="36" t="s">
        <v>5507</v>
      </c>
    </row>
    <row r="180" customFormat="false" ht="15" hidden="false" customHeight="false" outlineLevel="0" collapsed="false">
      <c r="A180" s="36" t="s">
        <v>129</v>
      </c>
      <c r="B180" s="32" t="s">
        <v>5791</v>
      </c>
      <c r="C180" s="32" t="s">
        <v>5792</v>
      </c>
      <c r="D180" s="32" t="s">
        <v>5793</v>
      </c>
      <c r="E180" s="32" t="s">
        <v>5794</v>
      </c>
      <c r="F180" s="32" t="s">
        <v>5795</v>
      </c>
      <c r="G180" s="32" t="s">
        <v>5796</v>
      </c>
      <c r="H180" s="32" t="s">
        <v>5797</v>
      </c>
    </row>
    <row r="181" customFormat="false" ht="15" hidden="false" customHeight="false" outlineLevel="0" collapsed="false">
      <c r="A181" s="37" t="s">
        <v>5790</v>
      </c>
      <c r="B181" s="28" t="s">
        <v>2363</v>
      </c>
      <c r="C181" s="28"/>
      <c r="D181" s="28"/>
      <c r="E181" s="28"/>
      <c r="F181" s="28"/>
      <c r="G181" s="28"/>
      <c r="H181" s="28"/>
    </row>
    <row r="182" customFormat="false" ht="15" hidden="false" customHeight="false" outlineLevel="0" collapsed="false">
      <c r="A182" s="37" t="s">
        <v>5687</v>
      </c>
      <c r="B182" s="28" t="s">
        <v>6142</v>
      </c>
      <c r="C182" s="28" t="s">
        <v>5792</v>
      </c>
      <c r="D182" s="28" t="s">
        <v>5793</v>
      </c>
      <c r="E182" s="28" t="s">
        <v>5794</v>
      </c>
      <c r="F182" s="28" t="s">
        <v>5795</v>
      </c>
      <c r="G182" s="28" t="s">
        <v>5796</v>
      </c>
      <c r="H182" s="28" t="s">
        <v>5797</v>
      </c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5" width="11.13"/>
    <col collapsed="false" customWidth="true" hidden="false" outlineLevel="0" max="3" min="3" style="25" width="14.14"/>
    <col collapsed="false" customWidth="true" hidden="false" outlineLevel="0" max="4" min="4" style="25" width="15.7"/>
    <col collapsed="false" customWidth="true" hidden="false" outlineLevel="0" max="5" min="5" style="25" width="14.56"/>
    <col collapsed="false" customWidth="true" hidden="false" outlineLevel="0" max="8" min="6" style="25" width="12.28"/>
    <col collapsed="false" customWidth="false" hidden="false" outlineLevel="0" max="257" min="9" style="26" width="17.7"/>
  </cols>
  <sheetData>
    <row r="1" customFormat="false" ht="18" hidden="false" customHeight="false" outlineLevel="0" collapsed="false">
      <c r="A1" s="13" t="str">
        <f aca="false">A38</f>
        <v>21 وزارت دولت درامورپارلمانی </v>
      </c>
      <c r="B1" s="14"/>
      <c r="C1" s="14"/>
      <c r="D1" s="14"/>
      <c r="E1" s="14"/>
      <c r="F1" s="14"/>
      <c r="G1" s="14"/>
      <c r="H1" s="14"/>
    </row>
    <row r="2" customFormat="false" ht="30" hidden="false" customHeight="false" outlineLevel="0" collapsed="false">
      <c r="A2" s="15" t="s">
        <v>1</v>
      </c>
      <c r="B2" s="16" t="s">
        <v>5501</v>
      </c>
      <c r="C2" s="16" t="s">
        <v>5502</v>
      </c>
      <c r="D2" s="16" t="s">
        <v>5503</v>
      </c>
      <c r="E2" s="16" t="s">
        <v>5504</v>
      </c>
      <c r="F2" s="16" t="s">
        <v>5505</v>
      </c>
      <c r="G2" s="16" t="s">
        <v>5506</v>
      </c>
      <c r="H2" s="16" t="s">
        <v>5507</v>
      </c>
    </row>
    <row r="3" customFormat="false" ht="18" hidden="false" customHeight="false" outlineLevel="0" collapsed="false">
      <c r="A3" s="17" t="s">
        <v>5508</v>
      </c>
      <c r="B3" s="18"/>
      <c r="C3" s="18"/>
      <c r="D3" s="18"/>
      <c r="E3" s="18"/>
      <c r="F3" s="18"/>
      <c r="G3" s="18"/>
      <c r="H3" s="18"/>
    </row>
    <row r="4" customFormat="false" ht="18" hidden="false" customHeight="false" outlineLevel="0" collapsed="false">
      <c r="A4" s="19" t="s">
        <v>5509</v>
      </c>
      <c r="B4" s="20"/>
      <c r="C4" s="20"/>
      <c r="D4" s="20"/>
      <c r="E4" s="20"/>
      <c r="F4" s="20"/>
      <c r="G4" s="20"/>
      <c r="H4" s="20"/>
    </row>
    <row r="5" customFormat="false" ht="18" hidden="false" customHeight="false" outlineLevel="0" collapsed="false">
      <c r="A5" s="21" t="s">
        <v>18</v>
      </c>
      <c r="B5" s="14"/>
      <c r="C5" s="14"/>
      <c r="D5" s="14"/>
      <c r="E5" s="14"/>
      <c r="F5" s="14"/>
      <c r="G5" s="14"/>
      <c r="H5" s="14"/>
    </row>
    <row r="6" customFormat="false" ht="18" hidden="false" customHeight="false" outlineLevel="0" collapsed="false">
      <c r="A6" s="21" t="s">
        <v>19</v>
      </c>
      <c r="B6" s="14"/>
      <c r="C6" s="14"/>
      <c r="D6" s="14"/>
      <c r="E6" s="14"/>
      <c r="F6" s="14"/>
      <c r="G6" s="14"/>
      <c r="H6" s="14"/>
    </row>
    <row r="7" customFormat="false" ht="18" hidden="false" customHeight="false" outlineLevel="0" collapsed="false">
      <c r="A7" s="21" t="s">
        <v>20</v>
      </c>
      <c r="B7" s="14"/>
      <c r="C7" s="14"/>
      <c r="D7" s="14"/>
      <c r="E7" s="14"/>
      <c r="F7" s="14"/>
      <c r="G7" s="14"/>
      <c r="H7" s="14"/>
    </row>
    <row r="8" customFormat="false" ht="18" hidden="false" customHeight="false" outlineLevel="0" collapsed="false">
      <c r="A8" s="21" t="s">
        <v>21</v>
      </c>
      <c r="B8" s="14"/>
      <c r="C8" s="14"/>
      <c r="D8" s="14"/>
      <c r="E8" s="14"/>
      <c r="F8" s="14"/>
      <c r="G8" s="14"/>
      <c r="H8" s="14"/>
    </row>
    <row r="9" customFormat="false" ht="18" hidden="false" customHeight="false" outlineLevel="0" collapsed="false">
      <c r="A9" s="19" t="s">
        <v>5510</v>
      </c>
      <c r="B9" s="20"/>
      <c r="C9" s="20"/>
      <c r="D9" s="20"/>
      <c r="E9" s="20"/>
      <c r="F9" s="20"/>
      <c r="G9" s="20"/>
      <c r="H9" s="20"/>
    </row>
    <row r="10" customFormat="false" ht="18" hidden="false" customHeight="false" outlineLevel="0" collapsed="false">
      <c r="A10" s="21" t="s">
        <v>30</v>
      </c>
      <c r="B10" s="14"/>
      <c r="C10" s="14"/>
      <c r="D10" s="14"/>
      <c r="E10" s="14"/>
      <c r="F10" s="14"/>
      <c r="G10" s="14"/>
      <c r="H10" s="14"/>
    </row>
    <row r="11" customFormat="false" ht="18" hidden="false" customHeight="false" outlineLevel="0" collapsed="false">
      <c r="A11" s="21" t="s">
        <v>31</v>
      </c>
      <c r="B11" s="14"/>
      <c r="C11" s="14"/>
      <c r="D11" s="14"/>
      <c r="E11" s="14"/>
      <c r="F11" s="14"/>
      <c r="G11" s="14"/>
      <c r="H11" s="14"/>
    </row>
    <row r="12" customFormat="false" ht="18" hidden="false" customHeight="false" outlineLevel="0" collapsed="false">
      <c r="A12" s="21" t="s">
        <v>3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false" outlineLevel="0" collapsed="false">
      <c r="A13" s="21" t="s">
        <v>40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false" outlineLevel="0" collapsed="false">
      <c r="A14" s="21" t="s">
        <v>41</v>
      </c>
      <c r="B14" s="14"/>
      <c r="C14" s="14"/>
      <c r="D14" s="14"/>
      <c r="E14" s="14"/>
      <c r="F14" s="14"/>
      <c r="G14" s="14"/>
      <c r="H14" s="14"/>
    </row>
    <row r="15" customFormat="false" ht="18" hidden="false" customHeight="false" outlineLevel="0" collapsed="false">
      <c r="A15" s="21" t="s">
        <v>5511</v>
      </c>
      <c r="B15" s="14"/>
      <c r="C15" s="14"/>
      <c r="D15" s="14"/>
      <c r="E15" s="14"/>
      <c r="F15" s="14"/>
      <c r="G15" s="14"/>
      <c r="H15" s="14"/>
    </row>
    <row r="16" customFormat="false" ht="18" hidden="false" customHeight="false" outlineLevel="0" collapsed="false">
      <c r="A16" s="21" t="s">
        <v>54</v>
      </c>
      <c r="B16" s="14"/>
      <c r="C16" s="14"/>
      <c r="D16" s="14"/>
      <c r="E16" s="14"/>
      <c r="F16" s="14"/>
      <c r="G16" s="14"/>
      <c r="H16" s="14"/>
    </row>
    <row r="17" customFormat="false" ht="18" hidden="false" customHeight="false" outlineLevel="0" collapsed="false">
      <c r="A17" s="21" t="s">
        <v>5512</v>
      </c>
      <c r="B17" s="14"/>
      <c r="C17" s="14"/>
      <c r="D17" s="14"/>
      <c r="E17" s="14"/>
      <c r="F17" s="14"/>
      <c r="G17" s="14"/>
      <c r="H17" s="14"/>
    </row>
    <row r="18" customFormat="false" ht="30" hidden="false" customHeight="false" outlineLevel="0" collapsed="false">
      <c r="A18" s="19" t="s">
        <v>5514</v>
      </c>
      <c r="B18" s="20" t="s">
        <v>535</v>
      </c>
      <c r="C18" s="20"/>
      <c r="D18" s="20"/>
      <c r="E18" s="20"/>
      <c r="F18" s="20"/>
      <c r="G18" s="20"/>
      <c r="H18" s="20"/>
    </row>
    <row r="19" customFormat="false" ht="18" hidden="false" customHeight="false" outlineLevel="0" collapsed="false">
      <c r="A19" s="21" t="s">
        <v>78</v>
      </c>
      <c r="B19" s="14" t="s">
        <v>535</v>
      </c>
      <c r="C19" s="14"/>
      <c r="D19" s="14"/>
      <c r="E19" s="14"/>
      <c r="F19" s="14"/>
      <c r="G19" s="14"/>
      <c r="H19" s="14"/>
    </row>
    <row r="20" customFormat="false" ht="18" hidden="false" customHeight="false" outlineLevel="0" collapsed="false">
      <c r="A20" s="21" t="s">
        <v>79</v>
      </c>
      <c r="B20" s="14"/>
      <c r="C20" s="14"/>
      <c r="D20" s="14"/>
      <c r="E20" s="14"/>
      <c r="F20" s="14"/>
      <c r="G20" s="14"/>
      <c r="H20" s="14"/>
    </row>
    <row r="21" customFormat="false" ht="30" hidden="false" customHeight="false" outlineLevel="0" collapsed="false">
      <c r="A21" s="21" t="s">
        <v>5515</v>
      </c>
      <c r="B21" s="14" t="s">
        <v>535</v>
      </c>
      <c r="C21" s="14"/>
      <c r="D21" s="14"/>
      <c r="E21" s="14"/>
      <c r="F21" s="14"/>
      <c r="G21" s="14"/>
      <c r="H21" s="14"/>
    </row>
    <row r="22" customFormat="false" ht="18" hidden="false" customHeight="false" outlineLevel="0" collapsed="false">
      <c r="A22" s="21" t="s">
        <v>5516</v>
      </c>
      <c r="B22" s="14" t="s">
        <v>6143</v>
      </c>
      <c r="C22" s="14"/>
      <c r="D22" s="14"/>
      <c r="E22" s="14"/>
      <c r="F22" s="14"/>
      <c r="G22" s="14"/>
      <c r="H22" s="14"/>
    </row>
    <row r="23" customFormat="false" ht="18" hidden="false" customHeight="false" outlineLevel="0" collapsed="false">
      <c r="A23" s="17" t="s">
        <v>5517</v>
      </c>
      <c r="B23" s="18"/>
      <c r="C23" s="18"/>
      <c r="D23" s="18"/>
      <c r="E23" s="18"/>
      <c r="F23" s="18"/>
      <c r="G23" s="18"/>
      <c r="H23" s="18"/>
    </row>
    <row r="24" customFormat="false" ht="18" hidden="false" customHeight="false" outlineLevel="0" collapsed="false">
      <c r="A24" s="19" t="s">
        <v>5518</v>
      </c>
      <c r="B24" s="20"/>
      <c r="C24" s="20"/>
      <c r="D24" s="20"/>
      <c r="E24" s="20"/>
      <c r="F24" s="20"/>
      <c r="G24" s="20"/>
      <c r="H24" s="20"/>
    </row>
    <row r="25" customFormat="false" ht="18" hidden="false" customHeight="false" outlineLevel="0" collapsed="false">
      <c r="A25" s="21" t="s">
        <v>98</v>
      </c>
      <c r="B25" s="14"/>
      <c r="C25" s="14"/>
      <c r="D25" s="14"/>
      <c r="E25" s="14"/>
      <c r="F25" s="14"/>
      <c r="G25" s="14"/>
      <c r="H25" s="14"/>
    </row>
    <row r="26" customFormat="false" ht="18" hidden="false" customHeight="false" outlineLevel="0" collapsed="false">
      <c r="A26" s="21" t="s">
        <v>99</v>
      </c>
      <c r="B26" s="14"/>
      <c r="C26" s="14"/>
      <c r="D26" s="14"/>
      <c r="E26" s="14"/>
      <c r="F26" s="14"/>
      <c r="G26" s="14"/>
      <c r="H26" s="14"/>
    </row>
    <row r="27" customFormat="false" ht="18" hidden="false" customHeight="false" outlineLevel="0" collapsed="false">
      <c r="A27" s="19" t="s">
        <v>5519</v>
      </c>
      <c r="B27" s="20"/>
      <c r="C27" s="20"/>
      <c r="D27" s="20"/>
      <c r="E27" s="20"/>
      <c r="F27" s="20"/>
      <c r="G27" s="20"/>
      <c r="H27" s="20"/>
    </row>
    <row r="28" customFormat="false" ht="18" hidden="false" customHeight="false" outlineLevel="0" collapsed="false">
      <c r="A28" s="21" t="s">
        <v>98</v>
      </c>
      <c r="B28" s="14"/>
      <c r="C28" s="14"/>
      <c r="D28" s="14"/>
      <c r="E28" s="14"/>
      <c r="F28" s="14"/>
      <c r="G28" s="14"/>
      <c r="H28" s="14"/>
    </row>
    <row r="29" customFormat="false" ht="18" hidden="false" customHeight="false" outlineLevel="0" collapsed="false">
      <c r="A29" s="21" t="s">
        <v>99</v>
      </c>
      <c r="B29" s="14"/>
      <c r="C29" s="14"/>
      <c r="D29" s="14"/>
      <c r="E29" s="14"/>
      <c r="F29" s="14"/>
      <c r="G29" s="14"/>
      <c r="H29" s="14"/>
    </row>
    <row r="30" customFormat="false" ht="30" hidden="false" customHeight="false" outlineLevel="0" collapsed="false">
      <c r="A30" s="21" t="s">
        <v>5515</v>
      </c>
      <c r="B30" s="14"/>
      <c r="C30" s="14"/>
      <c r="D30" s="14"/>
      <c r="E30" s="14"/>
      <c r="F30" s="14"/>
      <c r="G30" s="14"/>
      <c r="H30" s="14"/>
    </row>
    <row r="31" customFormat="false" ht="18" hidden="false" customHeight="false" outlineLevel="0" collapsed="false">
      <c r="A31" s="21" t="s">
        <v>5520</v>
      </c>
      <c r="B31" s="14" t="s">
        <v>6143</v>
      </c>
      <c r="C31" s="14"/>
      <c r="D31" s="14"/>
      <c r="E31" s="14"/>
      <c r="F31" s="14"/>
      <c r="G31" s="14"/>
      <c r="H31" s="14"/>
    </row>
    <row r="32" customFormat="false" ht="18" hidden="false" customHeight="false" outlineLevel="0" collapsed="false">
      <c r="A32" s="17" t="s">
        <v>121</v>
      </c>
      <c r="B32" s="22" t="s">
        <v>5501</v>
      </c>
      <c r="C32" s="22" t="s">
        <v>5502</v>
      </c>
      <c r="D32" s="22" t="s">
        <v>5503</v>
      </c>
      <c r="E32" s="22" t="s">
        <v>5504</v>
      </c>
      <c r="F32" s="22" t="s">
        <v>5505</v>
      </c>
      <c r="G32" s="22" t="s">
        <v>5506</v>
      </c>
      <c r="H32" s="22" t="s">
        <v>5507</v>
      </c>
    </row>
    <row r="33" customFormat="false" ht="18" hidden="false" customHeight="false" outlineLevel="0" collapsed="false">
      <c r="A33" s="22" t="s">
        <v>129</v>
      </c>
      <c r="B33" s="18" t="s">
        <v>535</v>
      </c>
      <c r="C33" s="18"/>
      <c r="D33" s="18"/>
      <c r="E33" s="18"/>
      <c r="F33" s="18"/>
      <c r="G33" s="18"/>
      <c r="H33" s="18"/>
    </row>
    <row r="34" customFormat="false" ht="18" hidden="false" customHeight="false" outlineLevel="0" collapsed="false">
      <c r="A34" s="23" t="s">
        <v>5521</v>
      </c>
      <c r="B34" s="14" t="s">
        <v>535</v>
      </c>
      <c r="C34" s="14"/>
      <c r="D34" s="14"/>
      <c r="E34" s="14"/>
      <c r="F34" s="14"/>
      <c r="G34" s="14"/>
      <c r="H34" s="14"/>
    </row>
    <row r="35" customFormat="false" ht="18" hidden="false" customHeight="false" outlineLevel="0" collapsed="false">
      <c r="A35" s="23"/>
      <c r="B35" s="14"/>
      <c r="C35" s="14"/>
      <c r="D35" s="14"/>
      <c r="E35" s="14"/>
      <c r="F35" s="14"/>
      <c r="G35" s="14"/>
      <c r="H35" s="14"/>
    </row>
    <row r="36" customFormat="false" ht="18" hidden="false" customHeight="false" outlineLevel="0" collapsed="false">
      <c r="A36" s="17" t="s">
        <v>425</v>
      </c>
      <c r="B36" s="22" t="s">
        <v>5501</v>
      </c>
      <c r="C36" s="22" t="s">
        <v>5502</v>
      </c>
      <c r="D36" s="22" t="s">
        <v>5503</v>
      </c>
      <c r="E36" s="22" t="s">
        <v>5504</v>
      </c>
      <c r="F36" s="22" t="s">
        <v>5505</v>
      </c>
      <c r="G36" s="22" t="s">
        <v>5506</v>
      </c>
      <c r="H36" s="22" t="s">
        <v>5507</v>
      </c>
    </row>
    <row r="37" customFormat="false" ht="18" hidden="false" customHeight="false" outlineLevel="0" collapsed="false">
      <c r="A37" s="22" t="s">
        <v>129</v>
      </c>
      <c r="B37" s="18" t="s">
        <v>535</v>
      </c>
      <c r="C37" s="18"/>
      <c r="D37" s="18"/>
      <c r="E37" s="18"/>
      <c r="F37" s="18"/>
      <c r="G37" s="18"/>
      <c r="H37" s="18"/>
    </row>
    <row r="38" customFormat="false" ht="18" hidden="false" customHeight="false" outlineLevel="0" collapsed="false">
      <c r="A38" s="19" t="s">
        <v>6144</v>
      </c>
      <c r="B38" s="20" t="s">
        <v>535</v>
      </c>
      <c r="C38" s="20"/>
      <c r="D38" s="20"/>
      <c r="E38" s="20"/>
      <c r="F38" s="20"/>
      <c r="G38" s="20"/>
      <c r="H38" s="20"/>
    </row>
    <row r="39" customFormat="false" ht="18" hidden="false" customHeight="false" outlineLevel="0" collapsed="false">
      <c r="A39" s="23" t="s">
        <v>6145</v>
      </c>
      <c r="B39" s="14" t="s">
        <v>535</v>
      </c>
      <c r="C39" s="14"/>
      <c r="D39" s="14"/>
      <c r="E39" s="14"/>
      <c r="F39" s="14"/>
      <c r="G39" s="14"/>
      <c r="H39" s="14"/>
    </row>
    <row r="40" customFormat="false" ht="30" hidden="false" customHeight="false" outlineLevel="0" collapsed="false">
      <c r="A40" s="17" t="s">
        <v>1391</v>
      </c>
      <c r="B40" s="22" t="s">
        <v>5501</v>
      </c>
      <c r="C40" s="22" t="s">
        <v>5502</v>
      </c>
      <c r="D40" s="22" t="s">
        <v>5503</v>
      </c>
      <c r="E40" s="22" t="s">
        <v>5504</v>
      </c>
      <c r="F40" s="22" t="s">
        <v>5505</v>
      </c>
      <c r="G40" s="22" t="s">
        <v>5506</v>
      </c>
      <c r="H40" s="22" t="s">
        <v>5507</v>
      </c>
    </row>
    <row r="41" customFormat="false" ht="18" hidden="false" customHeight="false" outlineLevel="0" collapsed="false">
      <c r="A41" s="22" t="s">
        <v>129</v>
      </c>
      <c r="B41" s="18" t="s">
        <v>535</v>
      </c>
      <c r="C41" s="18"/>
      <c r="D41" s="18"/>
      <c r="E41" s="18"/>
      <c r="F41" s="18"/>
      <c r="G41" s="18"/>
      <c r="H41" s="18"/>
    </row>
    <row r="42" customFormat="false" ht="18" hidden="false" customHeight="false" outlineLevel="0" collapsed="false">
      <c r="A42" s="23" t="s">
        <v>5524</v>
      </c>
      <c r="B42" s="14" t="s">
        <v>535</v>
      </c>
      <c r="C42" s="14"/>
      <c r="D42" s="14"/>
      <c r="E42" s="14"/>
      <c r="F42" s="14"/>
      <c r="G42" s="14"/>
      <c r="H42" s="14"/>
    </row>
    <row r="43" customFormat="false" ht="18" hidden="false" customHeight="false" outlineLevel="0" collapsed="false">
      <c r="A43" s="23"/>
      <c r="B43" s="14"/>
      <c r="C43" s="14"/>
      <c r="D43" s="14"/>
      <c r="E43" s="14"/>
      <c r="F43" s="14"/>
      <c r="G43" s="14"/>
      <c r="H43" s="14"/>
    </row>
    <row r="44" customFormat="false" ht="30" hidden="false" customHeight="false" outlineLevel="0" collapsed="false">
      <c r="A44" s="17" t="s">
        <v>1396</v>
      </c>
      <c r="B44" s="22" t="s">
        <v>5501</v>
      </c>
      <c r="C44" s="22" t="s">
        <v>5502</v>
      </c>
      <c r="D44" s="22" t="s">
        <v>5503</v>
      </c>
      <c r="E44" s="22" t="s">
        <v>5504</v>
      </c>
      <c r="F44" s="22" t="s">
        <v>5505</v>
      </c>
      <c r="G44" s="22" t="s">
        <v>5506</v>
      </c>
      <c r="H44" s="22" t="s">
        <v>5507</v>
      </c>
    </row>
    <row r="45" customFormat="false" ht="18" hidden="false" customHeight="false" outlineLevel="0" collapsed="false">
      <c r="A45" s="22" t="s">
        <v>129</v>
      </c>
      <c r="B45" s="18" t="s">
        <v>535</v>
      </c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23" t="s">
        <v>5525</v>
      </c>
      <c r="B46" s="14" t="s">
        <v>535</v>
      </c>
      <c r="C46" s="14"/>
      <c r="D46" s="14"/>
      <c r="E46" s="14"/>
      <c r="F46" s="14"/>
      <c r="G46" s="14"/>
      <c r="H46" s="14"/>
    </row>
    <row r="47" customFormat="false" ht="18" hidden="false" customHeight="false" outlineLevel="0" collapsed="false">
      <c r="A47" s="23"/>
      <c r="B47" s="14"/>
      <c r="C47" s="14"/>
      <c r="D47" s="14"/>
      <c r="E47" s="14"/>
      <c r="F47" s="14"/>
      <c r="G47" s="14"/>
      <c r="H47" s="14"/>
    </row>
    <row r="48" customFormat="false" ht="18" hidden="false" customHeight="false" outlineLevel="0" collapsed="false">
      <c r="A48" s="17" t="s">
        <v>1602</v>
      </c>
      <c r="B48" s="22" t="s">
        <v>5501</v>
      </c>
      <c r="C48" s="22" t="s">
        <v>5502</v>
      </c>
      <c r="D48" s="22" t="s">
        <v>5503</v>
      </c>
      <c r="E48" s="22" t="s">
        <v>5504</v>
      </c>
      <c r="F48" s="22" t="s">
        <v>5505</v>
      </c>
      <c r="G48" s="22" t="s">
        <v>5506</v>
      </c>
      <c r="H48" s="22" t="s">
        <v>5507</v>
      </c>
    </row>
    <row r="49" customFormat="false" ht="18" hidden="false" customHeight="false" outlineLevel="0" collapsed="false">
      <c r="A49" s="22" t="s">
        <v>129</v>
      </c>
      <c r="B49" s="18" t="s">
        <v>535</v>
      </c>
      <c r="C49" s="18"/>
      <c r="D49" s="18"/>
      <c r="E49" s="18"/>
      <c r="F49" s="18"/>
      <c r="G49" s="18"/>
      <c r="H49" s="18"/>
    </row>
    <row r="50" customFormat="false" ht="18" hidden="false" customHeight="false" outlineLevel="0" collapsed="false">
      <c r="A50" s="23" t="s">
        <v>5575</v>
      </c>
      <c r="B50" s="14" t="s">
        <v>535</v>
      </c>
      <c r="C50" s="14"/>
      <c r="D50" s="14"/>
      <c r="E50" s="14"/>
      <c r="F50" s="14"/>
      <c r="G50" s="14"/>
      <c r="H50" s="14"/>
    </row>
    <row r="51" customFormat="false" ht="18" hidden="false" customHeight="false" outlineLevel="0" collapsed="false">
      <c r="A51" s="23"/>
      <c r="B51" s="14"/>
      <c r="C51" s="14"/>
      <c r="D51" s="14"/>
      <c r="E51" s="14"/>
      <c r="F51" s="14"/>
      <c r="G51" s="14"/>
      <c r="H51" s="14"/>
    </row>
    <row r="52" customFormat="false" ht="30" hidden="false" customHeight="false" outlineLevel="0" collapsed="false">
      <c r="A52" s="17" t="s">
        <v>1663</v>
      </c>
      <c r="B52" s="22" t="s">
        <v>5501</v>
      </c>
      <c r="C52" s="22" t="s">
        <v>5502</v>
      </c>
      <c r="D52" s="22" t="s">
        <v>5503</v>
      </c>
      <c r="E52" s="22" t="s">
        <v>5504</v>
      </c>
      <c r="F52" s="22" t="s">
        <v>5505</v>
      </c>
      <c r="G52" s="22" t="s">
        <v>5506</v>
      </c>
      <c r="H52" s="22" t="s">
        <v>5507</v>
      </c>
    </row>
    <row r="53" customFormat="false" ht="18" hidden="false" customHeight="false" outlineLevel="0" collapsed="false">
      <c r="A53" s="22" t="s">
        <v>129</v>
      </c>
      <c r="B53" s="18" t="s">
        <v>535</v>
      </c>
      <c r="C53" s="18"/>
      <c r="D53" s="18"/>
      <c r="E53" s="18"/>
      <c r="F53" s="18"/>
      <c r="G53" s="18"/>
      <c r="H53" s="18"/>
    </row>
    <row r="54" customFormat="false" ht="18" hidden="false" customHeight="false" outlineLevel="0" collapsed="false">
      <c r="A54" s="23" t="s">
        <v>6146</v>
      </c>
      <c r="B54" s="14" t="s">
        <v>535</v>
      </c>
      <c r="C54" s="14"/>
      <c r="D54" s="14"/>
      <c r="E54" s="14"/>
      <c r="F54" s="14"/>
      <c r="G54" s="14"/>
      <c r="H54" s="14"/>
    </row>
    <row r="55" customFormat="false" ht="18" hidden="false" customHeight="false" outlineLevel="0" collapsed="false">
      <c r="A55" s="23"/>
      <c r="B55" s="14"/>
      <c r="C55" s="14"/>
      <c r="D55" s="14"/>
      <c r="E55" s="14"/>
      <c r="F55" s="14"/>
      <c r="G55" s="14"/>
      <c r="H55" s="14"/>
    </row>
    <row r="56" customFormat="false" ht="18" hidden="false" customHeight="false" outlineLevel="0" collapsed="false">
      <c r="A56" s="17" t="s">
        <v>1728</v>
      </c>
      <c r="B56" s="22" t="s">
        <v>5501</v>
      </c>
      <c r="C56" s="22" t="s">
        <v>5502</v>
      </c>
      <c r="D56" s="22" t="s">
        <v>5503</v>
      </c>
      <c r="E56" s="22" t="s">
        <v>5504</v>
      </c>
      <c r="F56" s="22" t="s">
        <v>5505</v>
      </c>
      <c r="G56" s="22" t="s">
        <v>5506</v>
      </c>
      <c r="H56" s="22" t="s">
        <v>5507</v>
      </c>
    </row>
    <row r="57" customFormat="false" ht="18" hidden="false" customHeight="false" outlineLevel="0" collapsed="false">
      <c r="A57" s="22" t="s">
        <v>129</v>
      </c>
      <c r="B57" s="18" t="s">
        <v>535</v>
      </c>
      <c r="C57" s="18"/>
      <c r="D57" s="18"/>
      <c r="E57" s="18"/>
      <c r="F57" s="18"/>
      <c r="G57" s="18"/>
      <c r="H57" s="18"/>
    </row>
    <row r="58" customFormat="false" ht="30" hidden="false" customHeight="false" outlineLevel="0" collapsed="false">
      <c r="A58" s="19" t="s">
        <v>5528</v>
      </c>
      <c r="B58" s="20" t="s">
        <v>535</v>
      </c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23" t="s">
        <v>5529</v>
      </c>
      <c r="B59" s="14" t="s">
        <v>535</v>
      </c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A60" s="17" t="s">
        <v>2078</v>
      </c>
      <c r="B60" s="22" t="s">
        <v>5501</v>
      </c>
      <c r="C60" s="22" t="s">
        <v>5502</v>
      </c>
      <c r="D60" s="22" t="s">
        <v>5503</v>
      </c>
      <c r="E60" s="22" t="s">
        <v>5504</v>
      </c>
      <c r="F60" s="22" t="s">
        <v>5505</v>
      </c>
      <c r="G60" s="22" t="s">
        <v>5506</v>
      </c>
      <c r="H60" s="22" t="s">
        <v>5507</v>
      </c>
    </row>
    <row r="61" customFormat="false" ht="18" hidden="false" customHeight="false" outlineLevel="0" collapsed="false">
      <c r="A61" s="22" t="s">
        <v>129</v>
      </c>
      <c r="B61" s="18" t="s">
        <v>535</v>
      </c>
      <c r="C61" s="18"/>
      <c r="D61" s="18"/>
      <c r="E61" s="18"/>
      <c r="F61" s="18"/>
      <c r="G61" s="18"/>
      <c r="H61" s="18"/>
    </row>
    <row r="62" customFormat="false" ht="18" hidden="false" customHeight="false" outlineLevel="0" collapsed="false">
      <c r="A62" s="23" t="s">
        <v>6147</v>
      </c>
      <c r="B62" s="14" t="s">
        <v>535</v>
      </c>
      <c r="C62" s="14"/>
      <c r="D62" s="14"/>
      <c r="E62" s="14"/>
      <c r="F62" s="14"/>
      <c r="G62" s="14"/>
      <c r="H62" s="14"/>
    </row>
    <row r="63" customFormat="false" ht="18" hidden="false" customHeight="false" outlineLevel="0" collapsed="false">
      <c r="A63" s="23"/>
      <c r="B63" s="14"/>
      <c r="C63" s="14"/>
      <c r="D63" s="14"/>
      <c r="E63" s="14"/>
      <c r="F63" s="14"/>
      <c r="G63" s="14"/>
      <c r="H63" s="14"/>
    </row>
    <row r="64" customFormat="false" ht="18" hidden="false" customHeight="false" outlineLevel="0" collapsed="false">
      <c r="A64" s="17" t="s">
        <v>5424</v>
      </c>
      <c r="B64" s="22" t="s">
        <v>5501</v>
      </c>
      <c r="C64" s="22" t="s">
        <v>5502</v>
      </c>
      <c r="D64" s="22" t="s">
        <v>5503</v>
      </c>
      <c r="E64" s="22" t="s">
        <v>5504</v>
      </c>
      <c r="F64" s="22" t="s">
        <v>5505</v>
      </c>
      <c r="G64" s="22" t="s">
        <v>5506</v>
      </c>
      <c r="H64" s="22" t="s">
        <v>5507</v>
      </c>
    </row>
    <row r="65" customFormat="false" ht="18" hidden="false" customHeight="false" outlineLevel="0" collapsed="false">
      <c r="A65" s="22" t="s">
        <v>129</v>
      </c>
      <c r="B65" s="18" t="s">
        <v>535</v>
      </c>
      <c r="C65" s="18"/>
      <c r="D65" s="18"/>
      <c r="E65" s="18"/>
      <c r="F65" s="18"/>
      <c r="G65" s="18"/>
      <c r="H65" s="18"/>
    </row>
    <row r="66" customFormat="false" ht="18" hidden="false" customHeight="false" outlineLevel="0" collapsed="false">
      <c r="A66" s="19" t="s">
        <v>5538</v>
      </c>
      <c r="B66" s="20"/>
      <c r="C66" s="20"/>
      <c r="D66" s="20"/>
      <c r="E66" s="20"/>
      <c r="F66" s="20"/>
      <c r="G66" s="20"/>
      <c r="H66" s="20"/>
    </row>
    <row r="67" customFormat="false" ht="18" hidden="false" customHeight="false" outlineLevel="0" collapsed="false">
      <c r="A67" s="23" t="s">
        <v>5539</v>
      </c>
      <c r="B67" s="14"/>
      <c r="C67" s="14"/>
      <c r="D67" s="14"/>
      <c r="E67" s="14"/>
      <c r="F67" s="14"/>
      <c r="G67" s="14"/>
      <c r="H67" s="14"/>
    </row>
    <row r="68" customFormat="false" ht="18" hidden="false" customHeight="false" outlineLevel="0" collapsed="false">
      <c r="A68" s="23" t="s">
        <v>5540</v>
      </c>
      <c r="B68" s="14"/>
      <c r="C68" s="14"/>
      <c r="D68" s="14"/>
      <c r="E68" s="14"/>
      <c r="F68" s="14"/>
      <c r="G68" s="14"/>
      <c r="H68" s="14"/>
    </row>
    <row r="69" customFormat="false" ht="18" hidden="false" customHeight="false" outlineLevel="0" collapsed="false">
      <c r="A69" s="23" t="s">
        <v>5541</v>
      </c>
      <c r="B69" s="14"/>
      <c r="C69" s="14"/>
      <c r="D69" s="14"/>
      <c r="E69" s="14"/>
      <c r="F69" s="14"/>
      <c r="G69" s="14"/>
      <c r="H69" s="14"/>
    </row>
    <row r="70" customFormat="false" ht="18" hidden="false" customHeight="false" outlineLevel="0" collapsed="false">
      <c r="A70" s="23" t="s">
        <v>5542</v>
      </c>
      <c r="B70" s="14"/>
      <c r="C70" s="14"/>
      <c r="D70" s="14"/>
      <c r="E70" s="14"/>
      <c r="F70" s="14"/>
      <c r="G70" s="14"/>
      <c r="H70" s="14"/>
    </row>
    <row r="71" customFormat="false" ht="18" hidden="false" customHeight="false" outlineLevel="0" collapsed="false">
      <c r="A71" s="23" t="s">
        <v>5543</v>
      </c>
      <c r="B71" s="14"/>
      <c r="C71" s="14"/>
      <c r="D71" s="14"/>
      <c r="E71" s="14"/>
      <c r="F71" s="14"/>
      <c r="G71" s="14"/>
      <c r="H71" s="14"/>
    </row>
    <row r="72" customFormat="false" ht="18" hidden="false" customHeight="false" outlineLevel="0" collapsed="false">
      <c r="A72" s="23" t="s">
        <v>5544</v>
      </c>
      <c r="B72" s="14"/>
      <c r="C72" s="14"/>
      <c r="D72" s="14"/>
      <c r="E72" s="14"/>
      <c r="F72" s="14"/>
      <c r="G72" s="14"/>
      <c r="H72" s="14"/>
    </row>
    <row r="73" customFormat="false" ht="18" hidden="false" customHeight="false" outlineLevel="0" collapsed="false">
      <c r="A73" s="23" t="s">
        <v>5545</v>
      </c>
      <c r="B73" s="14"/>
      <c r="C73" s="14"/>
      <c r="D73" s="14"/>
      <c r="E73" s="14"/>
      <c r="F73" s="14"/>
      <c r="G73" s="14"/>
      <c r="H73" s="14"/>
    </row>
    <row r="74" customFormat="false" ht="18" hidden="false" customHeight="false" outlineLevel="0" collapsed="false">
      <c r="A74" s="23" t="s">
        <v>5546</v>
      </c>
      <c r="B74" s="14"/>
      <c r="C74" s="14"/>
      <c r="D74" s="14"/>
      <c r="E74" s="14"/>
      <c r="F74" s="14"/>
      <c r="G74" s="14"/>
      <c r="H74" s="14"/>
    </row>
    <row r="75" customFormat="false" ht="18" hidden="false" customHeight="false" outlineLevel="0" collapsed="false">
      <c r="A75" s="19" t="s">
        <v>5547</v>
      </c>
      <c r="B75" s="20" t="s">
        <v>535</v>
      </c>
      <c r="C75" s="20"/>
      <c r="D75" s="20"/>
      <c r="E75" s="20"/>
      <c r="F75" s="20"/>
      <c r="G75" s="20"/>
      <c r="H75" s="20"/>
    </row>
    <row r="76" customFormat="false" ht="18" hidden="false" customHeight="false" outlineLevel="0" collapsed="false">
      <c r="A76" s="23" t="s">
        <v>5548</v>
      </c>
      <c r="B76" s="14"/>
      <c r="C76" s="14"/>
      <c r="D76" s="14"/>
      <c r="E76" s="14"/>
      <c r="F76" s="14"/>
      <c r="G76" s="14"/>
      <c r="H76" s="14"/>
    </row>
    <row r="77" customFormat="false" ht="18" hidden="false" customHeight="false" outlineLevel="0" collapsed="false">
      <c r="A77" s="23" t="s">
        <v>5549</v>
      </c>
      <c r="B77" s="14"/>
      <c r="C77" s="14"/>
      <c r="D77" s="14"/>
      <c r="E77" s="14"/>
      <c r="F77" s="14"/>
      <c r="G77" s="14"/>
      <c r="H77" s="14"/>
    </row>
    <row r="78" customFormat="false" ht="18" hidden="false" customHeight="false" outlineLevel="0" collapsed="false">
      <c r="A78" s="23" t="s">
        <v>5550</v>
      </c>
      <c r="B78" s="14"/>
      <c r="C78" s="14"/>
      <c r="D78" s="14"/>
      <c r="E78" s="14"/>
      <c r="F78" s="14"/>
      <c r="G78" s="14"/>
      <c r="H78" s="14"/>
    </row>
    <row r="79" customFormat="false" ht="18" hidden="false" customHeight="false" outlineLevel="0" collapsed="false">
      <c r="A79" s="23" t="s">
        <v>5551</v>
      </c>
      <c r="B79" s="14"/>
      <c r="C79" s="14"/>
      <c r="D79" s="14"/>
      <c r="E79" s="14"/>
      <c r="F79" s="14"/>
      <c r="G79" s="14"/>
      <c r="H79" s="14"/>
    </row>
    <row r="80" customFormat="false" ht="18" hidden="false" customHeight="false" outlineLevel="0" collapsed="false">
      <c r="A80" s="23" t="s">
        <v>5552</v>
      </c>
      <c r="B80" s="14" t="s">
        <v>535</v>
      </c>
      <c r="C80" s="14"/>
      <c r="D80" s="14"/>
      <c r="E80" s="14"/>
      <c r="F80" s="14"/>
      <c r="G80" s="14"/>
      <c r="H80" s="14"/>
    </row>
    <row r="81" customFormat="false" ht="18" hidden="false" customHeight="false" outlineLevel="0" collapsed="false">
      <c r="A81" s="19" t="s">
        <v>5553</v>
      </c>
      <c r="B81" s="20"/>
      <c r="C81" s="20"/>
      <c r="D81" s="20"/>
      <c r="E81" s="20"/>
      <c r="F81" s="20"/>
      <c r="G81" s="20"/>
      <c r="H81" s="20"/>
    </row>
    <row r="82" customFormat="false" ht="18" hidden="false" customHeight="false" outlineLevel="0" collapsed="false">
      <c r="A82" s="23" t="s">
        <v>5554</v>
      </c>
      <c r="B82" s="14"/>
      <c r="C82" s="14"/>
      <c r="D82" s="14"/>
      <c r="E82" s="14"/>
      <c r="F82" s="14"/>
      <c r="G82" s="14"/>
      <c r="H82" s="14"/>
    </row>
    <row r="83" customFormat="false" ht="18" hidden="false" customHeight="false" outlineLevel="0" collapsed="false">
      <c r="A83" s="23" t="s">
        <v>5555</v>
      </c>
      <c r="B83" s="14"/>
      <c r="C83" s="14"/>
      <c r="D83" s="14"/>
      <c r="E83" s="14"/>
      <c r="F83" s="14"/>
      <c r="G83" s="14"/>
      <c r="H83" s="14"/>
    </row>
    <row r="84" customFormat="false" ht="18" hidden="false" customHeight="false" outlineLevel="0" collapsed="false">
      <c r="A84" s="23" t="s">
        <v>5556</v>
      </c>
      <c r="B84" s="14"/>
      <c r="C84" s="14"/>
      <c r="D84" s="14"/>
      <c r="E84" s="14"/>
      <c r="F84" s="14"/>
      <c r="G84" s="14"/>
      <c r="H84" s="14"/>
    </row>
    <row r="85" customFormat="false" ht="18" hidden="false" customHeight="false" outlineLevel="0" collapsed="false">
      <c r="A85" s="23" t="s">
        <v>5557</v>
      </c>
      <c r="B85" s="14"/>
      <c r="C85" s="14"/>
      <c r="D85" s="14"/>
      <c r="E85" s="14"/>
      <c r="F85" s="14"/>
      <c r="G85" s="14"/>
      <c r="H85" s="14"/>
    </row>
    <row r="86" customFormat="false" ht="18" hidden="false" customHeight="false" outlineLevel="0" collapsed="false">
      <c r="A86" s="19" t="s">
        <v>5558</v>
      </c>
      <c r="B86" s="20"/>
      <c r="C86" s="20"/>
      <c r="D86" s="20"/>
      <c r="E86" s="20"/>
      <c r="F86" s="20"/>
      <c r="G86" s="20"/>
      <c r="H86" s="20"/>
    </row>
    <row r="87" customFormat="false" ht="18" hidden="false" customHeight="false" outlineLevel="0" collapsed="false">
      <c r="A87" s="23" t="s">
        <v>5559</v>
      </c>
      <c r="B87" s="14"/>
      <c r="C87" s="14"/>
      <c r="D87" s="14"/>
      <c r="E87" s="14"/>
      <c r="F87" s="14"/>
      <c r="G87" s="14"/>
      <c r="H87" s="14"/>
    </row>
    <row r="88" customFormat="false" ht="18" hidden="false" customHeight="false" outlineLevel="0" collapsed="false">
      <c r="A88" s="23" t="s">
        <v>5560</v>
      </c>
      <c r="B88" s="14"/>
      <c r="C88" s="14"/>
      <c r="D88" s="14"/>
      <c r="E88" s="14"/>
      <c r="F88" s="14"/>
      <c r="G88" s="14"/>
      <c r="H88" s="14"/>
    </row>
    <row r="89" customFormat="false" ht="18" hidden="false" customHeight="false" outlineLevel="0" collapsed="false">
      <c r="A89" s="23" t="s">
        <v>5561</v>
      </c>
      <c r="B89" s="14"/>
      <c r="C89" s="14"/>
      <c r="D89" s="14"/>
      <c r="E89" s="14"/>
      <c r="F89" s="14"/>
      <c r="G89" s="14"/>
      <c r="H89" s="14"/>
    </row>
    <row r="90" customFormat="false" ht="18" hidden="false" customHeight="false" outlineLevel="0" collapsed="false">
      <c r="A90" s="19" t="s">
        <v>5562</v>
      </c>
      <c r="B90" s="20"/>
      <c r="C90" s="20"/>
      <c r="D90" s="20"/>
      <c r="E90" s="20"/>
      <c r="F90" s="20"/>
      <c r="G90" s="20"/>
      <c r="H90" s="20"/>
    </row>
    <row r="91" customFormat="false" ht="18" hidden="false" customHeight="false" outlineLevel="0" collapsed="false">
      <c r="A91" s="23" t="s">
        <v>5563</v>
      </c>
      <c r="B91" s="14"/>
      <c r="C91" s="14"/>
      <c r="D91" s="14"/>
      <c r="E91" s="14"/>
      <c r="F91" s="14"/>
      <c r="G91" s="14"/>
      <c r="H91" s="14"/>
    </row>
    <row r="92" customFormat="false" ht="18" hidden="false" customHeight="false" outlineLevel="0" collapsed="false">
      <c r="A92" s="19" t="s">
        <v>5564</v>
      </c>
      <c r="B92" s="20"/>
      <c r="C92" s="20"/>
      <c r="D92" s="20"/>
      <c r="E92" s="20"/>
      <c r="F92" s="20"/>
      <c r="G92" s="20"/>
      <c r="H92" s="20"/>
    </row>
    <row r="93" customFormat="false" ht="18" hidden="false" customHeight="false" outlineLevel="0" collapsed="false">
      <c r="A93" s="23" t="s">
        <v>5565</v>
      </c>
      <c r="B93" s="14"/>
      <c r="C93" s="14"/>
      <c r="D93" s="14"/>
      <c r="E93" s="14"/>
      <c r="F93" s="14"/>
      <c r="G93" s="14"/>
      <c r="H93" s="14"/>
    </row>
  </sheetData>
  <printOptions headings="false" gridLines="true" gridLinesSet="true" horizontalCentered="true" verticalCentered="false"/>
  <pageMargins left="0.75" right="0.75" top="0.75" bottom="0.75" header="0.511811023622047" footer="0.7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20:23Z</dcterms:created>
  <dc:creator>Sayed Naseer</dc:creator>
  <dc:description/>
  <dc:language>en-US</dc:language>
  <cp:lastModifiedBy>Ezatullah Junbesh</cp:lastModifiedBy>
  <cp:lastPrinted>2018-11-10T06:51:03Z</cp:lastPrinted>
  <dcterms:modified xsi:type="dcterms:W3CDTF">2018-11-13T09:37:50Z</dcterms:modified>
  <cp:revision>0</cp:revision>
  <dc:subject/>
  <dc:title/>
</cp:coreProperties>
</file>